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 r:id="rId64"/>
    <externalReference r:id="rId65"/>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7</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4</definedName>
    <definedName function="false" hidden="false" localSheetId="27" name="_xlnm.Print_Area" vbProcedure="false">'1.6.2'!$A$1:$H$262</definedName>
    <definedName function="false" hidden="false" localSheetId="28" name="_xlnm.Print_Area" vbProcedure="false">'1.6.3 '!$A$1:$H$280</definedName>
    <definedName function="false" hidden="false" localSheetId="29" name="_xlnm.Print_Area" vbProcedure="false">'1.6.4'!$A$1:$Q$251</definedName>
    <definedName function="false" hidden="false" localSheetId="30" name="_xlnm.Print_Area" vbProcedure="false">'1.6.5'!$A$1:$Q$252</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6</definedName>
    <definedName function="false" hidden="false" localSheetId="35" name="_xlnm.Print_Area" vbProcedure="false">'2.1.2 '!$A$1:$U$130</definedName>
    <definedName function="false" hidden="false" localSheetId="36" name="_xlnm.Print_Area" vbProcedure="false">'2.1.2  (2)'!$A$1:$U$101</definedName>
    <definedName function="false" hidden="false" localSheetId="38" name="_xlnm.Print_Area" vbProcedure="false">'2.1.3'!$A$1:$T$139</definedName>
    <definedName function="false" hidden="false" localSheetId="39" name="_xlnm.Print_Area" vbProcedure="false">'2.1.3 (2)'!$A$1:$T$103</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H$147</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9</definedName>
    <definedName function="false" hidden="false" localSheetId="48" name="_xlnm.Print_Area" vbProcedure="false">'3'!$A$1:$K$145</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212</definedName>
    <definedName function="false" hidden="false" localSheetId="2" name="_xlnm.Print_Area" vbProcedure="false">Contents!$A$1:$B$84</definedName>
    <definedName function="false" hidden="false" localSheetId="3" name="_xlnm.Print_Area" vbProcedure="false">Gebiet!$A$1:$J$53</definedName>
    <definedName function="false" hidden="false" localSheetId="1" name="_xlnm.Print_Area" vbProcedure="false">Inhalt!$A$1:$G$84</definedName>
    <definedName function="false" hidden="false" localSheetId="34" name="_xlnm.Print_Area" vbProcedure="false">'noch 2.1.1'!$A$1:$S$104</definedName>
    <definedName function="false" hidden="false" localSheetId="37" name="_xlnm.Print_Area" vbProcedure="false">'noch 2.1.2'!$A$1:$U$139</definedName>
    <definedName function="false" hidden="false" localSheetId="40" name="_xlnm.Print_Area" vbProcedure="false">'noch 2.1.3'!$A$1:$T$141</definedName>
    <definedName function="false" hidden="false" localSheetId="47" name="_xlnm.Print_Area" vbProcedure="false">'noch 2.2.4'!$A$1:$S$148</definedName>
    <definedName function="false" hidden="false" localSheetId="4" name="_xlnm.Print_Area" vbProcedure="false">Übersicht!$A$1:$U$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1</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5</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6</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6</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3]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5]'!$B$1:$C$1048576</definedName>
    <definedName function="false" hidden="false" localSheetId="47" name="â61" vbProcedure="false">'[5]'!$A$1</definedName>
    <definedName function="false" hidden="false" localSheetId="48" name="Z_DDA9C3F4_E735_11D2_B1E4_00C04F62530B__wvu_PrintArea" vbProcedure="false">'3'!$A$1:$K$145</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6]1.2.3'!$A$54</definedName>
    <definedName function="false" hidden="false" localSheetId="55" name="a" vbProcedure="false">'[1]'!$D$50</definedName>
    <definedName function="false" hidden="false" localSheetId="55" name="a183a83" vbProcedure="false">'[4]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9</xdr:col>
                <xdr:colOff>1</xdr:colOff>
                <xdr:row>62</xdr:row>
                <xdr:rowOff>13</xdr:rowOff>
              </xdr:to>
            </anchor>
          </commentPr>
        </mc:Choice>
        <mc:Fallback/>
      </mc:AlternateContent>
    </comment>
  </commentList>
</comments>
</file>

<file path=xl/sharedStrings.xml><?xml version="1.0" encoding="utf-8"?>
<sst xmlns="http://schemas.openxmlformats.org/spreadsheetml/2006/main" count="12813" uniqueCount="1279">
  <si>
    <t xml:space="preserve">Statistisches Bundesamt</t>
  </si>
  <si>
    <t xml:space="preserve">Fachserie 8 Reihe 1.1  </t>
  </si>
  <si>
    <t xml:space="preserve">Verkehr</t>
  </si>
  <si>
    <t xml:space="preserve">Verkehr aktuell</t>
  </si>
  <si>
    <t xml:space="preserve">07/2008</t>
  </si>
  <si>
    <t xml:space="preserve">Erscheinungsfolge:  monatlich</t>
  </si>
  <si>
    <t xml:space="preserve">Erschienen am 31.07.2008</t>
  </si>
  <si>
    <t xml:space="preserve">Artikelnummer: 208011008107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Dezember</t>
  </si>
  <si>
    <t xml:space="preserve">Januar</t>
  </si>
  <si>
    <t xml:space="preserve">Februar</t>
  </si>
  <si>
    <t xml:space="preserve">März</t>
  </si>
  <si>
    <t xml:space="preserve">April</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8.</t>
    </r>
  </si>
  <si>
    <t xml:space="preserve">Jun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Statistisches Bundesamt, Fachserie 8, Reihe 1.1, Verkehr aktuell 07/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7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8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9 -</t>
  </si>
  <si>
    <t xml:space="preserve">-20 -</t>
  </si>
  <si>
    <t xml:space="preserve">1.2.4 Beförderungsleistung im Inland</t>
  </si>
  <si>
    <t xml:space="preserve">Transport performance</t>
  </si>
  <si>
    <t xml:space="preserve">     - 21 -</t>
  </si>
  <si>
    <t xml:space="preserve">- 22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3 -</t>
  </si>
  <si>
    <t xml:space="preserve">- 24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5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6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7 -</t>
  </si>
  <si>
    <t xml:space="preserve">- 28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9 -</t>
  </si>
  <si>
    <t xml:space="preserve">-30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1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2-</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3 -</t>
  </si>
  <si>
    <t xml:space="preserve">- 34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5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8 -</t>
  </si>
  <si>
    <t xml:space="preserve">1.6.2 Beförderungsleistung im In- und Ausland nach Hauptverkehrsverbindungen</t>
  </si>
  <si>
    <t xml:space="preserve">Transport performance on road by national vehicles by main traffic relations</t>
  </si>
  <si>
    <t xml:space="preserve">Mill. tkm / Mio. ton-km</t>
  </si>
  <si>
    <t xml:space="preserve">- 39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0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1 -</t>
  </si>
  <si>
    <t xml:space="preserve">- 42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3 -</t>
  </si>
  <si>
    <t xml:space="preserve">- 44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5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7 -</t>
  </si>
  <si>
    <t xml:space="preserve">- 48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9 -</t>
  </si>
  <si>
    <t xml:space="preserve">- 50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1 -</t>
  </si>
  <si>
    <t xml:space="preserve">- 52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3 -</t>
  </si>
  <si>
    <t xml:space="preserve">- 54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5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7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8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9 -</t>
  </si>
  <si>
    <t xml:space="preserve">- 60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1 -</t>
  </si>
  <si>
    <t xml:space="preserve">- 62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6 -</t>
  </si>
  <si>
    <t xml:space="preserve">- 67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8 -</t>
  </si>
  <si>
    <t xml:space="preserve">- 69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0 -</t>
  </si>
  <si>
    <t xml:space="preserve">- 71 -</t>
  </si>
  <si>
    <t xml:space="preserve">Statistisches Bundesamt, Fachserie 8, Reihe 1.1, Verkehr aktuell 06/2008</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Feb.</t>
  </si>
  <si>
    <t xml:space="preserve">- 72 -</t>
  </si>
  <si>
    <t xml:space="preserve">-73-</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Apr.</t>
  </si>
  <si>
    <t xml:space="preserve">- 74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5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6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7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8 -</t>
  </si>
  <si>
    <t xml:space="preserve">- 79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2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3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4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0"/>
    <numFmt numFmtId="175" formatCode="#\ ###\ ###"/>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 ###0.0"/>
    <numFmt numFmtId="226" formatCode="#\ #0.0,"/>
    <numFmt numFmtId="227" formatCode="0.0,&quot;  &quot;"/>
    <numFmt numFmtId="228" formatCode="###\ ###\ ###.0"/>
    <numFmt numFmtId="229" formatCode="###\ ###\ ##0.0"/>
    <numFmt numFmtId="230" formatCode="####\ ###\ ###.0,"/>
    <numFmt numFmtId="231" formatCode="##\ ##0.0"/>
    <numFmt numFmtId="232" formatCode="#\ ##0.0"/>
    <numFmt numFmtId="233" formatCode="\-0.0"/>
    <numFmt numFmtId="234" formatCode="#####\ ##0.0"/>
    <numFmt numFmtId="235" formatCode="#####\ ##0"/>
    <numFmt numFmtId="236" formatCode="###\ ###\ ###&quot;  &quot;"/>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4" fontId="23"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false"/>
    </xf>
    <xf numFmtId="172"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23" fillId="0" borderId="9"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80" fontId="23"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80" fontId="23"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0" fontId="23" fillId="0" borderId="13"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2" fontId="23"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3" fontId="23"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80" fontId="23" fillId="0" borderId="14" xfId="0" applyFont="true" applyBorder="true" applyAlignment="true" applyProtection="false">
      <alignment horizontal="left" vertical="center" textRotation="0" wrapText="false" indent="1"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80" fontId="23" fillId="0" borderId="14"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1" shrinkToFit="false"/>
      <protection locked="true" hidden="false"/>
    </xf>
    <xf numFmtId="185" fontId="23" fillId="0" borderId="0" xfId="0" applyFont="true" applyBorder="true" applyAlignment="true" applyProtection="true">
      <alignment horizontal="general" vertical="center" textRotation="0" wrapText="false" indent="0" shrinkToFit="false"/>
      <protection locked="false" hidden="tru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13"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left" vertical="center" textRotation="0" wrapText="false" indent="0" shrinkToFit="false"/>
      <protection locked="true" hidden="false"/>
    </xf>
    <xf numFmtId="186" fontId="22" fillId="0" borderId="0" xfId="0" applyFont="true" applyBorder="false" applyAlignment="true" applyProtection="false">
      <alignment horizontal="center" vertical="center" textRotation="0" wrapText="false" indent="0" shrinkToFit="false"/>
      <protection locked="true" hidden="false"/>
    </xf>
    <xf numFmtId="186" fontId="22" fillId="0" borderId="0" xfId="0" applyFont="true" applyBorder="false" applyAlignment="true" applyProtection="false">
      <alignment horizontal="right" vertical="center"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true">
      <alignment horizontal="general" vertical="center" textRotation="0" wrapText="false" indent="0" shrinkToFit="false"/>
      <protection locked="false" hidden="true"/>
    </xf>
    <xf numFmtId="188" fontId="23"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1" fontId="23" fillId="2" borderId="0" xfId="0" applyFont="true" applyBorder="false" applyAlignment="false" applyProtection="false">
      <alignment horizontal="general" vertical="bottom" textRotation="0" wrapText="false" indent="0" shrinkToFit="false"/>
      <protection locked="true" hidden="false"/>
    </xf>
    <xf numFmtId="174" fontId="23" fillId="2"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92"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25" applyFont="true" applyBorder="true" applyAlignment="true" applyProtection="false">
      <alignment horizontal="left" vertical="top" textRotation="0" wrapText="false" indent="0" shrinkToFit="false"/>
      <protection locked="true" hidden="false"/>
    </xf>
    <xf numFmtId="193" fontId="23" fillId="0" borderId="13" xfId="25" applyFont="true" applyBorder="true" applyAlignment="true" applyProtection="false">
      <alignment horizontal="left" vertical="top"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94" fontId="23" fillId="0" borderId="13" xfId="25" applyFont="true" applyBorder="true" applyAlignment="true" applyProtection="false">
      <alignment horizontal="right" vertical="center" textRotation="0" wrapText="false" indent="0" shrinkToFit="false"/>
      <protection locked="true" hidden="false"/>
    </xf>
    <xf numFmtId="192"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true" indent="0" shrinkToFit="false"/>
      <protection locked="true" hidden="false"/>
    </xf>
    <xf numFmtId="194"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23" fillId="0" borderId="0" xfId="0" applyFont="true" applyBorder="true" applyAlignment="false" applyProtection="true">
      <alignment horizontal="general" vertical="bottom" textRotation="0" wrapText="false" indent="0" shrinkToFit="false"/>
      <protection locked="false" hidden="false"/>
    </xf>
    <xf numFmtId="179" fontId="23" fillId="0" borderId="0" xfId="0" applyFont="true" applyBorder="true" applyAlignment="false" applyProtection="true">
      <alignment horizontal="general" vertical="bottom" textRotation="0" wrapText="false" indent="0" shrinkToFit="false"/>
      <protection locked="false" hidden="true"/>
    </xf>
    <xf numFmtId="196" fontId="23" fillId="0" borderId="0" xfId="0" applyFont="true" applyBorder="true" applyAlignment="true" applyProtection="true">
      <alignment horizontal="right" vertical="center" textRotation="0" wrapText="false" indent="0" shrinkToFit="false"/>
      <protection locked="false" hidden="true"/>
    </xf>
    <xf numFmtId="197"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14"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19" applyFont="true" applyBorder="true" applyAlignment="true" applyProtection="true">
      <alignment horizontal="general" vertical="center" textRotation="0" wrapText="false" indent="0" shrinkToFit="false"/>
      <protection locked="false" hidden="true"/>
    </xf>
    <xf numFmtId="185" fontId="23"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9" fontId="23"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200" fontId="23" fillId="0" borderId="13" xfId="0" applyFont="true" applyBorder="true" applyAlignment="true" applyProtection="false">
      <alignment horizontal="general"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true">
      <alignment horizontal="general" vertical="center" textRotation="0" wrapText="false" indent="0" shrinkToFit="false"/>
      <protection locked="false" hidden="true"/>
    </xf>
    <xf numFmtId="164" fontId="23" fillId="0" borderId="13" xfId="0" applyFont="true" applyBorder="tru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false"/>
    </xf>
    <xf numFmtId="185" fontId="23" fillId="0" borderId="13"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1" fontId="23" fillId="0" borderId="14"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203" fontId="23" fillId="0" borderId="13"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true" applyProtection="false">
      <alignment horizontal="left" vertical="bottom" textRotation="0" wrapText="false" indent="1" shrinkToFit="false"/>
      <protection locked="true" hidden="false"/>
    </xf>
    <xf numFmtId="164" fontId="23" fillId="0" borderId="14"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204" fontId="23" fillId="0" borderId="0" xfId="0" applyFont="true" applyBorder="true" applyAlignment="false" applyProtection="false">
      <alignment horizontal="general" vertical="bottom" textRotation="0" wrapText="false" indent="0" shrinkToFit="false"/>
      <protection locked="true" hidden="false"/>
    </xf>
    <xf numFmtId="179" fontId="23" fillId="0" borderId="14"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73" fontId="23" fillId="0" borderId="14" xfId="0" applyFont="true" applyBorder="true" applyAlignment="false" applyProtection="false">
      <alignment horizontal="general" vertical="bottom" textRotation="0" wrapText="false" indent="0" shrinkToFit="false"/>
      <protection locked="true" hidden="false"/>
    </xf>
    <xf numFmtId="183" fontId="23" fillId="0" borderId="13"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1"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201" fontId="23" fillId="0" borderId="14"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2" fontId="22"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92"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89" fontId="23" fillId="0" borderId="14"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true" applyProtection="false">
      <alignment horizontal="lef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205"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2"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left" vertical="center" textRotation="0" wrapText="false" indent="2"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208" fontId="23" fillId="0" borderId="0" xfId="0" applyFont="true" applyBorder="false" applyAlignment="false" applyProtection="false">
      <alignment horizontal="general" vertical="bottom" textRotation="0" wrapText="false" indent="0" shrinkToFit="false"/>
      <protection locked="true" hidden="false"/>
    </xf>
    <xf numFmtId="208" fontId="23" fillId="0" borderId="0"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73" fontId="23" fillId="0" borderId="13"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23" fillId="0" borderId="13"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true">
      <alignment horizontal="left" vertical="bottom" textRotation="0" wrapText="false" indent="0" shrinkToFit="false"/>
      <protection locked="true" hidden="false"/>
    </xf>
    <xf numFmtId="179" fontId="23" fillId="0" borderId="0" xfId="0" applyFont="true" applyBorder="true" applyAlignment="true" applyProtection="true">
      <alignment horizontal="right" vertical="bottom" textRotation="0" wrapText="false" indent="0" shrinkToFit="false"/>
      <protection locked="false" hidden="true"/>
    </xf>
    <xf numFmtId="179" fontId="23" fillId="0" borderId="0" xfId="0" applyFont="true" applyBorder="true" applyAlignment="true" applyProtection="true">
      <alignment horizontal="center" vertical="bottom" textRotation="0" wrapText="false" indent="0" shrinkToFit="false"/>
      <protection locked="false" hidden="true"/>
    </xf>
    <xf numFmtId="209" fontId="23" fillId="0" borderId="14" xfId="0" applyFont="true" applyBorder="true" applyAlignment="true" applyProtection="false">
      <alignment horizontal="general" vertical="center" textRotation="0" wrapText="false" indent="0" shrinkToFit="false"/>
      <protection locked="true" hidden="false"/>
    </xf>
    <xf numFmtId="209" fontId="23" fillId="0" borderId="0" xfId="0" applyFont="true" applyBorder="true" applyAlignment="true" applyProtection="false">
      <alignment horizontal="general" vertical="center" textRotation="0" wrapText="false" indent="0" shrinkToFit="false"/>
      <protection locked="true" hidden="false"/>
    </xf>
    <xf numFmtId="209" fontId="23" fillId="0" borderId="0" xfId="0" applyFont="true" applyBorder="true" applyAlignment="true" applyProtection="false">
      <alignment horizontal="general" vertical="center" textRotation="0" wrapText="false" indent="0" shrinkToFit="false"/>
      <protection locked="true" hidden="false"/>
    </xf>
    <xf numFmtId="209"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210" fontId="23"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false" applyAlignment="true" applyProtection="false">
      <alignment horizontal="general" vertical="center" textRotation="0" wrapText="false" indent="0" shrinkToFit="false"/>
      <protection locked="true" hidden="false"/>
    </xf>
    <xf numFmtId="212" fontId="23" fillId="0" borderId="0" xfId="0" applyFont="true" applyBorder="tru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general" vertical="center" textRotation="0" wrapText="false" indent="0" shrinkToFit="false"/>
      <protection locked="true" hidden="false"/>
    </xf>
    <xf numFmtId="211" fontId="23"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right"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214" fontId="23" fillId="0" borderId="0" xfId="0" applyFont="true" applyBorder="fals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false" applyAlignment="true" applyProtection="false">
      <alignment horizontal="right" vertical="center" textRotation="0" wrapText="false" indent="0" shrinkToFit="false"/>
      <protection locked="true" hidden="false"/>
    </xf>
    <xf numFmtId="213" fontId="23" fillId="0" borderId="0" xfId="0" applyFont="true" applyBorder="fals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bottom" textRotation="0" wrapText="false" indent="0" shrinkToFit="false"/>
      <protection locked="true" hidden="false"/>
    </xf>
    <xf numFmtId="180" fontId="4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216" fontId="23" fillId="0" borderId="0"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right" vertical="center" textRotation="0" wrapText="false" indent="0" shrinkToFit="false"/>
      <protection locked="true" hidden="false"/>
    </xf>
    <xf numFmtId="164" fontId="23" fillId="0" borderId="3" xfId="25" applyFont="true" applyBorder="true" applyAlignment="true" applyProtection="false">
      <alignment horizontal="left"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right" vertical="center" textRotation="0" wrapText="false" indent="0" shrinkToFit="false"/>
      <protection locked="true" hidden="false"/>
    </xf>
    <xf numFmtId="164" fontId="22" fillId="0" borderId="7" xfId="25" applyFont="true" applyBorder="true" applyAlignment="tru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13"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2" fillId="0" borderId="13" xfId="25" applyFont="true" applyBorder="true" applyAlignment="true" applyProtection="false">
      <alignment horizontal="center" vertical="top" textRotation="0" wrapText="false" indent="0"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bottom"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218"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1"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23"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false">
      <alignment horizontal="general" vertical="bottom" textRotation="0" wrapText="false" indent="0" shrinkToFit="false"/>
      <protection locked="true" hidden="false"/>
    </xf>
    <xf numFmtId="179" fontId="23" fillId="0" borderId="0" xfId="25" applyFont="true" applyBorder="false" applyAlignment="true" applyProtection="false">
      <alignment horizontal="general" vertical="bottom" textRotation="0" wrapText="false" indent="0" shrinkToFit="false"/>
      <protection locked="true" hidden="false"/>
    </xf>
    <xf numFmtId="193" fontId="23" fillId="0" borderId="14" xfId="25" applyFont="true" applyBorder="true" applyAlignment="true" applyProtection="false">
      <alignment horizontal="right" vertical="top" textRotation="0" wrapText="false" indent="0" shrinkToFit="false"/>
      <protection locked="true" hidden="false"/>
    </xf>
    <xf numFmtId="194" fontId="23" fillId="0" borderId="14" xfId="25" applyFont="true" applyBorder="true" applyAlignment="true" applyProtection="false">
      <alignment horizontal="left" vertical="center" textRotation="0" wrapText="false" indent="0" shrinkToFit="false"/>
      <protection locked="true" hidden="false"/>
    </xf>
    <xf numFmtId="217" fontId="23" fillId="0" borderId="14"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0" shrinkToFit="false"/>
      <protection locked="true" hidden="false"/>
    </xf>
    <xf numFmtId="164" fontId="23" fillId="0" borderId="14" xfId="25" applyFont="true" applyBorder="true" applyAlignment="true" applyProtection="false">
      <alignment horizontal="left"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0" shrinkToFit="false"/>
      <protection locked="true" hidden="false"/>
    </xf>
    <xf numFmtId="193" fontId="23" fillId="0" borderId="14" xfId="25" applyFont="true" applyBorder="true" applyAlignment="true" applyProtection="false">
      <alignment horizontal="general" vertical="top" textRotation="0" wrapText="false" indent="0" shrinkToFit="false"/>
      <protection locked="true" hidden="false"/>
    </xf>
    <xf numFmtId="164" fontId="23" fillId="0" borderId="0" xfId="25"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219" fontId="23" fillId="0" borderId="0" xfId="25" applyFont="true" applyBorder="false" applyAlignment="tru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72" fontId="23" fillId="0" borderId="0" xfId="25" applyFont="true" applyBorder="fals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23" fillId="0" borderId="14" xfId="25" applyFont="true" applyBorder="true" applyAlignment="true" applyProtection="false">
      <alignment horizontal="right" vertical="bottom" textRotation="0" wrapText="false" indent="0" shrinkToFit="false"/>
      <protection locked="true" hidden="false"/>
    </xf>
    <xf numFmtId="220" fontId="23" fillId="0" borderId="0" xfId="25" applyFont="true" applyBorder="true" applyAlignment="true" applyProtection="false">
      <alignment horizontal="right" vertical="bottom" textRotation="0" wrapText="false" indent="0" shrinkToFit="false"/>
      <protection locked="true" hidden="false"/>
    </xf>
    <xf numFmtId="217" fontId="23" fillId="0" borderId="0" xfId="25" applyFont="true" applyBorder="false" applyAlignment="true" applyProtection="false">
      <alignment horizontal="right" vertical="bottom" textRotation="0" wrapText="false" indent="0" shrinkToFit="false"/>
      <protection locked="true" hidden="false"/>
    </xf>
    <xf numFmtId="220" fontId="23" fillId="0" borderId="0" xfId="25" applyFont="true" applyBorder="false" applyAlignment="false" applyProtection="false">
      <alignment horizontal="general" vertical="bottom" textRotation="0" wrapText="false" indent="0" shrinkToFit="false"/>
      <protection locked="true" hidden="false"/>
    </xf>
    <xf numFmtId="220"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23" fillId="0" borderId="0" xfId="25" applyFont="true" applyBorder="true" applyAlignment="true" applyProtection="false">
      <alignment horizontal="right" vertical="bottom" textRotation="0" wrapText="false" indent="0" shrinkToFit="false"/>
      <protection locked="true" hidden="false"/>
    </xf>
    <xf numFmtId="201" fontId="23" fillId="0" borderId="0" xfId="0" applyFont="true" applyBorder="false" applyAlignment="true" applyProtection="false">
      <alignment horizontal="general"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220" fontId="23" fillId="0" borderId="0" xfId="25" applyFont="true" applyBorder="false" applyAlignment="true" applyProtection="false">
      <alignment horizontal="left" vertical="bottom" textRotation="0" wrapText="false" indent="0" shrinkToFit="false"/>
      <protection locked="true" hidden="false"/>
    </xf>
    <xf numFmtId="181" fontId="23" fillId="0" borderId="0" xfId="25" applyFont="true" applyBorder="false" applyAlignment="true" applyProtection="false">
      <alignment horizontal="left" vertical="bottom" textRotation="0" wrapText="false" indent="0" shrinkToFit="false"/>
      <protection locked="true" hidden="false"/>
    </xf>
    <xf numFmtId="164" fontId="23" fillId="2" borderId="0" xfId="25" applyFont="true" applyBorder="false" applyAlignment="false" applyProtection="false">
      <alignment horizontal="general" vertical="bottom"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general"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64" fontId="23" fillId="0" borderId="2"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center" vertical="bottom" textRotation="0" wrapText="false" indent="0" shrinkToFit="false"/>
      <protection locked="true" hidden="false"/>
    </xf>
    <xf numFmtId="164" fontId="23" fillId="0" borderId="4"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1" shrinkToFit="false"/>
      <protection locked="true" hidden="false"/>
    </xf>
    <xf numFmtId="193" fontId="23" fillId="0" borderId="14" xfId="25" applyFont="true" applyBorder="true" applyAlignment="true" applyProtection="false">
      <alignment horizontal="left" vertical="top" textRotation="0" wrapText="false" indent="0" shrinkToFit="false"/>
      <protection locked="true" hidden="false"/>
    </xf>
    <xf numFmtId="222"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1" shrinkToFit="false"/>
      <protection locked="true" hidden="false"/>
    </xf>
    <xf numFmtId="217" fontId="23" fillId="0" borderId="0" xfId="25" applyFont="true" applyBorder="false" applyAlignment="true" applyProtection="false">
      <alignment horizontal="right" vertical="bottom" textRotation="0" wrapText="false" indent="1" shrinkToFit="false"/>
      <protection locked="true" hidden="false"/>
    </xf>
    <xf numFmtId="188" fontId="23" fillId="0" borderId="0" xfId="25" applyFont="true" applyBorder="true" applyAlignment="true" applyProtection="false">
      <alignment horizontal="right" vertical="center" textRotation="0" wrapText="false" indent="1" shrinkToFit="false"/>
      <protection locked="true" hidden="false"/>
    </xf>
    <xf numFmtId="217" fontId="23"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false" applyAlignment="true" applyProtection="false">
      <alignment horizontal="general"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0" fontId="22" fillId="0" borderId="0" xfId="0" applyFont="true" applyBorder="false" applyAlignment="true" applyProtection="false">
      <alignment horizontal="left" vertical="bottom" textRotation="0" wrapText="false" indent="0" shrinkToFit="false"/>
      <protection locked="true" hidden="false"/>
    </xf>
    <xf numFmtId="220" fontId="23" fillId="0" borderId="13" xfId="0" applyFont="true" applyBorder="true" applyAlignment="true" applyProtection="false">
      <alignment horizontal="center" vertical="bottom" textRotation="0" wrapText="false" indent="0" shrinkToFit="false"/>
      <protection locked="true" hidden="false"/>
    </xf>
    <xf numFmtId="223" fontId="23" fillId="0" borderId="13" xfId="0" applyFont="true" applyBorder="true" applyAlignment="true" applyProtection="false">
      <alignment horizontal="center" vertical="bottom" textRotation="0" wrapText="false" indent="0" shrinkToFit="false"/>
      <protection locked="true" hidden="false"/>
    </xf>
    <xf numFmtId="22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218"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0" fontId="22" fillId="0" borderId="0" xfId="0" applyFont="true" applyBorder="true" applyAlignment="true" applyProtection="false">
      <alignment horizontal="left" vertical="center" textRotation="0" wrapText="false" indent="0" shrinkToFit="false"/>
      <protection locked="true" hidden="false"/>
    </xf>
    <xf numFmtId="220" fontId="23" fillId="0" borderId="13"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false" applyAlignment="true" applyProtection="false">
      <alignment horizontal="right" vertical="bottom" textRotation="0" wrapText="false" indent="0" shrinkToFit="false"/>
      <protection locked="true" hidden="false"/>
    </xf>
    <xf numFmtId="223" fontId="23" fillId="0" borderId="0" xfId="0" applyFont="true" applyBorder="false" applyAlignment="tru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false" applyAlignment="true" applyProtection="false">
      <alignment horizontal="right" vertical="bottom" textRotation="0" wrapText="false" indent="0" shrinkToFit="false"/>
      <protection locked="true" hidden="false"/>
    </xf>
    <xf numFmtId="220" fontId="23" fillId="0" borderId="13"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true" applyProtection="false">
      <alignment horizontal="lef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226" fontId="23"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8"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29" fontId="23" fillId="0" borderId="0" xfId="0" applyFont="true" applyBorder="true" applyAlignment="true" applyProtection="false">
      <alignment horizontal="right" vertical="bottom" textRotation="0" wrapText="false" indent="0" shrinkToFit="false"/>
      <protection locked="true" hidden="false"/>
    </xf>
    <xf numFmtId="226" fontId="23" fillId="0" borderId="0" xfId="0" applyFont="true" applyBorder="true" applyAlignment="true" applyProtection="false">
      <alignment horizontal="left" vertical="bottom" textRotation="0" wrapText="false" indent="0" shrinkToFit="false"/>
      <protection locked="true" hidden="false"/>
    </xf>
    <xf numFmtId="226" fontId="25" fillId="0" borderId="0" xfId="0" applyFont="true" applyBorder="true" applyAlignment="true" applyProtection="false">
      <alignment horizontal="left" vertical="bottom" textRotation="0" wrapText="false" indent="0" shrinkToFit="false"/>
      <protection locked="true" hidden="false"/>
    </xf>
    <xf numFmtId="181"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93" fontId="23"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23" fillId="0" borderId="0" xfId="0" applyFont="true" applyBorder="false" applyAlignment="true" applyProtection="false">
      <alignment horizontal="left" vertical="center" textRotation="0" wrapText="false" indent="0" shrinkToFit="false"/>
      <protection locked="true" hidden="false"/>
    </xf>
    <xf numFmtId="219" fontId="23" fillId="0" borderId="0" xfId="0" applyFont="true" applyBorder="true" applyAlignment="true" applyProtection="false">
      <alignment horizontal="center" vertical="bottom" textRotation="0" wrapText="false" indent="0" shrinkToFit="false"/>
      <protection locked="true" hidden="false"/>
    </xf>
    <xf numFmtId="220" fontId="23"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4" fontId="23" fillId="0" borderId="0" xfId="25" applyFont="true" applyBorder="true" applyAlignment="true" applyProtection="false">
      <alignment horizontal="left" vertical="center" textRotation="0" wrapText="false" indent="0" shrinkToFit="false"/>
      <protection locked="true" hidden="false"/>
    </xf>
    <xf numFmtId="223" fontId="23"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23" fillId="0" borderId="3"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right" vertical="center" textRotation="0" wrapText="false" indent="0" shrinkToFit="false"/>
      <protection locked="true" hidden="false"/>
    </xf>
    <xf numFmtId="220" fontId="22" fillId="0" borderId="6" xfId="0" applyFont="true" applyBorder="true" applyAlignment="true" applyProtection="false">
      <alignment horizontal="left" vertical="center" textRotation="0" wrapText="false" indent="0" shrinkToFit="false"/>
      <protection locked="true" hidden="false"/>
    </xf>
    <xf numFmtId="220" fontId="23" fillId="0" borderId="6" xfId="0" applyFont="true" applyBorder="true" applyAlignment="true" applyProtection="false">
      <alignment horizontal="general" vertical="center" textRotation="0" wrapText="false" indent="0" shrinkToFit="false"/>
      <protection locked="true" hidden="false"/>
    </xf>
    <xf numFmtId="220" fontId="23" fillId="0" borderId="6"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22" fillId="0" borderId="13"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center" vertical="center" textRotation="0" wrapText="false" indent="0" shrinkToFit="false"/>
      <protection locked="true" hidden="false"/>
    </xf>
    <xf numFmtId="220" fontId="23" fillId="0" borderId="14" xfId="0" applyFont="true" applyBorder="true" applyAlignment="true" applyProtection="false">
      <alignment horizontal="center" vertical="center" textRotation="0" wrapText="false" indent="0" shrinkToFit="false"/>
      <protection locked="true" hidden="false"/>
    </xf>
    <xf numFmtId="220" fontId="22" fillId="0" borderId="7" xfId="0" applyFont="true" applyBorder="true" applyAlignment="true" applyProtection="false">
      <alignment horizontal="center" vertical="center" textRotation="0" wrapText="false" indent="0" shrinkToFit="false"/>
      <protection locked="true" hidden="false"/>
    </xf>
    <xf numFmtId="220" fontId="22" fillId="0" borderId="2" xfId="0" applyFont="true" applyBorder="true" applyAlignment="true" applyProtection="false">
      <alignment horizontal="center" vertical="center" textRotation="0" wrapText="false" indent="0" shrinkToFit="false"/>
      <protection locked="true" hidden="false"/>
    </xf>
    <xf numFmtId="223" fontId="22" fillId="0" borderId="11"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right" vertical="center" textRotation="0" wrapText="false" indent="0" shrinkToFit="false"/>
      <protection locked="true" hidden="false"/>
    </xf>
    <xf numFmtId="223" fontId="22" fillId="0" borderId="0"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left" vertical="center"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23" fontId="23" fillId="0" borderId="14" xfId="0" applyFont="true" applyBorder="true" applyAlignment="true" applyProtection="false">
      <alignment horizontal="center" vertical="bottom" textRotation="0" wrapText="false" indent="0" shrinkToFit="false"/>
      <protection locked="true" hidden="false"/>
    </xf>
    <xf numFmtId="223" fontId="23" fillId="0" borderId="13" xfId="0" applyFont="true" applyBorder="true" applyAlignment="true" applyProtection="false">
      <alignment horizontal="left" vertical="bottom" textRotation="0" wrapText="false" indent="0" shrinkToFit="false"/>
      <protection locked="true" hidden="false"/>
    </xf>
    <xf numFmtId="223" fontId="23" fillId="0" borderId="14" xfId="0" applyFont="true" applyBorder="true" applyAlignment="false" applyProtection="false">
      <alignment horizontal="general" vertical="bottom" textRotation="0" wrapText="false" indent="0" shrinkToFit="false"/>
      <protection locked="true" hidden="false"/>
    </xf>
    <xf numFmtId="223" fontId="23" fillId="0" borderId="14" xfId="0" applyFont="true" applyBorder="true" applyAlignment="true" applyProtection="false">
      <alignment horizontal="left" vertical="bottom" textRotation="0" wrapText="false" indent="1" shrinkToFit="false"/>
      <protection locked="true" hidden="false"/>
    </xf>
    <xf numFmtId="194" fontId="23" fillId="0" borderId="13" xfId="25" applyFont="true" applyBorder="true" applyAlignment="true" applyProtection="false">
      <alignment horizontal="left" vertical="center" textRotation="0" wrapText="false" indent="0" shrinkToFit="false"/>
      <protection locked="true" hidden="false"/>
    </xf>
    <xf numFmtId="164" fontId="23" fillId="0" borderId="13" xfId="25" applyFont="true" applyBorder="true" applyAlignment="true" applyProtection="false">
      <alignment horizontal="general" vertical="center" textRotation="0" wrapText="fals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23" fontId="23" fillId="0" borderId="13" xfId="0" applyFont="true" applyBorder="true" applyAlignment="true" applyProtection="false">
      <alignment horizontal="left" vertical="center" textRotation="0" wrapText="false" indent="0" shrinkToFit="false"/>
      <protection locked="true" hidden="false"/>
    </xf>
    <xf numFmtId="224" fontId="23" fillId="0" borderId="0" xfId="0" applyFont="true" applyBorder="true" applyAlignment="true" applyProtection="true">
      <alignment horizontal="general" vertical="center" textRotation="0" wrapText="false" indent="0" shrinkToFit="false"/>
      <protection locked="true" hidden="false"/>
    </xf>
    <xf numFmtId="222" fontId="23" fillId="0" borderId="0" xfId="0" applyFont="true" applyBorder="true" applyAlignment="true" applyProtection="false">
      <alignment horizontal="left" vertical="bottom" textRotation="0" wrapText="false" indent="0" shrinkToFit="false"/>
      <protection locked="true" hidden="false"/>
    </xf>
    <xf numFmtId="223" fontId="23" fillId="0" borderId="14"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false" applyProtection="false">
      <alignment horizontal="general" vertical="bottom" textRotation="0" wrapText="false" indent="0" shrinkToFit="false"/>
      <protection locked="true" hidden="false"/>
    </xf>
    <xf numFmtId="222" fontId="23"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right" vertical="bottom"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1"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30" fontId="23"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1" fontId="23" fillId="0" borderId="0" xfId="0" applyFont="true" applyBorder="false" applyAlignment="true" applyProtection="false">
      <alignment horizontal="right" vertical="center" textRotation="0" wrapText="false" indent="0" shrinkToFit="false"/>
      <protection locked="true" hidden="false"/>
    </xf>
    <xf numFmtId="232" fontId="23" fillId="0" borderId="0" xfId="0" applyFont="true" applyBorder="false" applyAlignment="true" applyProtection="false">
      <alignment horizontal="right" vertical="center" textRotation="0" wrapText="false" indent="0" shrinkToFit="false"/>
      <protection locked="true" hidden="false"/>
    </xf>
    <xf numFmtId="231" fontId="23" fillId="0" borderId="0" xfId="0" applyFont="true" applyBorder="false" applyAlignment="true" applyProtection="false">
      <alignment horizontal="general" vertical="center" textRotation="0" wrapText="false" indent="0" shrinkToFit="false"/>
      <protection locked="true" hidden="false"/>
    </xf>
    <xf numFmtId="231"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94" fontId="23" fillId="0" borderId="13" xfId="0" applyFont="true" applyBorder="true" applyAlignment="true" applyProtection="false">
      <alignment horizontal="right" vertical="center" textRotation="0" wrapText="false" indent="0" shrinkToFit="false"/>
      <protection locked="true" hidden="false"/>
    </xf>
    <xf numFmtId="193" fontId="23" fillId="0" borderId="0" xfId="0" applyFont="true" applyBorder="true" applyAlignment="true" applyProtection="false">
      <alignment horizontal="right" vertical="top"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233"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221"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234" fontId="23" fillId="0" borderId="14" xfId="0" applyFont="true" applyBorder="true" applyAlignment="true" applyProtection="true">
      <alignment horizontal="general" vertical="center" textRotation="0" wrapText="false" indent="0" shrinkToFit="false"/>
      <protection locked="false" hidden="false"/>
    </xf>
    <xf numFmtId="186" fontId="23" fillId="0" borderId="0" xfId="0" applyFont="true" applyBorder="true" applyAlignment="true" applyProtection="true">
      <alignment horizontal="general" vertical="center" textRotation="0" wrapText="false" indent="0" shrinkToFit="false"/>
      <protection locked="false" hidden="false"/>
    </xf>
    <xf numFmtId="234" fontId="23" fillId="0" borderId="0" xfId="0" applyFont="true" applyBorder="true" applyAlignment="true" applyProtection="false">
      <alignment horizontal="right" vertical="center" textRotation="0" wrapText="false" indent="0" shrinkToFit="false"/>
      <protection locked="true" hidden="false"/>
    </xf>
    <xf numFmtId="235" fontId="23" fillId="0" borderId="0" xfId="0" applyFont="true" applyBorder="true" applyAlignment="true" applyProtection="false">
      <alignment horizontal="general" vertical="center" textRotation="0" wrapText="false" indent="0" shrinkToFit="false"/>
      <protection locked="true" hidden="false"/>
    </xf>
    <xf numFmtId="234" fontId="23"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234" fontId="23" fillId="0" borderId="0" xfId="0" applyFont="true" applyBorder="true" applyAlignment="true" applyProtection="true">
      <alignment horizontal="general" vertical="center" textRotation="0" wrapText="false" indent="0" shrinkToFit="false"/>
      <protection locked="false" hidden="false"/>
    </xf>
    <xf numFmtId="234" fontId="23" fillId="0" borderId="0" xfId="0" applyFont="true" applyBorder="true" applyAlignment="true" applyProtection="true">
      <alignment horizontal="right" vertical="center" textRotation="0" wrapText="false" indent="0" shrinkToFit="false"/>
      <protection locked="false" hidden="false"/>
    </xf>
    <xf numFmtId="235" fontId="23"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false" applyProtection="false">
      <alignment horizontal="general" vertical="bottom" textRotation="0" wrapText="false" indent="0" shrinkToFit="false"/>
      <protection locked="true" hidden="false"/>
    </xf>
    <xf numFmtId="234" fontId="23" fillId="0" borderId="0" xfId="0" applyFont="true" applyBorder="true" applyAlignment="true" applyProtection="true">
      <alignment horizontal="general" vertical="center" textRotation="0" wrapText="false" indent="0" shrinkToFit="false"/>
      <protection locked="true" hidden="false"/>
    </xf>
    <xf numFmtId="208" fontId="23" fillId="0" borderId="0" xfId="0" applyFont="true" applyBorder="true" applyAlignment="true" applyProtection="true">
      <alignment horizontal="general" vertical="center" textRotation="0" wrapText="false" indent="0" shrinkToFit="false"/>
      <protection locked="false" hidden="false"/>
    </xf>
    <xf numFmtId="189" fontId="23" fillId="0" borderId="0" xfId="0" applyFont="true" applyBorder="true" applyAlignment="true" applyProtection="true">
      <alignment horizontal="general" vertical="center" textRotation="0" wrapText="false" indent="0" shrinkToFit="false"/>
      <protection locked="false" hidden="false"/>
    </xf>
    <xf numFmtId="234" fontId="23" fillId="2" borderId="0" xfId="0" applyFont="true" applyBorder="true" applyAlignment="true" applyProtection="true">
      <alignment horizontal="general" vertical="center" textRotation="0" wrapText="false" indent="0" shrinkToFit="false"/>
      <protection locked="false" hidden="false"/>
    </xf>
    <xf numFmtId="164" fontId="23" fillId="0" borderId="13" xfId="0" applyFont="true" applyBorder="true" applyAlignment="true" applyProtection="true">
      <alignment horizontal="center"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86" fontId="23" fillId="0" borderId="0" xfId="0" applyFont="tru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right" vertical="center" textRotation="0" wrapText="false" indent="0" shrinkToFit="false"/>
      <protection locked="false" hidden="false"/>
    </xf>
    <xf numFmtId="20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201" fontId="22" fillId="0" borderId="0" xfId="0" applyFont="true" applyBorder="true" applyAlignment="true" applyProtection="false">
      <alignment horizontal="general" vertical="center" textRotation="0" wrapText="false" indent="0" shrinkToFit="false"/>
      <protection locked="true" hidden="false"/>
    </xf>
    <xf numFmtId="234"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236" fontId="23" fillId="0" borderId="0" xfId="0" applyFont="true" applyBorder="false" applyAlignment="true" applyProtection="false">
      <alignment horizontal="general" vertical="center" textRotation="0" wrapText="false" indent="0" shrinkToFit="false"/>
      <protection locked="true" hidden="false"/>
    </xf>
    <xf numFmtId="23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right" vertical="top"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top"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left" vertical="center" textRotation="0" wrapText="false" indent="1" shrinkToFit="false"/>
      <protection locked="true" hidden="false"/>
    </xf>
    <xf numFmtId="223" fontId="23" fillId="0" borderId="0" xfId="0" applyFont="true" applyBorder="false" applyAlignment="true" applyProtection="false">
      <alignment horizontal="right"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23" fillId="0" borderId="13"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right" vertical="bottom" textRotation="0" wrapText="false" indent="0" shrinkToFit="false"/>
      <protection locked="true" hidden="false"/>
    </xf>
    <xf numFmtId="237" fontId="23" fillId="0" borderId="0" xfId="0" applyFont="true" applyBorder="fals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237"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9"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88"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23" fillId="0" borderId="13" xfId="0" applyFont="true" applyBorder="true" applyAlignment="true" applyProtection="false">
      <alignment horizontal="center"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237" fontId="22"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236" fontId="23" fillId="0" borderId="13" xfId="0" applyFont="true" applyBorder="true" applyAlignment="true" applyProtection="false">
      <alignment horizontal="general" vertical="center" textRotation="0" wrapText="false" indent="0" shrinkToFit="false"/>
      <protection locked="true" hidden="false"/>
    </xf>
    <xf numFmtId="172" fontId="23" fillId="0"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5" fontId="23" fillId="0" borderId="13" xfId="0" applyFont="true" applyBorder="true" applyAlignment="true" applyProtection="false">
      <alignment horizontal="general"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72" fontId="23"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3" fillId="0" borderId="14"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14"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88" fontId="23" fillId="0" borderId="14"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5" customFormat="true" ht="12.95" hidden="false" customHeight="true" outlineLevel="0" collapsed="false">
      <c r="A1" s="274"/>
      <c r="B1" s="274"/>
      <c r="C1" s="274"/>
      <c r="D1" s="274"/>
      <c r="E1" s="274"/>
      <c r="F1" s="274"/>
      <c r="G1" s="274"/>
      <c r="H1" s="274"/>
      <c r="I1" s="274"/>
      <c r="J1" s="275" t="s">
        <v>356</v>
      </c>
      <c r="K1" s="276" t="s">
        <v>324</v>
      </c>
      <c r="L1" s="277"/>
      <c r="V1" s="90" t="s">
        <v>310</v>
      </c>
    </row>
    <row r="2" s="5" customFormat="true" ht="12.95" hidden="false" customHeight="true" outlineLevel="0" collapsed="false">
      <c r="A2" s="274"/>
      <c r="B2" s="274"/>
      <c r="C2" s="274"/>
      <c r="D2" s="274"/>
      <c r="E2" s="274"/>
      <c r="F2" s="274"/>
      <c r="G2" s="274"/>
      <c r="H2" s="274"/>
      <c r="I2" s="274"/>
      <c r="J2" s="278" t="s">
        <v>357</v>
      </c>
      <c r="K2" s="279" t="s">
        <v>358</v>
      </c>
      <c r="L2" s="277"/>
    </row>
    <row r="3" s="5" customFormat="true" ht="15" hidden="false" customHeight="true" outlineLevel="0" collapsed="false">
      <c r="A3" s="274"/>
      <c r="B3" s="274"/>
      <c r="C3" s="274"/>
      <c r="D3" s="274"/>
      <c r="E3" s="274"/>
      <c r="F3" s="274"/>
      <c r="G3" s="274"/>
      <c r="H3" s="274"/>
      <c r="I3" s="274"/>
      <c r="J3" s="280" t="s">
        <v>431</v>
      </c>
      <c r="K3" s="281" t="s">
        <v>432</v>
      </c>
      <c r="L3" s="277"/>
    </row>
    <row r="4" s="5" customFormat="true" ht="2.25" hidden="false" customHeight="true" outlineLevel="0" collapsed="false">
      <c r="A4" s="274"/>
      <c r="B4" s="274"/>
      <c r="C4" s="274"/>
      <c r="D4" s="274"/>
      <c r="E4" s="274"/>
      <c r="F4" s="274"/>
      <c r="G4" s="274"/>
      <c r="H4" s="274"/>
      <c r="I4" s="274"/>
      <c r="J4" s="282"/>
      <c r="K4" s="136"/>
      <c r="L4" s="277"/>
    </row>
    <row r="5" s="92" customFormat="true" ht="12" hidden="false" customHeight="true" outlineLevel="0" collapsed="false">
      <c r="A5" s="283"/>
      <c r="B5" s="284"/>
      <c r="C5" s="284"/>
      <c r="D5" s="284"/>
      <c r="E5" s="284"/>
      <c r="F5" s="284"/>
      <c r="G5" s="284"/>
      <c r="H5" s="284"/>
      <c r="I5" s="284"/>
      <c r="J5" s="241" t="s">
        <v>433</v>
      </c>
      <c r="K5" s="242" t="s">
        <v>434</v>
      </c>
      <c r="L5" s="285"/>
    </row>
    <row r="6" customFormat="false" ht="3.75" hidden="false" customHeight="true" outlineLevel="0" collapsed="false">
      <c r="A6" s="175"/>
      <c r="B6" s="175"/>
      <c r="C6" s="175"/>
      <c r="D6" s="175"/>
      <c r="E6" s="175"/>
      <c r="F6" s="175"/>
      <c r="G6" s="175"/>
      <c r="H6" s="175"/>
      <c r="I6" s="175"/>
      <c r="J6" s="175"/>
    </row>
    <row r="7" s="123" customFormat="true" ht="12" hidden="false" customHeight="true" outlineLevel="0" collapsed="false">
      <c r="A7" s="121"/>
      <c r="B7" s="121"/>
      <c r="C7" s="109"/>
      <c r="D7" s="109"/>
      <c r="E7" s="121"/>
      <c r="F7" s="121"/>
      <c r="G7" s="121"/>
      <c r="H7" s="121"/>
      <c r="I7" s="121"/>
      <c r="J7" s="128" t="s">
        <v>315</v>
      </c>
      <c r="K7" s="286" t="s">
        <v>317</v>
      </c>
      <c r="L7" s="287"/>
      <c r="M7" s="287"/>
      <c r="N7" s="287"/>
      <c r="O7" s="287"/>
      <c r="P7" s="287"/>
      <c r="Q7" s="287"/>
      <c r="R7" s="287"/>
      <c r="S7" s="287"/>
      <c r="T7" s="288"/>
      <c r="U7" s="106"/>
      <c r="V7" s="287"/>
    </row>
    <row r="8" s="123" customFormat="true" ht="12" hidden="false" customHeight="true" outlineLevel="0" collapsed="false">
      <c r="A8" s="108" t="s">
        <v>316</v>
      </c>
      <c r="B8" s="108"/>
      <c r="C8" s="289"/>
      <c r="D8" s="290" t="s">
        <v>435</v>
      </c>
      <c r="E8" s="43" t="s">
        <v>436</v>
      </c>
      <c r="F8" s="43" t="s">
        <v>437</v>
      </c>
      <c r="G8" s="290" t="s">
        <v>438</v>
      </c>
      <c r="H8" s="43" t="s">
        <v>439</v>
      </c>
      <c r="I8" s="43" t="s">
        <v>440</v>
      </c>
      <c r="J8" s="254" t="s">
        <v>441</v>
      </c>
      <c r="K8" s="290" t="s">
        <v>442</v>
      </c>
      <c r="L8" s="290" t="s">
        <v>443</v>
      </c>
      <c r="M8" s="290" t="s">
        <v>444</v>
      </c>
      <c r="N8" s="290" t="s">
        <v>445</v>
      </c>
      <c r="O8" s="43" t="s">
        <v>446</v>
      </c>
      <c r="P8" s="43" t="s">
        <v>447</v>
      </c>
      <c r="Q8" s="290" t="s">
        <v>448</v>
      </c>
      <c r="R8" s="290" t="s">
        <v>449</v>
      </c>
      <c r="S8" s="43" t="s">
        <v>450</v>
      </c>
      <c r="T8" s="43"/>
      <c r="U8" s="113" t="s">
        <v>316</v>
      </c>
      <c r="V8" s="113"/>
      <c r="W8" s="121"/>
    </row>
    <row r="9" s="123" customFormat="true" ht="9.95" hidden="false" customHeight="true" outlineLevel="0" collapsed="false">
      <c r="A9" s="115" t="s">
        <v>318</v>
      </c>
      <c r="B9" s="115"/>
      <c r="C9" s="108" t="s">
        <v>319</v>
      </c>
      <c r="D9" s="290"/>
      <c r="E9" s="43"/>
      <c r="F9" s="43"/>
      <c r="G9" s="290"/>
      <c r="H9" s="43"/>
      <c r="I9" s="43"/>
      <c r="J9" s="254"/>
      <c r="K9" s="290"/>
      <c r="L9" s="290"/>
      <c r="M9" s="290"/>
      <c r="N9" s="290"/>
      <c r="O9" s="43"/>
      <c r="P9" s="43"/>
      <c r="Q9" s="290"/>
      <c r="R9" s="290"/>
      <c r="S9" s="43"/>
      <c r="T9" s="43"/>
      <c r="U9" s="111" t="s">
        <v>318</v>
      </c>
      <c r="V9" s="111"/>
      <c r="W9" s="121"/>
    </row>
    <row r="10" s="123" customFormat="true" ht="6.75" hidden="false" customHeight="true" outlineLevel="0" collapsed="false">
      <c r="A10" s="113"/>
      <c r="B10" s="108"/>
      <c r="C10" s="108"/>
      <c r="D10" s="290"/>
      <c r="E10" s="43"/>
      <c r="F10" s="43"/>
      <c r="G10" s="290"/>
      <c r="H10" s="43"/>
      <c r="I10" s="43"/>
      <c r="J10" s="254"/>
      <c r="K10" s="290"/>
      <c r="L10" s="290"/>
      <c r="M10" s="290"/>
      <c r="N10" s="290"/>
      <c r="O10" s="43"/>
      <c r="P10" s="43"/>
      <c r="Q10" s="290"/>
      <c r="R10" s="290"/>
      <c r="S10" s="43"/>
      <c r="T10" s="43"/>
      <c r="U10" s="113"/>
      <c r="V10" s="113"/>
      <c r="W10" s="121"/>
    </row>
    <row r="11" s="123" customFormat="true" ht="9.95" hidden="false" customHeight="true" outlineLevel="0" collapsed="false">
      <c r="A11" s="108" t="s">
        <v>325</v>
      </c>
      <c r="B11" s="108"/>
      <c r="C11" s="115" t="s">
        <v>330</v>
      </c>
      <c r="D11" s="290"/>
      <c r="E11" s="43"/>
      <c r="F11" s="43"/>
      <c r="G11" s="290"/>
      <c r="H11" s="43"/>
      <c r="I11" s="43"/>
      <c r="J11" s="254"/>
      <c r="K11" s="290"/>
      <c r="L11" s="290"/>
      <c r="M11" s="290"/>
      <c r="N11" s="290"/>
      <c r="O11" s="43"/>
      <c r="P11" s="43"/>
      <c r="Q11" s="290"/>
      <c r="R11" s="290"/>
      <c r="S11" s="43"/>
      <c r="T11" s="43"/>
      <c r="U11" s="113" t="s">
        <v>325</v>
      </c>
      <c r="V11" s="113"/>
      <c r="W11" s="121"/>
    </row>
    <row r="12" s="123" customFormat="true" ht="11.1" hidden="false" customHeight="true" outlineLevel="0" collapsed="false">
      <c r="A12" s="115" t="s">
        <v>329</v>
      </c>
      <c r="B12" s="115"/>
      <c r="C12" s="291"/>
      <c r="D12" s="290"/>
      <c r="E12" s="43"/>
      <c r="F12" s="43"/>
      <c r="G12" s="290"/>
      <c r="H12" s="43"/>
      <c r="I12" s="43"/>
      <c r="J12" s="254"/>
      <c r="K12" s="290"/>
      <c r="L12" s="290"/>
      <c r="M12" s="290"/>
      <c r="N12" s="290"/>
      <c r="O12" s="43"/>
      <c r="P12" s="43"/>
      <c r="Q12" s="290"/>
      <c r="R12" s="290"/>
      <c r="S12" s="43"/>
      <c r="T12" s="43"/>
      <c r="U12" s="111" t="s">
        <v>329</v>
      </c>
      <c r="V12" s="111"/>
      <c r="W12" s="121"/>
    </row>
    <row r="13" s="123" customFormat="true" ht="3.95" hidden="false" customHeight="true" outlineLevel="0" collapsed="false">
      <c r="A13" s="292"/>
      <c r="B13" s="293"/>
      <c r="C13" s="294"/>
      <c r="D13" s="290"/>
      <c r="E13" s="43"/>
      <c r="F13" s="43"/>
      <c r="G13" s="290"/>
      <c r="H13" s="43"/>
      <c r="I13" s="43"/>
      <c r="J13" s="254"/>
      <c r="K13" s="290"/>
      <c r="L13" s="290"/>
      <c r="M13" s="290"/>
      <c r="N13" s="290"/>
      <c r="O13" s="43"/>
      <c r="P13" s="43"/>
      <c r="Q13" s="290"/>
      <c r="R13" s="290"/>
      <c r="S13" s="43"/>
      <c r="T13" s="43"/>
      <c r="U13" s="292"/>
      <c r="V13" s="292"/>
      <c r="W13" s="121"/>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row>
    <row r="15" s="123" customFormat="true" ht="9.95" hidden="false" customHeight="true" outlineLevel="0" collapsed="false">
      <c r="A15" s="113"/>
      <c r="B15" s="113"/>
      <c r="C15" s="113"/>
      <c r="D15" s="113"/>
      <c r="E15" s="113"/>
      <c r="F15" s="113"/>
      <c r="G15" s="113"/>
      <c r="H15" s="113"/>
      <c r="I15" s="113"/>
      <c r="J15" s="90" t="s">
        <v>409</v>
      </c>
      <c r="K15" s="207" t="s">
        <v>451</v>
      </c>
      <c r="M15" s="113"/>
      <c r="N15" s="113"/>
      <c r="O15" s="113"/>
      <c r="P15" s="113"/>
      <c r="Q15" s="113"/>
      <c r="R15" s="113"/>
      <c r="S15" s="113"/>
      <c r="T15" s="113"/>
      <c r="U15" s="113"/>
      <c r="V15" s="113"/>
    </row>
    <row r="16" s="123" customFormat="true" ht="4.5" hidden="false" customHeight="true" outlineLevel="0" collapsed="false">
      <c r="A16" s="113"/>
      <c r="B16" s="113"/>
      <c r="C16" s="113"/>
      <c r="D16" s="113"/>
      <c r="E16" s="113"/>
      <c r="F16" s="113"/>
      <c r="G16" s="113"/>
      <c r="H16" s="113"/>
      <c r="I16" s="113"/>
      <c r="J16" s="113"/>
      <c r="K16" s="90"/>
      <c r="L16" s="207"/>
      <c r="M16" s="113"/>
      <c r="N16" s="113"/>
      <c r="O16" s="113"/>
      <c r="P16" s="113"/>
      <c r="Q16" s="113"/>
      <c r="R16" s="113"/>
      <c r="S16" s="295"/>
      <c r="T16" s="113"/>
      <c r="U16" s="113"/>
      <c r="V16" s="113"/>
    </row>
    <row r="17" s="123" customFormat="true" ht="9.95" hidden="true" customHeight="true" outlineLevel="0" collapsed="false">
      <c r="A17" s="108" t="n">
        <v>1994</v>
      </c>
      <c r="B17" s="108"/>
      <c r="C17" s="295" t="n">
        <v>565429</v>
      </c>
      <c r="D17" s="295" t="n">
        <v>32012</v>
      </c>
      <c r="E17" s="295" t="n">
        <v>47632</v>
      </c>
      <c r="F17" s="295" t="n">
        <v>8847</v>
      </c>
      <c r="G17" s="295" t="n">
        <v>30682</v>
      </c>
      <c r="H17" s="295" t="n">
        <v>11580</v>
      </c>
      <c r="I17" s="295" t="n">
        <v>22108</v>
      </c>
      <c r="J17" s="295" t="n">
        <v>16873</v>
      </c>
      <c r="K17" s="295" t="n">
        <v>8345</v>
      </c>
      <c r="L17" s="295" t="n">
        <v>54284</v>
      </c>
      <c r="M17" s="295" t="n">
        <v>206115</v>
      </c>
      <c r="N17" s="295" t="n">
        <v>11976</v>
      </c>
      <c r="O17" s="295" t="n">
        <v>32198</v>
      </c>
      <c r="P17" s="295" t="n">
        <v>33487</v>
      </c>
      <c r="Q17" s="295" t="n">
        <v>29720</v>
      </c>
      <c r="R17" s="295" t="n">
        <v>6909</v>
      </c>
      <c r="S17" s="295" t="n">
        <v>12661</v>
      </c>
      <c r="T17" s="296"/>
      <c r="U17" s="112" t="n">
        <v>1994</v>
      </c>
      <c r="V17" s="112"/>
    </row>
    <row r="18" s="123" customFormat="true" ht="9.95" hidden="true" customHeight="true" outlineLevel="0" collapsed="false">
      <c r="A18" s="108" t="n">
        <v>1995</v>
      </c>
      <c r="B18" s="108"/>
      <c r="C18" s="295" t="n">
        <v>542369</v>
      </c>
      <c r="D18" s="295" t="n">
        <v>31064</v>
      </c>
      <c r="E18" s="295" t="n">
        <v>43841</v>
      </c>
      <c r="F18" s="295" t="n">
        <v>9922</v>
      </c>
      <c r="G18" s="295" t="n">
        <v>32468</v>
      </c>
      <c r="H18" s="295" t="n">
        <v>10517</v>
      </c>
      <c r="I18" s="295" t="n">
        <v>21476</v>
      </c>
      <c r="J18" s="295" t="n">
        <v>15188</v>
      </c>
      <c r="K18" s="295" t="n">
        <v>8496</v>
      </c>
      <c r="L18" s="295" t="n">
        <v>51724</v>
      </c>
      <c r="M18" s="295" t="n">
        <v>197474</v>
      </c>
      <c r="N18" s="295" t="n">
        <v>11348</v>
      </c>
      <c r="O18" s="295" t="n">
        <v>31893</v>
      </c>
      <c r="P18" s="295" t="n">
        <v>32408</v>
      </c>
      <c r="Q18" s="295" t="n">
        <v>28069</v>
      </c>
      <c r="R18" s="295" t="n">
        <v>6421</v>
      </c>
      <c r="S18" s="295" t="n">
        <v>10060</v>
      </c>
      <c r="T18" s="296"/>
      <c r="U18" s="112" t="n">
        <v>1995</v>
      </c>
      <c r="V18" s="112"/>
    </row>
    <row r="19" s="123" customFormat="true" ht="9.95" hidden="true" customHeight="true" outlineLevel="0" collapsed="false">
      <c r="A19" s="108" t="n">
        <v>1996</v>
      </c>
      <c r="B19" s="108"/>
      <c r="C19" s="295" t="n">
        <v>522753</v>
      </c>
      <c r="D19" s="295" t="n">
        <v>31173</v>
      </c>
      <c r="E19" s="295" t="n">
        <v>43903</v>
      </c>
      <c r="F19" s="295" t="n">
        <v>11793</v>
      </c>
      <c r="G19" s="295" t="n">
        <v>33854</v>
      </c>
      <c r="H19" s="295" t="n">
        <v>10205</v>
      </c>
      <c r="I19" s="295" t="n">
        <v>21487</v>
      </c>
      <c r="J19" s="295" t="n">
        <v>15462</v>
      </c>
      <c r="K19" s="295" t="n">
        <v>9132</v>
      </c>
      <c r="L19" s="295" t="n">
        <v>44595</v>
      </c>
      <c r="M19" s="295" t="n">
        <v>186399</v>
      </c>
      <c r="N19" s="295" t="n">
        <v>10177</v>
      </c>
      <c r="O19" s="295" t="n">
        <v>28026</v>
      </c>
      <c r="P19" s="295" t="n">
        <v>28534</v>
      </c>
      <c r="Q19" s="295" t="n">
        <v>31388</v>
      </c>
      <c r="R19" s="295" t="n">
        <v>6235</v>
      </c>
      <c r="S19" s="295" t="n">
        <v>10390</v>
      </c>
      <c r="T19" s="296"/>
      <c r="U19" s="112" t="n">
        <v>1996</v>
      </c>
      <c r="V19" s="112"/>
    </row>
    <row r="20" s="123" customFormat="true" ht="9.95" hidden="true" customHeight="true" outlineLevel="0" collapsed="false">
      <c r="A20" s="108" t="n">
        <v>1997</v>
      </c>
      <c r="B20" s="108"/>
      <c r="C20" s="295" t="n">
        <v>532559.57</v>
      </c>
      <c r="D20" s="295" t="n">
        <v>33294.548</v>
      </c>
      <c r="E20" s="295" t="n">
        <v>45164.563</v>
      </c>
      <c r="F20" s="295" t="n">
        <v>10877.748</v>
      </c>
      <c r="G20" s="295" t="n">
        <v>31969.721</v>
      </c>
      <c r="H20" s="295" t="n">
        <v>11525.937</v>
      </c>
      <c r="I20" s="295" t="n">
        <v>24196.872</v>
      </c>
      <c r="J20" s="295" t="n">
        <v>15749.704</v>
      </c>
      <c r="K20" s="295" t="n">
        <v>7705.162</v>
      </c>
      <c r="L20" s="295" t="n">
        <v>45427.808</v>
      </c>
      <c r="M20" s="295" t="n">
        <v>193888.903</v>
      </c>
      <c r="N20" s="295" t="n">
        <v>11560.303</v>
      </c>
      <c r="O20" s="295" t="n">
        <v>29824.75</v>
      </c>
      <c r="P20" s="295" t="n">
        <v>25735.746</v>
      </c>
      <c r="Q20" s="295" t="n">
        <v>28890.381</v>
      </c>
      <c r="R20" s="295" t="n">
        <v>6978.924</v>
      </c>
      <c r="S20" s="295" t="n">
        <v>9765.319</v>
      </c>
      <c r="T20" s="296"/>
      <c r="U20" s="112" t="n">
        <v>1997</v>
      </c>
      <c r="V20" s="112"/>
    </row>
    <row r="21" s="123" customFormat="true" ht="9.95" hidden="true" customHeight="true" outlineLevel="0" collapsed="false">
      <c r="A21" s="113"/>
      <c r="B21" s="108"/>
      <c r="C21" s="295"/>
      <c r="D21" s="295"/>
      <c r="E21" s="295"/>
      <c r="F21" s="295"/>
      <c r="G21" s="295"/>
      <c r="H21" s="295"/>
      <c r="I21" s="295"/>
      <c r="J21" s="295"/>
      <c r="K21" s="295"/>
      <c r="L21" s="295"/>
      <c r="M21" s="295"/>
      <c r="N21" s="295"/>
      <c r="O21" s="295"/>
      <c r="P21" s="295"/>
      <c r="Q21" s="295"/>
      <c r="R21" s="295"/>
      <c r="S21" s="295"/>
      <c r="T21" s="296"/>
      <c r="U21" s="112"/>
      <c r="V21" s="113"/>
    </row>
    <row r="22" s="123" customFormat="true" ht="9.95" hidden="true" customHeight="true" outlineLevel="0" collapsed="false">
      <c r="A22" s="108" t="n">
        <v>1998</v>
      </c>
      <c r="B22" s="108"/>
      <c r="C22" s="295" t="n">
        <v>507244.293</v>
      </c>
      <c r="D22" s="295" t="n">
        <v>32633.7</v>
      </c>
      <c r="E22" s="295" t="n">
        <v>47628.808</v>
      </c>
      <c r="F22" s="295" t="n">
        <v>8637.078</v>
      </c>
      <c r="G22" s="295" t="n">
        <v>28352.128</v>
      </c>
      <c r="H22" s="295" t="n">
        <v>10845.673</v>
      </c>
      <c r="I22" s="295" t="n">
        <v>22860.62</v>
      </c>
      <c r="J22" s="295" t="n">
        <v>16123.617</v>
      </c>
      <c r="K22" s="295" t="n">
        <v>7743.625</v>
      </c>
      <c r="L22" s="295" t="n">
        <v>44795.119</v>
      </c>
      <c r="M22" s="295" t="n">
        <v>181848.109</v>
      </c>
      <c r="N22" s="295" t="n">
        <v>11396.864</v>
      </c>
      <c r="O22" s="295" t="n">
        <v>31132.678</v>
      </c>
      <c r="P22" s="295" t="n">
        <v>18828.088</v>
      </c>
      <c r="Q22" s="295" t="n">
        <v>29036.242</v>
      </c>
      <c r="R22" s="295" t="n">
        <v>6564.57</v>
      </c>
      <c r="S22" s="295" t="n">
        <v>8817.652</v>
      </c>
      <c r="T22" s="296"/>
      <c r="U22" s="112" t="n">
        <v>1998</v>
      </c>
      <c r="V22" s="112"/>
    </row>
    <row r="23" s="123" customFormat="true" ht="9.95" hidden="true" customHeight="true" outlineLevel="0" collapsed="false">
      <c r="A23" s="108" t="n">
        <v>1999</v>
      </c>
      <c r="B23" s="108"/>
      <c r="C23" s="295" t="n">
        <v>474215.45</v>
      </c>
      <c r="D23" s="295" t="n">
        <v>31505.074</v>
      </c>
      <c r="E23" s="295" t="n">
        <v>46472.769</v>
      </c>
      <c r="F23" s="295" t="n">
        <v>5940.949</v>
      </c>
      <c r="G23" s="295" t="n">
        <v>27195.073</v>
      </c>
      <c r="H23" s="295" t="n">
        <v>9661.511</v>
      </c>
      <c r="I23" s="295" t="n">
        <v>21883.696</v>
      </c>
      <c r="J23" s="295" t="n">
        <v>15495.196</v>
      </c>
      <c r="K23" s="295" t="n">
        <v>7564.424</v>
      </c>
      <c r="L23" s="295" t="n">
        <v>45411.654</v>
      </c>
      <c r="M23" s="295" t="n">
        <v>157468.961</v>
      </c>
      <c r="N23" s="295" t="n">
        <v>11625.507</v>
      </c>
      <c r="O23" s="295" t="n">
        <v>29978.216</v>
      </c>
      <c r="P23" s="295" t="n">
        <v>19052.591</v>
      </c>
      <c r="Q23" s="295" t="n">
        <v>30367.816</v>
      </c>
      <c r="R23" s="295" t="n">
        <v>6163.521</v>
      </c>
      <c r="S23" s="295" t="n">
        <v>8428.493</v>
      </c>
      <c r="T23" s="296"/>
      <c r="U23" s="112" t="n">
        <v>1999</v>
      </c>
      <c r="V23" s="112"/>
    </row>
    <row r="24" s="123" customFormat="true" ht="9.95" hidden="false" customHeight="true" outlineLevel="0" collapsed="false">
      <c r="A24" s="108" t="n">
        <v>2000</v>
      </c>
      <c r="B24" s="108"/>
      <c r="C24" s="295" t="n">
        <v>477310.77</v>
      </c>
      <c r="D24" s="295" t="n">
        <v>31728.938</v>
      </c>
      <c r="E24" s="295" t="n">
        <v>46222.61</v>
      </c>
      <c r="F24" s="295" t="n">
        <v>6030.499</v>
      </c>
      <c r="G24" s="295" t="n">
        <v>26642.762</v>
      </c>
      <c r="H24" s="295" t="n">
        <v>10987.773</v>
      </c>
      <c r="I24" s="295" t="n">
        <v>22970.236</v>
      </c>
      <c r="J24" s="295" t="n">
        <v>15132.387</v>
      </c>
      <c r="K24" s="295" t="n">
        <v>8052.202</v>
      </c>
      <c r="L24" s="295" t="n">
        <v>47446.605</v>
      </c>
      <c r="M24" s="295" t="n">
        <v>158940.459</v>
      </c>
      <c r="N24" s="295" t="n">
        <v>11511.446</v>
      </c>
      <c r="O24" s="295" t="n">
        <v>30574.455</v>
      </c>
      <c r="P24" s="295" t="n">
        <v>17844.073</v>
      </c>
      <c r="Q24" s="295" t="n">
        <v>30229.679</v>
      </c>
      <c r="R24" s="295" t="n">
        <v>5808.509</v>
      </c>
      <c r="S24" s="295" t="n">
        <v>7188.137</v>
      </c>
      <c r="T24" s="296"/>
      <c r="U24" s="112" t="n">
        <v>2000</v>
      </c>
      <c r="V24" s="112"/>
    </row>
    <row r="25" s="123" customFormat="true" ht="9.95" hidden="false" customHeight="true" outlineLevel="0" collapsed="false">
      <c r="A25" s="108" t="n">
        <v>2001</v>
      </c>
      <c r="B25" s="108"/>
      <c r="C25" s="295" t="n">
        <v>467703.03</v>
      </c>
      <c r="D25" s="295" t="n">
        <v>28022.455</v>
      </c>
      <c r="E25" s="295" t="n">
        <v>48460.996</v>
      </c>
      <c r="F25" s="295" t="n">
        <v>5211.788</v>
      </c>
      <c r="G25" s="295" t="n">
        <v>25315.657</v>
      </c>
      <c r="H25" s="295" t="n">
        <v>10333.365</v>
      </c>
      <c r="I25" s="295" t="n">
        <v>24772.008</v>
      </c>
      <c r="J25" s="295" t="n">
        <v>16430.623</v>
      </c>
      <c r="K25" s="295" t="n">
        <v>9066.447</v>
      </c>
      <c r="L25" s="295" t="n">
        <v>46854.516</v>
      </c>
      <c r="M25" s="295" t="n">
        <v>146983.993</v>
      </c>
      <c r="N25" s="295" t="n">
        <v>12503.51</v>
      </c>
      <c r="O25" s="295" t="n">
        <v>30344.172</v>
      </c>
      <c r="P25" s="295" t="n">
        <v>18506.382</v>
      </c>
      <c r="Q25" s="295" t="n">
        <v>31579.641</v>
      </c>
      <c r="R25" s="295" t="n">
        <v>6509.202</v>
      </c>
      <c r="S25" s="295" t="n">
        <v>6808.275</v>
      </c>
      <c r="T25" s="296"/>
      <c r="U25" s="112" t="n">
        <v>2001</v>
      </c>
      <c r="V25" s="112"/>
    </row>
    <row r="26" s="123" customFormat="true" ht="12" hidden="false" customHeight="true" outlineLevel="0" collapsed="false">
      <c r="A26" s="108" t="s">
        <v>452</v>
      </c>
      <c r="B26" s="108"/>
      <c r="C26" s="295" t="n">
        <v>463986.53</v>
      </c>
      <c r="D26" s="295" t="n">
        <v>26334.897</v>
      </c>
      <c r="E26" s="295" t="n">
        <v>44467.217</v>
      </c>
      <c r="F26" s="295" t="n">
        <v>4395.807</v>
      </c>
      <c r="G26" s="295" t="n">
        <v>24821.8</v>
      </c>
      <c r="H26" s="295" t="n">
        <v>9513.61</v>
      </c>
      <c r="I26" s="295" t="n">
        <v>26423.301</v>
      </c>
      <c r="J26" s="297" t="n">
        <v>15962.299</v>
      </c>
      <c r="K26" s="295" t="n">
        <v>8664.207</v>
      </c>
      <c r="L26" s="295" t="n">
        <v>48745.151</v>
      </c>
      <c r="M26" s="295" t="n">
        <v>143567.6</v>
      </c>
      <c r="N26" s="295" t="n">
        <v>11133.121</v>
      </c>
      <c r="O26" s="295" t="n">
        <v>31682.3</v>
      </c>
      <c r="P26" s="295" t="n">
        <v>17423.118</v>
      </c>
      <c r="Q26" s="295" t="n">
        <v>36438.088</v>
      </c>
      <c r="R26" s="295" t="n">
        <v>7800.643</v>
      </c>
      <c r="S26" s="295" t="n">
        <v>6613.371</v>
      </c>
      <c r="T26" s="296"/>
      <c r="U26" s="112" t="s">
        <v>452</v>
      </c>
      <c r="V26" s="112"/>
    </row>
    <row r="27" s="123" customFormat="true" ht="12" hidden="false" customHeight="true" outlineLevel="0" collapsed="false">
      <c r="A27" s="108" t="s">
        <v>453</v>
      </c>
      <c r="B27" s="108"/>
      <c r="C27" s="295" t="n">
        <v>477673.972</v>
      </c>
      <c r="D27" s="295" t="n">
        <v>26513.762</v>
      </c>
      <c r="E27" s="295" t="n">
        <v>45556.288</v>
      </c>
      <c r="F27" s="295" t="n">
        <v>4150.967</v>
      </c>
      <c r="G27" s="295" t="n">
        <v>23782.067</v>
      </c>
      <c r="H27" s="295" t="n">
        <v>10352.076</v>
      </c>
      <c r="I27" s="295" t="n">
        <v>28217.071</v>
      </c>
      <c r="J27" s="297" t="n">
        <v>14596.211</v>
      </c>
      <c r="K27" s="295" t="n">
        <v>9203.062</v>
      </c>
      <c r="L27" s="295" t="n">
        <v>49452.118</v>
      </c>
      <c r="M27" s="295" t="n">
        <v>147642.945</v>
      </c>
      <c r="N27" s="295" t="n">
        <v>11506.773</v>
      </c>
      <c r="O27" s="295" t="n">
        <v>32115.034</v>
      </c>
      <c r="P27" s="295" t="n">
        <v>17181.5</v>
      </c>
      <c r="Q27" s="295" t="n">
        <v>41266.953</v>
      </c>
      <c r="R27" s="295" t="n">
        <v>8440.935</v>
      </c>
      <c r="S27" s="295" t="n">
        <v>7696.21</v>
      </c>
      <c r="T27" s="296"/>
      <c r="U27" s="112" t="s">
        <v>453</v>
      </c>
      <c r="V27" s="112"/>
    </row>
    <row r="28" s="123" customFormat="true" ht="12" hidden="false" customHeight="true" outlineLevel="0" collapsed="false">
      <c r="A28" s="108" t="s">
        <v>454</v>
      </c>
      <c r="B28" s="108"/>
      <c r="C28" s="295" t="n">
        <v>497563.296</v>
      </c>
      <c r="D28" s="295" t="n">
        <v>27487.609</v>
      </c>
      <c r="E28" s="295" t="n">
        <v>45771.263</v>
      </c>
      <c r="F28" s="295" t="n">
        <v>3380.935</v>
      </c>
      <c r="G28" s="295" t="n">
        <v>27053.142</v>
      </c>
      <c r="H28" s="295" t="n">
        <v>12302.657</v>
      </c>
      <c r="I28" s="295" t="n">
        <v>31636.125</v>
      </c>
      <c r="J28" s="295" t="n">
        <v>17905.791</v>
      </c>
      <c r="K28" s="295" t="n">
        <v>10169.345</v>
      </c>
      <c r="L28" s="295" t="n">
        <v>49405.626</v>
      </c>
      <c r="M28" s="295" t="n">
        <v>149579.693</v>
      </c>
      <c r="N28" s="295" t="n">
        <v>13447.25</v>
      </c>
      <c r="O28" s="295" t="n">
        <v>35293.088</v>
      </c>
      <c r="P28" s="295" t="n">
        <v>18598.314</v>
      </c>
      <c r="Q28" s="295" t="n">
        <v>42796.495</v>
      </c>
      <c r="R28" s="295" t="n">
        <v>5706.382</v>
      </c>
      <c r="S28" s="295" t="n">
        <v>7029.581</v>
      </c>
      <c r="T28" s="296"/>
      <c r="U28" s="112" t="s">
        <v>454</v>
      </c>
      <c r="V28" s="112"/>
    </row>
    <row r="29" s="123" customFormat="true" ht="12" hidden="false" customHeight="true" outlineLevel="0" collapsed="false">
      <c r="A29" s="108" t="s">
        <v>455</v>
      </c>
      <c r="B29" s="108"/>
      <c r="C29" s="295" t="n">
        <v>502794.153</v>
      </c>
      <c r="D29" s="295" t="n">
        <v>29273.586</v>
      </c>
      <c r="E29" s="295" t="n">
        <v>45943.2</v>
      </c>
      <c r="F29" s="295" t="n">
        <v>4077.691</v>
      </c>
      <c r="G29" s="295" t="n">
        <v>29289.134</v>
      </c>
      <c r="H29" s="295" t="n">
        <v>13701.141</v>
      </c>
      <c r="I29" s="295" t="n">
        <v>34780.063</v>
      </c>
      <c r="J29" s="295" t="n">
        <v>18831.064</v>
      </c>
      <c r="K29" s="295" t="n">
        <v>10305.344</v>
      </c>
      <c r="L29" s="295" t="n">
        <v>49265.589</v>
      </c>
      <c r="M29" s="295" t="n">
        <v>146458.482</v>
      </c>
      <c r="N29" s="295" t="n">
        <v>14880.064</v>
      </c>
      <c r="O29" s="295" t="n">
        <v>26026.133</v>
      </c>
      <c r="P29" s="295" t="n">
        <v>19455.271</v>
      </c>
      <c r="Q29" s="295" t="n">
        <v>47795.284</v>
      </c>
      <c r="R29" s="295" t="n">
        <v>5995.058</v>
      </c>
      <c r="S29" s="295" t="n">
        <v>6717.049</v>
      </c>
      <c r="T29" s="296"/>
      <c r="U29" s="112" t="s">
        <v>455</v>
      </c>
      <c r="V29" s="112"/>
    </row>
    <row r="30" s="123" customFormat="true" ht="12" hidden="false" customHeight="true" outlineLevel="0" collapsed="false">
      <c r="A30" s="108" t="s">
        <v>456</v>
      </c>
      <c r="B30" s="108"/>
      <c r="C30" s="295" t="n">
        <v>546553.96</v>
      </c>
      <c r="D30" s="295" t="n">
        <v>37993.493</v>
      </c>
      <c r="E30" s="295" t="n">
        <v>50178.41</v>
      </c>
      <c r="F30" s="295" t="n">
        <v>5026.57</v>
      </c>
      <c r="G30" s="295" t="n">
        <v>30823.729</v>
      </c>
      <c r="H30" s="295" t="n">
        <v>16160.164</v>
      </c>
      <c r="I30" s="295" t="n">
        <v>42869.054</v>
      </c>
      <c r="J30" s="295" t="n">
        <v>19614.921</v>
      </c>
      <c r="K30" s="295" t="n">
        <v>9461.878</v>
      </c>
      <c r="L30" s="295" t="n">
        <v>52863.081</v>
      </c>
      <c r="M30" s="295" t="n">
        <v>155517.764</v>
      </c>
      <c r="N30" s="295" t="n">
        <v>15055.912</v>
      </c>
      <c r="O30" s="295" t="n">
        <v>30171.492</v>
      </c>
      <c r="P30" s="295" t="n">
        <v>20347.416</v>
      </c>
      <c r="Q30" s="295" t="n">
        <v>45861.695</v>
      </c>
      <c r="R30" s="295" t="n">
        <v>7136.915</v>
      </c>
      <c r="S30" s="295" t="n">
        <v>7471.466</v>
      </c>
      <c r="T30" s="296"/>
      <c r="U30" s="112" t="s">
        <v>456</v>
      </c>
      <c r="V30" s="112"/>
    </row>
    <row r="31" s="123" customFormat="true" ht="9.95" hidden="false" customHeight="true" outlineLevel="0" collapsed="false">
      <c r="A31" s="108" t="s">
        <v>457</v>
      </c>
      <c r="B31" s="108"/>
      <c r="C31" s="295" t="n">
        <f aca="false">SUM(C62:C73)</f>
        <v>568139.417</v>
      </c>
      <c r="D31" s="295" t="n">
        <f aca="false">SUM(D62:D73)</f>
        <v>38472.231</v>
      </c>
      <c r="E31" s="295" t="n">
        <f aca="false">SUM(E62:E73)</f>
        <v>52119.224</v>
      </c>
      <c r="F31" s="295" t="n">
        <f aca="false">SUM(F62:F73)</f>
        <v>4521.006</v>
      </c>
      <c r="G31" s="295" t="n">
        <f aca="false">SUM(G62:G73)</f>
        <v>30866.125</v>
      </c>
      <c r="H31" s="295" t="n">
        <f aca="false">SUM(H62:H73)</f>
        <v>17771.317</v>
      </c>
      <c r="I31" s="295" t="n">
        <f aca="false">SUM(I62:I73)</f>
        <v>45527.588</v>
      </c>
      <c r="J31" s="295" t="n">
        <f aca="false">SUM(J62:J73)</f>
        <v>19184.272</v>
      </c>
      <c r="K31" s="295" t="n">
        <f aca="false">SUM(K62:K73)</f>
        <v>9460.881</v>
      </c>
      <c r="L31" s="295" t="n">
        <f aca="false">SUM(L62:L73)</f>
        <v>54311.354</v>
      </c>
      <c r="M31" s="295" t="n">
        <f aca="false">SUM(M62:M73)</f>
        <v>165180.733</v>
      </c>
      <c r="N31" s="295" t="n">
        <f aca="false">SUM(N62:N73)</f>
        <v>15792.811</v>
      </c>
      <c r="O31" s="295" t="n">
        <f aca="false">SUM(O62:O73)</f>
        <v>33067.33</v>
      </c>
      <c r="P31" s="295" t="n">
        <f aca="false">SUM(P62:P73)</f>
        <v>22679.297</v>
      </c>
      <c r="Q31" s="295" t="n">
        <f aca="false">SUM(Q62:Q73)</f>
        <v>43983.952</v>
      </c>
      <c r="R31" s="295" t="n">
        <f aca="false">SUM(R62:R73)</f>
        <v>7272.091</v>
      </c>
      <c r="S31" s="295" t="n">
        <f aca="false">SUM(S62:S73)</f>
        <v>7929.205</v>
      </c>
      <c r="T31" s="295"/>
      <c r="U31" s="112" t="s">
        <v>457</v>
      </c>
      <c r="V31" s="112"/>
    </row>
    <row r="32" s="123" customFormat="true" ht="9.95" hidden="true" customHeight="true" outlineLevel="0" collapsed="false">
      <c r="B32" s="127"/>
      <c r="C32" s="214"/>
      <c r="D32" s="298"/>
      <c r="E32" s="298"/>
      <c r="F32" s="298"/>
      <c r="G32" s="298"/>
      <c r="H32" s="298"/>
      <c r="I32" s="298"/>
      <c r="J32" s="298"/>
      <c r="K32" s="298"/>
      <c r="L32" s="298"/>
      <c r="M32" s="298"/>
      <c r="N32" s="298"/>
      <c r="O32" s="298"/>
      <c r="P32" s="298"/>
      <c r="Q32" s="298"/>
      <c r="R32" s="298"/>
      <c r="S32" s="298"/>
      <c r="T32" s="295"/>
      <c r="U32" s="213"/>
      <c r="V32" s="135"/>
    </row>
    <row r="33" s="123" customFormat="true" ht="9.95" hidden="true" customHeight="true" outlineLevel="0" collapsed="false">
      <c r="A33" s="128" t="s">
        <v>458</v>
      </c>
      <c r="B33" s="129"/>
      <c r="C33" s="59"/>
      <c r="D33" s="298"/>
      <c r="E33" s="298"/>
      <c r="F33" s="298"/>
      <c r="G33" s="298"/>
      <c r="H33" s="298"/>
      <c r="I33" s="298"/>
      <c r="J33" s="298"/>
      <c r="K33" s="298"/>
      <c r="L33" s="298"/>
      <c r="M33" s="298"/>
      <c r="N33" s="298"/>
      <c r="O33" s="298"/>
      <c r="P33" s="298"/>
      <c r="Q33" s="298"/>
      <c r="R33" s="298"/>
      <c r="S33" s="298"/>
      <c r="T33" s="295"/>
      <c r="U33" s="215" t="s">
        <v>458</v>
      </c>
      <c r="V33" s="215"/>
    </row>
    <row r="34" s="123" customFormat="true" ht="9.95" hidden="true" customHeight="true" outlineLevel="0" collapsed="false">
      <c r="B34" s="127" t="s">
        <v>339</v>
      </c>
      <c r="C34" s="59" t="n">
        <v>41375.804</v>
      </c>
      <c r="D34" s="298" t="n">
        <v>1937.959</v>
      </c>
      <c r="E34" s="298" t="n">
        <v>3498.696</v>
      </c>
      <c r="F34" s="298" t="n">
        <v>276.295</v>
      </c>
      <c r="G34" s="298" t="n">
        <v>2147.84</v>
      </c>
      <c r="H34" s="298" t="n">
        <v>1077.126</v>
      </c>
      <c r="I34" s="298" t="n">
        <v>3003.416</v>
      </c>
      <c r="J34" s="298" t="n">
        <v>1478.249</v>
      </c>
      <c r="K34" s="298" t="n">
        <v>858.526</v>
      </c>
      <c r="L34" s="298" t="n">
        <v>4034.223</v>
      </c>
      <c r="M34" s="298" t="n">
        <v>13036.169</v>
      </c>
      <c r="N34" s="298" t="n">
        <v>1107.42</v>
      </c>
      <c r="O34" s="298" t="n">
        <v>2725.057</v>
      </c>
      <c r="P34" s="298" t="n">
        <v>1418.925</v>
      </c>
      <c r="Q34" s="298" t="n">
        <v>3686.168</v>
      </c>
      <c r="R34" s="298" t="n">
        <v>577.527</v>
      </c>
      <c r="S34" s="298" t="n">
        <v>512.208</v>
      </c>
      <c r="T34" s="295"/>
      <c r="U34" s="213" t="s">
        <v>339</v>
      </c>
      <c r="V34" s="135"/>
    </row>
    <row r="35" s="123" customFormat="true" ht="9.95" hidden="true" customHeight="true" outlineLevel="0" collapsed="false">
      <c r="B35" s="127" t="s">
        <v>340</v>
      </c>
      <c r="C35" s="59" t="n">
        <v>39639.773</v>
      </c>
      <c r="D35" s="298" t="n">
        <v>1962.313</v>
      </c>
      <c r="E35" s="298" t="n">
        <v>3375.104</v>
      </c>
      <c r="F35" s="298" t="n">
        <v>404.204</v>
      </c>
      <c r="G35" s="298" t="n">
        <v>2250.311</v>
      </c>
      <c r="H35" s="298" t="n">
        <v>1067.551</v>
      </c>
      <c r="I35" s="298" t="n">
        <v>2946.516</v>
      </c>
      <c r="J35" s="298" t="n">
        <v>1462.042</v>
      </c>
      <c r="K35" s="298" t="n">
        <v>767.565</v>
      </c>
      <c r="L35" s="298" t="n">
        <v>3975.467</v>
      </c>
      <c r="M35" s="298" t="n">
        <v>11878.034</v>
      </c>
      <c r="N35" s="298" t="n">
        <v>1154.85</v>
      </c>
      <c r="O35" s="298" t="n">
        <v>2366.997</v>
      </c>
      <c r="P35" s="298" t="n">
        <v>1371.943</v>
      </c>
      <c r="Q35" s="298" t="n">
        <v>3636.391</v>
      </c>
      <c r="R35" s="298" t="n">
        <v>496.568</v>
      </c>
      <c r="S35" s="298" t="n">
        <v>523.917</v>
      </c>
      <c r="T35" s="295"/>
      <c r="U35" s="213" t="s">
        <v>340</v>
      </c>
      <c r="V35" s="135"/>
    </row>
    <row r="36" s="123" customFormat="true" ht="9.95" hidden="true" customHeight="true" outlineLevel="0" collapsed="false">
      <c r="B36" s="127" t="s">
        <v>341</v>
      </c>
      <c r="C36" s="59" t="n">
        <v>41423.691</v>
      </c>
      <c r="D36" s="298" t="n">
        <v>2235.285</v>
      </c>
      <c r="E36" s="298" t="n">
        <v>3415.776</v>
      </c>
      <c r="F36" s="298" t="n">
        <v>254.867</v>
      </c>
      <c r="G36" s="298" t="n">
        <v>2302.62</v>
      </c>
      <c r="H36" s="298" t="n">
        <v>1128.371</v>
      </c>
      <c r="I36" s="298" t="n">
        <v>3139.408</v>
      </c>
      <c r="J36" s="298" t="n">
        <v>1626.825</v>
      </c>
      <c r="K36" s="298" t="n">
        <v>851.623</v>
      </c>
      <c r="L36" s="298" t="n">
        <v>4068.882</v>
      </c>
      <c r="M36" s="298" t="n">
        <v>12438.882</v>
      </c>
      <c r="N36" s="298" t="n">
        <v>1269.513</v>
      </c>
      <c r="O36" s="298" t="n">
        <v>2170.509</v>
      </c>
      <c r="P36" s="298" t="n">
        <v>1484.286</v>
      </c>
      <c r="Q36" s="298" t="n">
        <v>3965.101</v>
      </c>
      <c r="R36" s="298" t="n">
        <v>528.091</v>
      </c>
      <c r="S36" s="298" t="n">
        <v>543.652</v>
      </c>
      <c r="T36" s="295"/>
      <c r="U36" s="213" t="s">
        <v>341</v>
      </c>
      <c r="V36" s="135"/>
    </row>
    <row r="37" s="123" customFormat="true" ht="9.95" hidden="true" customHeight="true" outlineLevel="0" collapsed="false">
      <c r="B37" s="127" t="s">
        <v>342</v>
      </c>
      <c r="C37" s="59" t="n">
        <v>42992.473</v>
      </c>
      <c r="D37" s="298" t="n">
        <v>2390.127</v>
      </c>
      <c r="E37" s="298" t="n">
        <v>4037.287</v>
      </c>
      <c r="F37" s="298" t="n">
        <v>355.324</v>
      </c>
      <c r="G37" s="298" t="n">
        <v>2480.321</v>
      </c>
      <c r="H37" s="298" t="n">
        <v>1144.76</v>
      </c>
      <c r="I37" s="298" t="n">
        <v>3036.204</v>
      </c>
      <c r="J37" s="298" t="n">
        <v>1539.719</v>
      </c>
      <c r="K37" s="298" t="n">
        <v>879.484</v>
      </c>
      <c r="L37" s="298" t="n">
        <v>4278.161</v>
      </c>
      <c r="M37" s="298" t="n">
        <v>12476.901</v>
      </c>
      <c r="N37" s="298" t="n">
        <v>1242.183</v>
      </c>
      <c r="O37" s="298" t="n">
        <v>2584.787</v>
      </c>
      <c r="P37" s="298" t="n">
        <v>1646.04</v>
      </c>
      <c r="Q37" s="298" t="n">
        <v>3766.384</v>
      </c>
      <c r="R37" s="298" t="n">
        <v>526.889</v>
      </c>
      <c r="S37" s="298" t="n">
        <v>607.902</v>
      </c>
      <c r="T37" s="295"/>
      <c r="U37" s="213" t="s">
        <v>342</v>
      </c>
      <c r="V37" s="135"/>
    </row>
    <row r="38" s="123" customFormat="true" ht="9.95" hidden="true" customHeight="true" outlineLevel="0" collapsed="false">
      <c r="B38" s="127" t="s">
        <v>259</v>
      </c>
      <c r="C38" s="59" t="n">
        <v>40108.14</v>
      </c>
      <c r="D38" s="298" t="n">
        <v>2250.569</v>
      </c>
      <c r="E38" s="298" t="n">
        <v>3869.683</v>
      </c>
      <c r="F38" s="298" t="n">
        <v>389.824</v>
      </c>
      <c r="G38" s="298" t="n">
        <v>2500.988</v>
      </c>
      <c r="H38" s="298" t="n">
        <v>1130.774</v>
      </c>
      <c r="I38" s="298" t="n">
        <v>2846.518</v>
      </c>
      <c r="J38" s="298" t="n">
        <v>1435.731</v>
      </c>
      <c r="K38" s="298" t="n">
        <v>810.792</v>
      </c>
      <c r="L38" s="298" t="n">
        <v>3887.901</v>
      </c>
      <c r="M38" s="298" t="n">
        <v>11553.074</v>
      </c>
      <c r="N38" s="298" t="n">
        <v>1156.368</v>
      </c>
      <c r="O38" s="298" t="n">
        <v>1951.104</v>
      </c>
      <c r="P38" s="298" t="n">
        <v>1619.665</v>
      </c>
      <c r="Q38" s="298" t="n">
        <v>3645.555</v>
      </c>
      <c r="R38" s="298" t="n">
        <v>468.196</v>
      </c>
      <c r="S38" s="298" t="n">
        <v>591.398</v>
      </c>
      <c r="T38" s="295"/>
      <c r="U38" s="213" t="s">
        <v>259</v>
      </c>
      <c r="V38" s="135"/>
    </row>
    <row r="39" s="123" customFormat="true" ht="9.95" hidden="true" customHeight="true" outlineLevel="0" collapsed="false">
      <c r="B39" s="127" t="s">
        <v>343</v>
      </c>
      <c r="C39" s="59" t="n">
        <v>41671.887</v>
      </c>
      <c r="D39" s="298" t="n">
        <v>2454.697</v>
      </c>
      <c r="E39" s="298" t="n">
        <v>4003.132</v>
      </c>
      <c r="F39" s="298" t="n">
        <v>323.774</v>
      </c>
      <c r="G39" s="298" t="n">
        <v>2494.823</v>
      </c>
      <c r="H39" s="298" t="n">
        <v>1147.196</v>
      </c>
      <c r="I39" s="298" t="n">
        <v>2781.81</v>
      </c>
      <c r="J39" s="298" t="n">
        <v>1589.557</v>
      </c>
      <c r="K39" s="298" t="n">
        <v>829.916</v>
      </c>
      <c r="L39" s="298" t="n">
        <v>4053.959</v>
      </c>
      <c r="M39" s="298" t="n">
        <v>12067.979</v>
      </c>
      <c r="N39" s="298" t="n">
        <v>1230.604</v>
      </c>
      <c r="O39" s="298" t="n">
        <v>2215.244</v>
      </c>
      <c r="P39" s="298" t="n">
        <v>1632.173</v>
      </c>
      <c r="Q39" s="298" t="n">
        <v>3860.678</v>
      </c>
      <c r="R39" s="298" t="n">
        <v>415.577</v>
      </c>
      <c r="S39" s="298" t="n">
        <v>570.768</v>
      </c>
      <c r="T39" s="295"/>
      <c r="U39" s="213" t="s">
        <v>343</v>
      </c>
      <c r="V39" s="135"/>
    </row>
    <row r="40" s="123" customFormat="true" ht="9.95" hidden="true" customHeight="true" outlineLevel="0" collapsed="false">
      <c r="B40" s="127" t="s">
        <v>344</v>
      </c>
      <c r="C40" s="59" t="n">
        <v>40821.376</v>
      </c>
      <c r="D40" s="298" t="n">
        <v>2525.541</v>
      </c>
      <c r="E40" s="298" t="n">
        <v>3951.758</v>
      </c>
      <c r="F40" s="298" t="n">
        <v>332.71</v>
      </c>
      <c r="G40" s="298" t="n">
        <v>2355.912</v>
      </c>
      <c r="H40" s="298" t="n">
        <v>1130.916</v>
      </c>
      <c r="I40" s="298" t="n">
        <v>2699.801</v>
      </c>
      <c r="J40" s="298" t="n">
        <v>1672.065</v>
      </c>
      <c r="K40" s="298" t="n">
        <v>857.809</v>
      </c>
      <c r="L40" s="298" t="n">
        <v>3985.136</v>
      </c>
      <c r="M40" s="298" t="n">
        <v>11168.434</v>
      </c>
      <c r="N40" s="298" t="n">
        <v>1275.373</v>
      </c>
      <c r="O40" s="298" t="n">
        <v>1967.619</v>
      </c>
      <c r="P40" s="298" t="n">
        <v>1549.804</v>
      </c>
      <c r="Q40" s="298" t="n">
        <v>4329.992</v>
      </c>
      <c r="R40" s="298" t="n">
        <v>429.731</v>
      </c>
      <c r="S40" s="298" t="n">
        <v>588.775</v>
      </c>
      <c r="T40" s="295"/>
      <c r="U40" s="213" t="s">
        <v>344</v>
      </c>
      <c r="V40" s="135"/>
    </row>
    <row r="41" s="123" customFormat="true" ht="9.95" hidden="true" customHeight="true" outlineLevel="0" collapsed="false">
      <c r="B41" s="127" t="s">
        <v>345</v>
      </c>
      <c r="C41" s="59" t="n">
        <v>39977.52</v>
      </c>
      <c r="D41" s="298" t="n">
        <v>2428.408</v>
      </c>
      <c r="E41" s="298" t="n">
        <v>3825.002</v>
      </c>
      <c r="F41" s="298" t="n">
        <v>238.359</v>
      </c>
      <c r="G41" s="298" t="n">
        <v>2509.231</v>
      </c>
      <c r="H41" s="298" t="n">
        <v>1128.429</v>
      </c>
      <c r="I41" s="298" t="n">
        <v>2778.955</v>
      </c>
      <c r="J41" s="298" t="n">
        <v>1526.463</v>
      </c>
      <c r="K41" s="298" t="n">
        <v>906.387</v>
      </c>
      <c r="L41" s="298" t="n">
        <v>3704.146</v>
      </c>
      <c r="M41" s="298" t="n">
        <v>11370.849</v>
      </c>
      <c r="N41" s="298" t="n">
        <v>1149.562</v>
      </c>
      <c r="O41" s="298" t="n">
        <v>1769.006</v>
      </c>
      <c r="P41" s="298" t="n">
        <v>1552.994</v>
      </c>
      <c r="Q41" s="298" t="n">
        <v>4045.944</v>
      </c>
      <c r="R41" s="298" t="n">
        <v>456.989</v>
      </c>
      <c r="S41" s="298" t="n">
        <v>586.796</v>
      </c>
      <c r="T41" s="295"/>
      <c r="U41" s="213" t="s">
        <v>345</v>
      </c>
      <c r="V41" s="135"/>
    </row>
    <row r="42" s="123" customFormat="true" ht="9.95" hidden="true" customHeight="true" outlineLevel="0" collapsed="false">
      <c r="B42" s="127" t="s">
        <v>346</v>
      </c>
      <c r="C42" s="59" t="n">
        <v>42680.526</v>
      </c>
      <c r="D42" s="298" t="n">
        <v>2479.856</v>
      </c>
      <c r="E42" s="298" t="n">
        <v>4071.143</v>
      </c>
      <c r="F42" s="298" t="n">
        <v>369.906</v>
      </c>
      <c r="G42" s="298" t="n">
        <v>2664.296</v>
      </c>
      <c r="H42" s="298" t="n">
        <v>1139.197</v>
      </c>
      <c r="I42" s="298" t="n">
        <v>2840.136</v>
      </c>
      <c r="J42" s="298" t="n">
        <v>1652.943</v>
      </c>
      <c r="K42" s="298" t="n">
        <v>939.562</v>
      </c>
      <c r="L42" s="298" t="n">
        <v>4191.767</v>
      </c>
      <c r="M42" s="298" t="n">
        <v>11987.995</v>
      </c>
      <c r="N42" s="298" t="n">
        <v>1339.743</v>
      </c>
      <c r="O42" s="298" t="n">
        <v>1850.205</v>
      </c>
      <c r="P42" s="298" t="n">
        <v>1757.684</v>
      </c>
      <c r="Q42" s="298" t="n">
        <v>4326.31</v>
      </c>
      <c r="R42" s="298" t="n">
        <v>500.169</v>
      </c>
      <c r="S42" s="298" t="n">
        <v>569.614</v>
      </c>
      <c r="T42" s="295"/>
      <c r="U42" s="213" t="s">
        <v>346</v>
      </c>
      <c r="V42" s="135"/>
    </row>
    <row r="43" s="123" customFormat="true" ht="9.95" hidden="true" customHeight="true" outlineLevel="0" collapsed="false">
      <c r="B43" s="127" t="s">
        <v>347</v>
      </c>
      <c r="C43" s="59" t="n">
        <v>44142.853</v>
      </c>
      <c r="D43" s="298" t="n">
        <v>2726.164</v>
      </c>
      <c r="E43" s="298" t="n">
        <v>4074.654</v>
      </c>
      <c r="F43" s="298" t="n">
        <v>376.863</v>
      </c>
      <c r="G43" s="298" t="n">
        <v>2674.907</v>
      </c>
      <c r="H43" s="298" t="n">
        <v>1217.603</v>
      </c>
      <c r="I43" s="298" t="n">
        <v>2944.826</v>
      </c>
      <c r="J43" s="298" t="n">
        <v>1635.342</v>
      </c>
      <c r="K43" s="298" t="n">
        <v>927.503</v>
      </c>
      <c r="L43" s="298" t="n">
        <v>4478.911</v>
      </c>
      <c r="M43" s="298" t="n">
        <v>12975.931</v>
      </c>
      <c r="N43" s="298" t="n">
        <v>1316.802</v>
      </c>
      <c r="O43" s="298" t="n">
        <v>2117.969</v>
      </c>
      <c r="P43" s="298" t="n">
        <v>1779.488</v>
      </c>
      <c r="Q43" s="298" t="n">
        <v>3855.823</v>
      </c>
      <c r="R43" s="298" t="n">
        <v>514.485</v>
      </c>
      <c r="S43" s="298" t="n">
        <v>525.582</v>
      </c>
      <c r="T43" s="295"/>
      <c r="U43" s="213" t="s">
        <v>347</v>
      </c>
      <c r="V43" s="135"/>
    </row>
    <row r="44" s="123" customFormat="true" ht="9.95" hidden="true" customHeight="true" outlineLevel="0" collapsed="false">
      <c r="B44" s="127" t="s">
        <v>348</v>
      </c>
      <c r="C44" s="59" t="n">
        <v>46289.409</v>
      </c>
      <c r="D44" s="298" t="n">
        <v>3111.761</v>
      </c>
      <c r="E44" s="298" t="n">
        <v>4267.815</v>
      </c>
      <c r="F44" s="298" t="n">
        <v>403.769</v>
      </c>
      <c r="G44" s="298" t="n">
        <v>2598.816</v>
      </c>
      <c r="H44" s="298" t="n">
        <v>1308.663</v>
      </c>
      <c r="I44" s="298" t="n">
        <v>2867.447</v>
      </c>
      <c r="J44" s="298" t="n">
        <v>1737.358</v>
      </c>
      <c r="K44" s="298" t="n">
        <v>896.964</v>
      </c>
      <c r="L44" s="298" t="n">
        <v>4582.379</v>
      </c>
      <c r="M44" s="298" t="n">
        <v>13104.247</v>
      </c>
      <c r="N44" s="298" t="n">
        <v>1411.606</v>
      </c>
      <c r="O44" s="298" t="n">
        <v>2398.649</v>
      </c>
      <c r="P44" s="298" t="n">
        <v>1990.443</v>
      </c>
      <c r="Q44" s="298" t="n">
        <v>4410.263</v>
      </c>
      <c r="R44" s="298" t="n">
        <v>589.265</v>
      </c>
      <c r="S44" s="298" t="n">
        <v>609.964</v>
      </c>
      <c r="T44" s="295"/>
      <c r="U44" s="213" t="s">
        <v>348</v>
      </c>
      <c r="V44" s="135"/>
    </row>
    <row r="45" s="123" customFormat="true" ht="9.95" hidden="true" customHeight="true" outlineLevel="0" collapsed="false">
      <c r="B45" s="127" t="s">
        <v>349</v>
      </c>
      <c r="C45" s="59" t="n">
        <v>41670.701</v>
      </c>
      <c r="D45" s="298" t="n">
        <v>2770.906</v>
      </c>
      <c r="E45" s="298" t="n">
        <v>3553.15</v>
      </c>
      <c r="F45" s="298" t="n">
        <v>351.796</v>
      </c>
      <c r="G45" s="298" t="n">
        <v>2309.069</v>
      </c>
      <c r="H45" s="298" t="n">
        <v>1080.555</v>
      </c>
      <c r="I45" s="298" t="n">
        <v>2895.026</v>
      </c>
      <c r="J45" s="298" t="n">
        <v>1474.77</v>
      </c>
      <c r="K45" s="298" t="n">
        <v>779.213</v>
      </c>
      <c r="L45" s="298" t="n">
        <v>4024.657</v>
      </c>
      <c r="M45" s="298" t="n">
        <v>12399.987</v>
      </c>
      <c r="N45" s="298" t="n">
        <v>1226.04</v>
      </c>
      <c r="O45" s="298" t="n">
        <v>1908.987</v>
      </c>
      <c r="P45" s="298" t="n">
        <v>1651.826</v>
      </c>
      <c r="Q45" s="298" t="n">
        <v>4266.675</v>
      </c>
      <c r="R45" s="298" t="n">
        <v>491.571</v>
      </c>
      <c r="S45" s="298" t="n">
        <v>486.473</v>
      </c>
      <c r="T45" s="295"/>
      <c r="U45" s="213" t="s">
        <v>349</v>
      </c>
      <c r="V45" s="135"/>
    </row>
    <row r="46" s="123" customFormat="true" ht="6" hidden="false" customHeight="true" outlineLevel="0" collapsed="false">
      <c r="B46" s="127"/>
      <c r="C46" s="59"/>
      <c r="D46" s="298"/>
      <c r="E46" s="298"/>
      <c r="F46" s="298"/>
      <c r="G46" s="298"/>
      <c r="H46" s="298"/>
      <c r="I46" s="298"/>
      <c r="J46" s="298"/>
      <c r="K46" s="298"/>
      <c r="L46" s="298"/>
      <c r="M46" s="298"/>
      <c r="N46" s="298"/>
      <c r="O46" s="298"/>
      <c r="P46" s="298"/>
      <c r="Q46" s="298"/>
      <c r="R46" s="298"/>
      <c r="S46" s="298"/>
      <c r="T46" s="295"/>
      <c r="U46" s="213"/>
      <c r="V46" s="135"/>
    </row>
    <row r="47" s="123" customFormat="true" ht="9.95" hidden="true" customHeight="true" outlineLevel="0" collapsed="false">
      <c r="A47" s="155" t="n">
        <v>2006</v>
      </c>
      <c r="B47" s="127"/>
      <c r="C47" s="214"/>
      <c r="D47" s="298"/>
      <c r="E47" s="298"/>
      <c r="F47" s="298"/>
      <c r="G47" s="298"/>
      <c r="H47" s="298"/>
      <c r="I47" s="298"/>
      <c r="J47" s="298"/>
      <c r="K47" s="298"/>
      <c r="L47" s="298"/>
      <c r="M47" s="298"/>
      <c r="N47" s="298"/>
      <c r="O47" s="298"/>
      <c r="P47" s="298"/>
      <c r="Q47" s="298"/>
      <c r="R47" s="298"/>
      <c r="S47" s="298"/>
      <c r="T47" s="295"/>
      <c r="U47" s="215" t="n">
        <v>2006</v>
      </c>
      <c r="V47" s="215"/>
    </row>
    <row r="48" s="123" customFormat="true" ht="9.95" hidden="true" customHeight="true" outlineLevel="0" collapsed="false">
      <c r="A48" s="155"/>
      <c r="B48" s="127" t="s">
        <v>339</v>
      </c>
      <c r="C48" s="299" t="n">
        <v>43716.231</v>
      </c>
      <c r="D48" s="299" t="n">
        <v>2869.232</v>
      </c>
      <c r="E48" s="299" t="n">
        <v>3696.316</v>
      </c>
      <c r="F48" s="299" t="n">
        <v>305.987</v>
      </c>
      <c r="G48" s="299" t="n">
        <v>2256.893</v>
      </c>
      <c r="H48" s="299" t="n">
        <v>1167.851</v>
      </c>
      <c r="I48" s="299" t="n">
        <v>3133.663</v>
      </c>
      <c r="J48" s="299" t="n">
        <v>1538.728</v>
      </c>
      <c r="K48" s="299" t="n">
        <v>763.914</v>
      </c>
      <c r="L48" s="299" t="n">
        <v>4396.737</v>
      </c>
      <c r="M48" s="299" t="n">
        <v>14248.212</v>
      </c>
      <c r="N48" s="299" t="n">
        <v>1249.266</v>
      </c>
      <c r="O48" s="299" t="n">
        <v>1523.271</v>
      </c>
      <c r="P48" s="299" t="n">
        <v>1517.76</v>
      </c>
      <c r="Q48" s="299" t="n">
        <v>3979.168</v>
      </c>
      <c r="R48" s="299" t="n">
        <v>533.512</v>
      </c>
      <c r="S48" s="299" t="n">
        <v>535.721</v>
      </c>
      <c r="T48" s="295"/>
      <c r="U48" s="213" t="s">
        <v>339</v>
      </c>
      <c r="V48" s="135"/>
    </row>
    <row r="49" s="123" customFormat="true" ht="9.95" hidden="true" customHeight="true" outlineLevel="0" collapsed="false">
      <c r="A49" s="155"/>
      <c r="B49" s="127" t="s">
        <v>340</v>
      </c>
      <c r="C49" s="299" t="n">
        <v>42534.72</v>
      </c>
      <c r="D49" s="299" t="n">
        <v>3235.854</v>
      </c>
      <c r="E49" s="299" t="n">
        <v>4064.725</v>
      </c>
      <c r="F49" s="299" t="n">
        <v>371.315</v>
      </c>
      <c r="G49" s="299" t="n">
        <v>2089.32</v>
      </c>
      <c r="H49" s="299" t="n">
        <v>1220.294</v>
      </c>
      <c r="I49" s="299" t="n">
        <v>3241.15</v>
      </c>
      <c r="J49" s="299" t="n">
        <v>1502.399</v>
      </c>
      <c r="K49" s="299" t="n">
        <v>684.213</v>
      </c>
      <c r="L49" s="299" t="n">
        <v>4084.005</v>
      </c>
      <c r="M49" s="299" t="n">
        <v>12437.023</v>
      </c>
      <c r="N49" s="299" t="n">
        <v>1110.771</v>
      </c>
      <c r="O49" s="299" t="n">
        <v>2187.355</v>
      </c>
      <c r="P49" s="299" t="n">
        <v>1458.744</v>
      </c>
      <c r="Q49" s="299" t="n">
        <v>3765.375</v>
      </c>
      <c r="R49" s="299" t="n">
        <v>562.955</v>
      </c>
      <c r="S49" s="299" t="n">
        <v>519.222</v>
      </c>
      <c r="T49" s="295"/>
      <c r="U49" s="213" t="s">
        <v>340</v>
      </c>
      <c r="V49" s="135"/>
    </row>
    <row r="50" s="123" customFormat="true" ht="9.95" hidden="true" customHeight="true" outlineLevel="0" collapsed="false">
      <c r="A50" s="155"/>
      <c r="B50" s="127" t="s">
        <v>341</v>
      </c>
      <c r="C50" s="299" t="n">
        <v>47929.752</v>
      </c>
      <c r="D50" s="299" t="n">
        <v>3184.591</v>
      </c>
      <c r="E50" s="300" t="n">
        <v>4200.048</v>
      </c>
      <c r="F50" s="300" t="n">
        <v>702.754</v>
      </c>
      <c r="G50" s="300" t="n">
        <v>2720.134</v>
      </c>
      <c r="H50" s="300" t="n">
        <v>1384.257</v>
      </c>
      <c r="I50" s="300" t="n">
        <v>3476.783</v>
      </c>
      <c r="J50" s="300" t="n">
        <v>1793.427</v>
      </c>
      <c r="K50" s="300" t="n">
        <v>901.028</v>
      </c>
      <c r="L50" s="300" t="n">
        <v>4695.938</v>
      </c>
      <c r="M50" s="300" t="n">
        <v>14199.185</v>
      </c>
      <c r="N50" s="300" t="n">
        <v>1344.022</v>
      </c>
      <c r="O50" s="300" t="n">
        <v>2505.236</v>
      </c>
      <c r="P50" s="300" t="n">
        <v>1753.449</v>
      </c>
      <c r="Q50" s="300" t="n">
        <v>3829.696</v>
      </c>
      <c r="R50" s="300" t="n">
        <v>616.246</v>
      </c>
      <c r="S50" s="300" t="n">
        <v>622.958</v>
      </c>
      <c r="T50" s="295"/>
      <c r="U50" s="213" t="s">
        <v>341</v>
      </c>
      <c r="V50" s="135"/>
    </row>
    <row r="51" s="123" customFormat="true" ht="9.95" hidden="true" customHeight="true" outlineLevel="0" collapsed="false">
      <c r="A51" s="155"/>
      <c r="B51" s="127" t="s">
        <v>342</v>
      </c>
      <c r="C51" s="299" t="n">
        <v>40915.58</v>
      </c>
      <c r="D51" s="299" t="n">
        <v>2521.881</v>
      </c>
      <c r="E51" s="300" t="n">
        <v>3714.607</v>
      </c>
      <c r="F51" s="300" t="n">
        <v>387.049</v>
      </c>
      <c r="G51" s="300" t="n">
        <v>2350.38</v>
      </c>
      <c r="H51" s="300" t="n">
        <v>1148.681</v>
      </c>
      <c r="I51" s="300" t="n">
        <v>3280.11</v>
      </c>
      <c r="J51" s="300" t="n">
        <v>1493.465</v>
      </c>
      <c r="K51" s="300" t="n">
        <v>648.439</v>
      </c>
      <c r="L51" s="300" t="n">
        <v>4117.541</v>
      </c>
      <c r="M51" s="300" t="n">
        <v>11577.935</v>
      </c>
      <c r="N51" s="300" t="n">
        <v>1109.451</v>
      </c>
      <c r="O51" s="300" t="n">
        <v>2363.213</v>
      </c>
      <c r="P51" s="300" t="n">
        <v>1527.803</v>
      </c>
      <c r="Q51" s="300" t="n">
        <v>3491.316</v>
      </c>
      <c r="R51" s="300" t="n">
        <v>592.232</v>
      </c>
      <c r="S51" s="300" t="n">
        <v>591.477</v>
      </c>
      <c r="T51" s="295"/>
      <c r="U51" s="213" t="s">
        <v>342</v>
      </c>
      <c r="V51" s="135"/>
    </row>
    <row r="52" s="123" customFormat="true" ht="9.95" hidden="true" customHeight="true" outlineLevel="0" collapsed="false">
      <c r="A52" s="155"/>
      <c r="B52" s="127" t="s">
        <v>259</v>
      </c>
      <c r="C52" s="301" t="n">
        <v>48384.589</v>
      </c>
      <c r="D52" s="299" t="n">
        <v>3358.96</v>
      </c>
      <c r="E52" s="299" t="n">
        <v>4801.775</v>
      </c>
      <c r="F52" s="299" t="n">
        <v>464.542</v>
      </c>
      <c r="G52" s="299" t="n">
        <v>2734.089</v>
      </c>
      <c r="H52" s="299" t="n">
        <v>1498.301</v>
      </c>
      <c r="I52" s="299" t="n">
        <v>3856.081</v>
      </c>
      <c r="J52" s="299" t="n">
        <v>1816.527</v>
      </c>
      <c r="K52" s="299" t="n">
        <v>781.368</v>
      </c>
      <c r="L52" s="299" t="n">
        <v>4517.059</v>
      </c>
      <c r="M52" s="299" t="n">
        <v>13124.075</v>
      </c>
      <c r="N52" s="299" t="n">
        <v>1299.899</v>
      </c>
      <c r="O52" s="299" t="n">
        <v>2873.155</v>
      </c>
      <c r="P52" s="299" t="n">
        <v>1681.325</v>
      </c>
      <c r="Q52" s="299" t="n">
        <v>4202.853</v>
      </c>
      <c r="R52" s="299" t="n">
        <v>657.883</v>
      </c>
      <c r="S52" s="299" t="n">
        <v>716.697</v>
      </c>
      <c r="T52" s="295"/>
      <c r="U52" s="213" t="s">
        <v>259</v>
      </c>
      <c r="V52" s="135"/>
    </row>
    <row r="53" s="123" customFormat="true" ht="9.95" hidden="true" customHeight="true" outlineLevel="0" collapsed="false">
      <c r="A53" s="155"/>
      <c r="B53" s="127" t="s">
        <v>343</v>
      </c>
      <c r="C53" s="301" t="n">
        <v>43977.933</v>
      </c>
      <c r="D53" s="299" t="n">
        <v>3002.673</v>
      </c>
      <c r="E53" s="299" t="n">
        <v>4080.713</v>
      </c>
      <c r="F53" s="299" t="n">
        <v>334.384</v>
      </c>
      <c r="G53" s="299" t="n">
        <v>2663.132</v>
      </c>
      <c r="H53" s="299" t="n">
        <v>1371.162</v>
      </c>
      <c r="I53" s="299" t="n">
        <v>3491.778</v>
      </c>
      <c r="J53" s="299" t="n">
        <v>1554.271</v>
      </c>
      <c r="K53" s="299" t="n">
        <v>741.133</v>
      </c>
      <c r="L53" s="299" t="n">
        <v>4596.21</v>
      </c>
      <c r="M53" s="299" t="n">
        <v>12124.616</v>
      </c>
      <c r="N53" s="299" t="n">
        <v>1197.339</v>
      </c>
      <c r="O53" s="299" t="n">
        <v>2532.508</v>
      </c>
      <c r="P53" s="299" t="n">
        <v>1626.993</v>
      </c>
      <c r="Q53" s="299" t="n">
        <v>3460.404</v>
      </c>
      <c r="R53" s="299" t="n">
        <v>523.76</v>
      </c>
      <c r="S53" s="299" t="n">
        <v>676.857</v>
      </c>
      <c r="T53" s="295"/>
      <c r="U53" s="213" t="s">
        <v>343</v>
      </c>
      <c r="V53" s="135"/>
    </row>
    <row r="54" s="123" customFormat="true" ht="9.95" hidden="true" customHeight="true" outlineLevel="0" collapsed="false">
      <c r="A54" s="155"/>
      <c r="B54" s="127" t="s">
        <v>344</v>
      </c>
      <c r="C54" s="301" t="n">
        <v>46117.592</v>
      </c>
      <c r="D54" s="298" t="n">
        <v>3348.361</v>
      </c>
      <c r="E54" s="298" t="n">
        <v>4254.654</v>
      </c>
      <c r="F54" s="298" t="n">
        <v>364.845</v>
      </c>
      <c r="G54" s="298" t="n">
        <v>2583.472</v>
      </c>
      <c r="H54" s="298" t="n">
        <v>1441.082</v>
      </c>
      <c r="I54" s="298" t="n">
        <v>3728.352</v>
      </c>
      <c r="J54" s="298" t="n">
        <v>1708.642</v>
      </c>
      <c r="K54" s="298" t="n">
        <v>821.773</v>
      </c>
      <c r="L54" s="298" t="n">
        <v>4468.51</v>
      </c>
      <c r="M54" s="298" t="n">
        <v>12992.994</v>
      </c>
      <c r="N54" s="298" t="n">
        <v>1183.118</v>
      </c>
      <c r="O54" s="298" t="n">
        <v>2587.262</v>
      </c>
      <c r="P54" s="298" t="n">
        <v>1537.91</v>
      </c>
      <c r="Q54" s="298" t="n">
        <v>3961.969</v>
      </c>
      <c r="R54" s="298" t="n">
        <v>511.053</v>
      </c>
      <c r="S54" s="298" t="n">
        <v>623.595</v>
      </c>
      <c r="T54" s="295"/>
      <c r="U54" s="213" t="s">
        <v>344</v>
      </c>
      <c r="V54" s="135"/>
    </row>
    <row r="55" s="123" customFormat="true" ht="9.95" hidden="true" customHeight="true" outlineLevel="0" collapsed="false">
      <c r="A55" s="155"/>
      <c r="B55" s="127" t="s">
        <v>345</v>
      </c>
      <c r="C55" s="301" t="n">
        <v>46381.748</v>
      </c>
      <c r="D55" s="298" t="n">
        <v>3213.986</v>
      </c>
      <c r="E55" s="298" t="n">
        <v>4232.189</v>
      </c>
      <c r="F55" s="298" t="n">
        <v>426.314</v>
      </c>
      <c r="G55" s="298" t="n">
        <v>2689.552</v>
      </c>
      <c r="H55" s="298" t="n">
        <v>1382.002</v>
      </c>
      <c r="I55" s="298" t="n">
        <v>3648.135</v>
      </c>
      <c r="J55" s="298" t="n">
        <v>1536.441</v>
      </c>
      <c r="K55" s="298" t="n">
        <v>772.485</v>
      </c>
      <c r="L55" s="298" t="n">
        <v>4135.536</v>
      </c>
      <c r="M55" s="298" t="n">
        <v>13346.965</v>
      </c>
      <c r="N55" s="298" t="n">
        <v>1370.689</v>
      </c>
      <c r="O55" s="298" t="n">
        <v>2679.458</v>
      </c>
      <c r="P55" s="298" t="n">
        <v>1627.139</v>
      </c>
      <c r="Q55" s="298" t="n">
        <v>4095.612</v>
      </c>
      <c r="R55" s="298" t="n">
        <v>528.66</v>
      </c>
      <c r="S55" s="298" t="n">
        <v>696.585</v>
      </c>
      <c r="T55" s="295"/>
      <c r="U55" s="213" t="s">
        <v>345</v>
      </c>
      <c r="V55" s="135"/>
    </row>
    <row r="56" s="123" customFormat="true" ht="9.95" hidden="true" customHeight="true" outlineLevel="0" collapsed="false">
      <c r="A56" s="155"/>
      <c r="B56" s="127" t="s">
        <v>346</v>
      </c>
      <c r="C56" s="301" t="n">
        <v>45633.009</v>
      </c>
      <c r="D56" s="300" t="n">
        <v>3319.845</v>
      </c>
      <c r="E56" s="300" t="n">
        <v>4228.118</v>
      </c>
      <c r="F56" s="300" t="n">
        <v>427.11</v>
      </c>
      <c r="G56" s="300" t="n">
        <v>2544.965</v>
      </c>
      <c r="H56" s="300" t="n">
        <v>1417.798</v>
      </c>
      <c r="I56" s="300" t="n">
        <v>3599.241</v>
      </c>
      <c r="J56" s="300" t="n">
        <v>1699.51</v>
      </c>
      <c r="K56" s="300" t="n">
        <v>858.477</v>
      </c>
      <c r="L56" s="300" t="n">
        <v>4431.071</v>
      </c>
      <c r="M56" s="300" t="n">
        <v>12367.626</v>
      </c>
      <c r="N56" s="300" t="n">
        <v>1300.192</v>
      </c>
      <c r="O56" s="300" t="n">
        <v>2638.654</v>
      </c>
      <c r="P56" s="300" t="n">
        <v>1811.538</v>
      </c>
      <c r="Q56" s="300" t="n">
        <v>3695.199</v>
      </c>
      <c r="R56" s="300" t="n">
        <v>625.931</v>
      </c>
      <c r="S56" s="300" t="n">
        <v>667.734</v>
      </c>
      <c r="T56" s="295"/>
      <c r="U56" s="213" t="s">
        <v>346</v>
      </c>
      <c r="V56" s="135"/>
    </row>
    <row r="57" s="123" customFormat="true" ht="9.95" hidden="true" customHeight="true" outlineLevel="0" collapsed="false">
      <c r="A57" s="155"/>
      <c r="B57" s="127" t="s">
        <v>347</v>
      </c>
      <c r="C57" s="301" t="n">
        <f aca="false">SUM(D57:S57)</f>
        <v>48646.172</v>
      </c>
      <c r="D57" s="302" t="n">
        <v>3578.232</v>
      </c>
      <c r="E57" s="302" t="n">
        <v>4638.681</v>
      </c>
      <c r="F57" s="302" t="n">
        <v>435.637</v>
      </c>
      <c r="G57" s="302" t="n">
        <v>2827.643</v>
      </c>
      <c r="H57" s="302" t="n">
        <v>1427.486</v>
      </c>
      <c r="I57" s="302" t="n">
        <v>3836.645</v>
      </c>
      <c r="J57" s="302" t="n">
        <v>1716.988</v>
      </c>
      <c r="K57" s="302" t="n">
        <v>868.157</v>
      </c>
      <c r="L57" s="302" t="n">
        <v>4810.194</v>
      </c>
      <c r="M57" s="302" t="n">
        <v>13314.413</v>
      </c>
      <c r="N57" s="302" t="n">
        <v>1440.127</v>
      </c>
      <c r="O57" s="302" t="n">
        <v>2805.004</v>
      </c>
      <c r="P57" s="303" t="n">
        <v>1997.382</v>
      </c>
      <c r="Q57" s="302" t="n">
        <v>3583.224</v>
      </c>
      <c r="R57" s="302" t="n">
        <v>706.108</v>
      </c>
      <c r="S57" s="302" t="n">
        <v>660.251</v>
      </c>
      <c r="T57" s="295"/>
      <c r="U57" s="213" t="s">
        <v>347</v>
      </c>
      <c r="V57" s="135"/>
    </row>
    <row r="58" s="123" customFormat="true" ht="9.95" hidden="true" customHeight="true" outlineLevel="0" collapsed="false">
      <c r="A58" s="155"/>
      <c r="B58" s="127" t="s">
        <v>348</v>
      </c>
      <c r="C58" s="301" t="n">
        <v>49485.563</v>
      </c>
      <c r="D58" s="300" t="n">
        <v>3681.518</v>
      </c>
      <c r="E58" s="300" t="n">
        <v>4492.349</v>
      </c>
      <c r="F58" s="300" t="n">
        <v>491.872</v>
      </c>
      <c r="G58" s="300" t="n">
        <v>2959.557</v>
      </c>
      <c r="H58" s="300" t="n">
        <v>1466.384</v>
      </c>
      <c r="I58" s="300" t="n">
        <v>3854.084</v>
      </c>
      <c r="J58" s="300" t="n">
        <v>1729.056</v>
      </c>
      <c r="K58" s="300" t="n">
        <v>911.916</v>
      </c>
      <c r="L58" s="300" t="n">
        <v>4690.679</v>
      </c>
      <c r="M58" s="300" t="n">
        <v>13625.264</v>
      </c>
      <c r="N58" s="300" t="n">
        <v>1339.29</v>
      </c>
      <c r="O58" s="300" t="n">
        <v>2906.605</v>
      </c>
      <c r="P58" s="300" t="n">
        <v>2050.534</v>
      </c>
      <c r="Q58" s="300" t="n">
        <v>3979.811</v>
      </c>
      <c r="R58" s="300" t="n">
        <v>675.944</v>
      </c>
      <c r="S58" s="300" t="n">
        <v>630.7</v>
      </c>
      <c r="T58" s="295"/>
      <c r="U58" s="213" t="s">
        <v>348</v>
      </c>
      <c r="V58" s="135"/>
    </row>
    <row r="59" s="123" customFormat="true" ht="9.95" hidden="true" customHeight="true" outlineLevel="0" collapsed="false">
      <c r="A59" s="155"/>
      <c r="B59" s="127" t="s">
        <v>349</v>
      </c>
      <c r="C59" s="301" t="n">
        <v>42831.071</v>
      </c>
      <c r="D59" s="300" t="n">
        <v>2678.36</v>
      </c>
      <c r="E59" s="300" t="n">
        <v>3774.235</v>
      </c>
      <c r="F59" s="300" t="n">
        <v>314.761</v>
      </c>
      <c r="G59" s="300" t="n">
        <v>2404.592</v>
      </c>
      <c r="H59" s="300" t="n">
        <v>1234.866</v>
      </c>
      <c r="I59" s="300" t="n">
        <v>3723.032</v>
      </c>
      <c r="J59" s="300" t="n">
        <v>1525.467</v>
      </c>
      <c r="K59" s="300" t="n">
        <v>708.975</v>
      </c>
      <c r="L59" s="300" t="n">
        <v>3919.601</v>
      </c>
      <c r="M59" s="300" t="n">
        <v>12159.456</v>
      </c>
      <c r="N59" s="300" t="n">
        <v>1111.748</v>
      </c>
      <c r="O59" s="300" t="n">
        <v>2569.771</v>
      </c>
      <c r="P59" s="300" t="n">
        <v>1756.839</v>
      </c>
      <c r="Q59" s="300" t="n">
        <v>3817.068</v>
      </c>
      <c r="R59" s="300" t="n">
        <v>602.631</v>
      </c>
      <c r="S59" s="300" t="n">
        <v>529.669</v>
      </c>
      <c r="T59" s="295"/>
      <c r="U59" s="213" t="s">
        <v>349</v>
      </c>
      <c r="V59" s="135"/>
    </row>
    <row r="60" s="123" customFormat="true" ht="6" hidden="true" customHeight="true" outlineLevel="0" collapsed="false">
      <c r="A60" s="155"/>
      <c r="B60" s="127"/>
      <c r="C60" s="301"/>
      <c r="D60" s="300"/>
      <c r="E60" s="300"/>
      <c r="F60" s="300"/>
      <c r="G60" s="300"/>
      <c r="H60" s="300"/>
      <c r="I60" s="300"/>
      <c r="J60" s="300"/>
      <c r="K60" s="300"/>
      <c r="L60" s="300"/>
      <c r="M60" s="300"/>
      <c r="N60" s="300"/>
      <c r="O60" s="300"/>
      <c r="P60" s="300"/>
      <c r="Q60" s="300"/>
      <c r="R60" s="300"/>
      <c r="S60" s="300"/>
      <c r="T60" s="295"/>
      <c r="U60" s="213"/>
      <c r="V60" s="135"/>
    </row>
    <row r="61" s="123" customFormat="true" ht="9.95" hidden="false" customHeight="true" outlineLevel="0" collapsed="false">
      <c r="A61" s="155" t="n">
        <v>2007</v>
      </c>
      <c r="B61" s="127"/>
      <c r="C61" s="301"/>
      <c r="D61" s="300"/>
      <c r="E61" s="300"/>
      <c r="F61" s="300"/>
      <c r="G61" s="300"/>
      <c r="H61" s="300"/>
      <c r="I61" s="300"/>
      <c r="J61" s="300"/>
      <c r="K61" s="300"/>
      <c r="L61" s="300"/>
      <c r="M61" s="300"/>
      <c r="N61" s="300"/>
      <c r="O61" s="300"/>
      <c r="P61" s="300"/>
      <c r="Q61" s="300"/>
      <c r="R61" s="300"/>
      <c r="S61" s="300"/>
      <c r="T61" s="295"/>
      <c r="U61" s="215" t="n">
        <v>2007</v>
      </c>
      <c r="V61" s="215"/>
    </row>
    <row r="62" s="123" customFormat="true" ht="9.95" hidden="true" customHeight="true" outlineLevel="0" collapsed="false">
      <c r="A62" s="155"/>
      <c r="B62" s="127" t="s">
        <v>339</v>
      </c>
      <c r="C62" s="301" t="n">
        <v>45718.123</v>
      </c>
      <c r="D62" s="300" t="n">
        <v>2976.129</v>
      </c>
      <c r="E62" s="300" t="n">
        <v>3846.588</v>
      </c>
      <c r="F62" s="300" t="n">
        <v>351.112</v>
      </c>
      <c r="G62" s="300" t="n">
        <v>2528.974</v>
      </c>
      <c r="H62" s="300" t="n">
        <v>1127.337</v>
      </c>
      <c r="I62" s="300" t="n">
        <v>3443.791</v>
      </c>
      <c r="J62" s="300" t="n">
        <v>1508.72</v>
      </c>
      <c r="K62" s="300" t="n">
        <v>708.215</v>
      </c>
      <c r="L62" s="300" t="n">
        <v>4696.747</v>
      </c>
      <c r="M62" s="300" t="n">
        <v>13541.962</v>
      </c>
      <c r="N62" s="300" t="n">
        <v>1298.65</v>
      </c>
      <c r="O62" s="300" t="n">
        <v>2834.43</v>
      </c>
      <c r="P62" s="300" t="n">
        <v>1804.128</v>
      </c>
      <c r="Q62" s="300" t="n">
        <v>3759.957</v>
      </c>
      <c r="R62" s="300" t="n">
        <v>700.29</v>
      </c>
      <c r="S62" s="300" t="n">
        <v>591.093</v>
      </c>
      <c r="T62" s="295"/>
      <c r="U62" s="213" t="s">
        <v>339</v>
      </c>
      <c r="V62" s="135"/>
    </row>
    <row r="63" s="123" customFormat="true" ht="9.95" hidden="true" customHeight="true" outlineLevel="0" collapsed="false">
      <c r="A63" s="155"/>
      <c r="B63" s="127" t="s">
        <v>340</v>
      </c>
      <c r="C63" s="301" t="n">
        <v>44164.163</v>
      </c>
      <c r="D63" s="301" t="n">
        <v>2891.231</v>
      </c>
      <c r="E63" s="301" t="n">
        <v>3871.053</v>
      </c>
      <c r="F63" s="301" t="n">
        <v>302.358</v>
      </c>
      <c r="G63" s="301" t="n">
        <v>2160.597</v>
      </c>
      <c r="H63" s="301" t="n">
        <v>1270.735</v>
      </c>
      <c r="I63" s="301" t="n">
        <v>3616.895</v>
      </c>
      <c r="J63" s="301" t="n">
        <v>1598.553</v>
      </c>
      <c r="K63" s="301" t="n">
        <v>726.767</v>
      </c>
      <c r="L63" s="301" t="n">
        <v>4269.851</v>
      </c>
      <c r="M63" s="301" t="n">
        <v>13166.039</v>
      </c>
      <c r="N63" s="301" t="n">
        <v>1310.573</v>
      </c>
      <c r="O63" s="301" t="n">
        <v>2469.899</v>
      </c>
      <c r="P63" s="301" t="n">
        <v>1672.071</v>
      </c>
      <c r="Q63" s="301" t="n">
        <v>3566.099</v>
      </c>
      <c r="R63" s="301" t="n">
        <v>702.332</v>
      </c>
      <c r="S63" s="301" t="n">
        <v>569.11</v>
      </c>
      <c r="T63" s="295"/>
      <c r="U63" s="213" t="s">
        <v>340</v>
      </c>
      <c r="V63" s="135"/>
    </row>
    <row r="64" s="123" customFormat="true" ht="9.95" hidden="true" customHeight="true" outlineLevel="0" collapsed="false">
      <c r="A64" s="155"/>
      <c r="B64" s="127" t="s">
        <v>341</v>
      </c>
      <c r="C64" s="301" t="n">
        <v>50972.788</v>
      </c>
      <c r="D64" s="300" t="n">
        <v>3352.244</v>
      </c>
      <c r="E64" s="300" t="n">
        <v>4495.419</v>
      </c>
      <c r="F64" s="300" t="n">
        <v>405.911</v>
      </c>
      <c r="G64" s="300" t="n">
        <v>2542.421</v>
      </c>
      <c r="H64" s="300" t="n">
        <v>1880.251</v>
      </c>
      <c r="I64" s="300" t="n">
        <v>4174.424</v>
      </c>
      <c r="J64" s="300" t="n">
        <v>1833.777</v>
      </c>
      <c r="K64" s="300" t="n">
        <v>813.59</v>
      </c>
      <c r="L64" s="300" t="n">
        <v>4715.037</v>
      </c>
      <c r="M64" s="300" t="n">
        <v>15328.211</v>
      </c>
      <c r="N64" s="300" t="n">
        <v>1413.61</v>
      </c>
      <c r="O64" s="300" t="n">
        <v>3004.59</v>
      </c>
      <c r="P64" s="300" t="n">
        <v>2010.243</v>
      </c>
      <c r="Q64" s="300" t="n">
        <v>3574.017</v>
      </c>
      <c r="R64" s="300" t="n">
        <v>755.682</v>
      </c>
      <c r="S64" s="300" t="n">
        <v>673.361</v>
      </c>
      <c r="T64" s="295"/>
      <c r="U64" s="213" t="s">
        <v>341</v>
      </c>
      <c r="V64" s="135"/>
    </row>
    <row r="65" s="123" customFormat="true" ht="9.95" hidden="false" customHeight="true" outlineLevel="0" collapsed="false">
      <c r="A65" s="155"/>
      <c r="B65" s="127" t="s">
        <v>342</v>
      </c>
      <c r="C65" s="301" t="n">
        <v>44565.233</v>
      </c>
      <c r="D65" s="300" t="n">
        <v>2784.67</v>
      </c>
      <c r="E65" s="300" t="n">
        <v>4252.052</v>
      </c>
      <c r="F65" s="300" t="n">
        <v>386.56</v>
      </c>
      <c r="G65" s="300" t="n">
        <v>2430.866</v>
      </c>
      <c r="H65" s="300" t="n">
        <v>1401.051</v>
      </c>
      <c r="I65" s="300" t="n">
        <v>3571.261</v>
      </c>
      <c r="J65" s="300" t="n">
        <v>1538.353</v>
      </c>
      <c r="K65" s="300" t="n">
        <v>740.094</v>
      </c>
      <c r="L65" s="300" t="n">
        <v>4406.885</v>
      </c>
      <c r="M65" s="300" t="n">
        <v>12770.441</v>
      </c>
      <c r="N65" s="300" t="n">
        <v>1199.846</v>
      </c>
      <c r="O65" s="300" t="n">
        <v>2837.986</v>
      </c>
      <c r="P65" s="300" t="n">
        <v>1818.814</v>
      </c>
      <c r="Q65" s="300" t="n">
        <v>3174.91</v>
      </c>
      <c r="R65" s="300" t="n">
        <v>602.583</v>
      </c>
      <c r="S65" s="300" t="n">
        <v>648.861</v>
      </c>
      <c r="T65" s="295"/>
      <c r="U65" s="213" t="s">
        <v>342</v>
      </c>
      <c r="V65" s="135"/>
    </row>
    <row r="66" s="123" customFormat="true" ht="9.95" hidden="false" customHeight="true" outlineLevel="0" collapsed="false">
      <c r="A66" s="155"/>
      <c r="B66" s="127" t="s">
        <v>259</v>
      </c>
      <c r="C66" s="301" t="n">
        <v>47002.204</v>
      </c>
      <c r="D66" s="300" t="n">
        <v>3350.432</v>
      </c>
      <c r="E66" s="300" t="n">
        <v>4402.262</v>
      </c>
      <c r="F66" s="300" t="n">
        <v>423.141</v>
      </c>
      <c r="G66" s="300" t="n">
        <v>2475.148</v>
      </c>
      <c r="H66" s="300" t="n">
        <v>1507.888</v>
      </c>
      <c r="I66" s="300" t="n">
        <v>3648.692</v>
      </c>
      <c r="J66" s="300" t="n">
        <v>1632.955</v>
      </c>
      <c r="K66" s="300" t="n">
        <v>866.448</v>
      </c>
      <c r="L66" s="300" t="n">
        <v>4489.015</v>
      </c>
      <c r="M66" s="300" t="n">
        <v>13204.218</v>
      </c>
      <c r="N66" s="300" t="n">
        <v>1392.514</v>
      </c>
      <c r="O66" s="300" t="n">
        <v>2644.26</v>
      </c>
      <c r="P66" s="300" t="n">
        <v>1757.786</v>
      </c>
      <c r="Q66" s="300" t="n">
        <v>3943.08</v>
      </c>
      <c r="R66" s="300" t="n">
        <v>618.359</v>
      </c>
      <c r="S66" s="300" t="n">
        <v>646.006</v>
      </c>
      <c r="T66" s="295"/>
      <c r="U66" s="213" t="s">
        <v>259</v>
      </c>
      <c r="V66" s="135"/>
    </row>
    <row r="67" s="123" customFormat="true" ht="9.95" hidden="false" customHeight="true" outlineLevel="0" collapsed="false">
      <c r="A67" s="155"/>
      <c r="B67" s="127" t="s">
        <v>343</v>
      </c>
      <c r="C67" s="301" t="n">
        <v>48429.658</v>
      </c>
      <c r="D67" s="300" t="n">
        <v>3397.723</v>
      </c>
      <c r="E67" s="300" t="n">
        <v>4400.844</v>
      </c>
      <c r="F67" s="300" t="n">
        <v>417.503</v>
      </c>
      <c r="G67" s="300" t="n">
        <v>2621.59</v>
      </c>
      <c r="H67" s="300" t="n">
        <v>1611.603</v>
      </c>
      <c r="I67" s="300" t="n">
        <v>3979.036</v>
      </c>
      <c r="J67" s="300" t="n">
        <v>1592.651</v>
      </c>
      <c r="K67" s="300" t="n">
        <v>847.221</v>
      </c>
      <c r="L67" s="300" t="n">
        <v>4740.106</v>
      </c>
      <c r="M67" s="300" t="n">
        <v>13688.069</v>
      </c>
      <c r="N67" s="300" t="n">
        <v>1399.529</v>
      </c>
      <c r="O67" s="300" t="n">
        <v>2755.398</v>
      </c>
      <c r="P67" s="300" t="n">
        <v>1762.67</v>
      </c>
      <c r="Q67" s="300" t="n">
        <v>3888.697</v>
      </c>
      <c r="R67" s="300" t="n">
        <v>589.374</v>
      </c>
      <c r="S67" s="300" t="n">
        <v>737.644</v>
      </c>
      <c r="T67" s="295"/>
      <c r="U67" s="213" t="s">
        <v>343</v>
      </c>
      <c r="V67" s="135"/>
    </row>
    <row r="68" s="123" customFormat="true" ht="9.95" hidden="false" customHeight="true" outlineLevel="0" collapsed="false">
      <c r="A68" s="155"/>
      <c r="B68" s="127" t="s">
        <v>344</v>
      </c>
      <c r="C68" s="301" t="n">
        <v>48402.52</v>
      </c>
      <c r="D68" s="300" t="n">
        <v>3544.608</v>
      </c>
      <c r="E68" s="300" t="n">
        <v>4810.216</v>
      </c>
      <c r="F68" s="300" t="n">
        <v>379.268</v>
      </c>
      <c r="G68" s="300" t="n">
        <v>2548.633</v>
      </c>
      <c r="H68" s="300" t="n">
        <v>1585.215</v>
      </c>
      <c r="I68" s="300" t="n">
        <v>4005.165</v>
      </c>
      <c r="J68" s="300" t="n">
        <v>1643.759</v>
      </c>
      <c r="K68" s="300" t="n">
        <v>839.751</v>
      </c>
      <c r="L68" s="300" t="n">
        <v>4709.814</v>
      </c>
      <c r="M68" s="300" t="n">
        <v>13093.757</v>
      </c>
      <c r="N68" s="300" t="n">
        <v>1469.707</v>
      </c>
      <c r="O68" s="300" t="n">
        <v>3011.635</v>
      </c>
      <c r="P68" s="300" t="n">
        <v>1804.407</v>
      </c>
      <c r="Q68" s="300" t="n">
        <v>3738.306</v>
      </c>
      <c r="R68" s="300" t="n">
        <v>533.099</v>
      </c>
      <c r="S68" s="300" t="n">
        <v>685.18</v>
      </c>
      <c r="T68" s="295"/>
      <c r="U68" s="213" t="s">
        <v>344</v>
      </c>
      <c r="V68" s="135"/>
    </row>
    <row r="69" s="123" customFormat="true" ht="9.95" hidden="false" customHeight="true" outlineLevel="0" collapsed="false">
      <c r="A69" s="155"/>
      <c r="B69" s="127" t="s">
        <v>345</v>
      </c>
      <c r="C69" s="301" t="n">
        <f aca="false">SUM(D69:S69)</f>
        <v>48843.329</v>
      </c>
      <c r="D69" s="300" t="n">
        <v>3288.048</v>
      </c>
      <c r="E69" s="300" t="n">
        <v>4602.481</v>
      </c>
      <c r="F69" s="300" t="n">
        <v>412.223</v>
      </c>
      <c r="G69" s="300" t="n">
        <v>2668.315</v>
      </c>
      <c r="H69" s="300" t="n">
        <v>1508.874</v>
      </c>
      <c r="I69" s="300" t="n">
        <v>3785.723</v>
      </c>
      <c r="J69" s="300" t="n">
        <v>1537.43</v>
      </c>
      <c r="K69" s="300" t="n">
        <v>797.825</v>
      </c>
      <c r="L69" s="300" t="n">
        <v>4455.816</v>
      </c>
      <c r="M69" s="300" t="n">
        <v>14490.533</v>
      </c>
      <c r="N69" s="300" t="n">
        <v>1261.911</v>
      </c>
      <c r="O69" s="300" t="n">
        <v>2943.833</v>
      </c>
      <c r="P69" s="300" t="n">
        <v>1972.344</v>
      </c>
      <c r="Q69" s="300" t="n">
        <v>3885.278</v>
      </c>
      <c r="R69" s="300" t="n">
        <v>544.216</v>
      </c>
      <c r="S69" s="300" t="n">
        <v>688.479</v>
      </c>
      <c r="T69" s="295"/>
      <c r="U69" s="213" t="s">
        <v>345</v>
      </c>
      <c r="V69" s="135"/>
    </row>
    <row r="70" s="123" customFormat="true" ht="9.95" hidden="false" customHeight="true" outlineLevel="0" collapsed="false">
      <c r="A70" s="155"/>
      <c r="B70" s="127" t="s">
        <v>346</v>
      </c>
      <c r="C70" s="301" t="n">
        <f aca="false">SUM(D70:S70)</f>
        <v>46698.023</v>
      </c>
      <c r="D70" s="300" t="n">
        <v>3237.457</v>
      </c>
      <c r="E70" s="300" t="n">
        <v>4623.259</v>
      </c>
      <c r="F70" s="300" t="n">
        <v>396.867</v>
      </c>
      <c r="G70" s="300" t="n">
        <v>2815.125</v>
      </c>
      <c r="H70" s="300" t="n">
        <v>1511.517</v>
      </c>
      <c r="I70" s="300" t="n">
        <v>3739.635</v>
      </c>
      <c r="J70" s="300" t="n">
        <v>1566.909</v>
      </c>
      <c r="K70" s="300" t="n">
        <v>762.162</v>
      </c>
      <c r="L70" s="300" t="n">
        <v>4493.001</v>
      </c>
      <c r="M70" s="300" t="n">
        <v>13067.949</v>
      </c>
      <c r="N70" s="300" t="n">
        <v>1239.145</v>
      </c>
      <c r="O70" s="300" t="n">
        <v>2674.394</v>
      </c>
      <c r="P70" s="300" t="n">
        <v>2014.18</v>
      </c>
      <c r="Q70" s="300" t="n">
        <v>3361.799</v>
      </c>
      <c r="R70" s="300" t="n">
        <v>496.636</v>
      </c>
      <c r="S70" s="300" t="n">
        <v>697.988</v>
      </c>
      <c r="T70" s="295"/>
      <c r="U70" s="213" t="s">
        <v>346</v>
      </c>
      <c r="V70" s="135"/>
    </row>
    <row r="71" s="123" customFormat="true" ht="9.95" hidden="false" customHeight="true" outlineLevel="0" collapsed="false">
      <c r="A71" s="155"/>
      <c r="B71" s="127" t="s">
        <v>347</v>
      </c>
      <c r="C71" s="301" t="n">
        <v>52910.015</v>
      </c>
      <c r="D71" s="300" t="n">
        <v>3564.907</v>
      </c>
      <c r="E71" s="300" t="n">
        <v>4728.364</v>
      </c>
      <c r="F71" s="300" t="n">
        <v>427.306</v>
      </c>
      <c r="G71" s="300" t="n">
        <v>2871.847</v>
      </c>
      <c r="H71" s="300" t="n">
        <v>1658.409</v>
      </c>
      <c r="I71" s="300" t="n">
        <v>4048.941</v>
      </c>
      <c r="J71" s="300" t="n">
        <v>1761.706</v>
      </c>
      <c r="K71" s="300" t="n">
        <v>817.893</v>
      </c>
      <c r="L71" s="300" t="n">
        <v>4862.615</v>
      </c>
      <c r="M71" s="300" t="n">
        <v>16310.37</v>
      </c>
      <c r="N71" s="300" t="n">
        <v>1402.214</v>
      </c>
      <c r="O71" s="300" t="n">
        <v>2886.611</v>
      </c>
      <c r="P71" s="300" t="n">
        <v>2166.208</v>
      </c>
      <c r="Q71" s="300" t="n">
        <v>4093.706</v>
      </c>
      <c r="R71" s="300" t="n">
        <v>594.215</v>
      </c>
      <c r="S71" s="300" t="n">
        <v>714.703</v>
      </c>
      <c r="T71" s="295"/>
      <c r="U71" s="213" t="s">
        <v>347</v>
      </c>
      <c r="V71" s="135"/>
    </row>
    <row r="72" s="123" customFormat="true" ht="9.95" hidden="false" customHeight="true" outlineLevel="0" collapsed="false">
      <c r="A72" s="155"/>
      <c r="B72" s="127" t="s">
        <v>348</v>
      </c>
      <c r="C72" s="301" t="n">
        <v>48466.342</v>
      </c>
      <c r="D72" s="300" t="n">
        <v>3537.918</v>
      </c>
      <c r="E72" s="300" t="n">
        <v>4301.796</v>
      </c>
      <c r="F72" s="300" t="n">
        <v>323.483</v>
      </c>
      <c r="G72" s="300" t="n">
        <v>2787.612</v>
      </c>
      <c r="H72" s="300" t="n">
        <v>1400.769</v>
      </c>
      <c r="I72" s="300" t="n">
        <v>3869.046</v>
      </c>
      <c r="J72" s="300" t="n">
        <v>1574.118</v>
      </c>
      <c r="K72" s="300" t="n">
        <v>811.569</v>
      </c>
      <c r="L72" s="300" t="n">
        <v>4589.631</v>
      </c>
      <c r="M72" s="300" t="n">
        <v>14259.505</v>
      </c>
      <c r="N72" s="300" t="n">
        <v>1311.485</v>
      </c>
      <c r="O72" s="300" t="n">
        <v>2850.967</v>
      </c>
      <c r="P72" s="300" t="n">
        <v>2109.742</v>
      </c>
      <c r="Q72" s="300" t="n">
        <v>3463.378</v>
      </c>
      <c r="R72" s="300" t="n">
        <v>593.024</v>
      </c>
      <c r="S72" s="300" t="n">
        <v>682.299</v>
      </c>
      <c r="T72" s="295"/>
      <c r="U72" s="213" t="s">
        <v>348</v>
      </c>
      <c r="V72" s="135"/>
    </row>
    <row r="73" s="123" customFormat="true" ht="9.95" hidden="false" customHeight="true" outlineLevel="0" collapsed="false">
      <c r="A73" s="155"/>
      <c r="B73" s="127" t="s">
        <v>349</v>
      </c>
      <c r="C73" s="301" t="n">
        <v>41967.019</v>
      </c>
      <c r="D73" s="300" t="n">
        <v>2546.864</v>
      </c>
      <c r="E73" s="300" t="n">
        <v>3784.89</v>
      </c>
      <c r="F73" s="300" t="n">
        <v>295.274</v>
      </c>
      <c r="G73" s="300" t="n">
        <v>2414.997</v>
      </c>
      <c r="H73" s="300" t="n">
        <v>1307.668</v>
      </c>
      <c r="I73" s="300" t="n">
        <v>3644.979</v>
      </c>
      <c r="J73" s="300" t="n">
        <v>1395.341</v>
      </c>
      <c r="K73" s="300" t="n">
        <v>729.346</v>
      </c>
      <c r="L73" s="300" t="n">
        <v>3882.836</v>
      </c>
      <c r="M73" s="300" t="n">
        <v>12259.679</v>
      </c>
      <c r="N73" s="300" t="n">
        <v>1093.627</v>
      </c>
      <c r="O73" s="300" t="n">
        <v>2153.327</v>
      </c>
      <c r="P73" s="300" t="n">
        <v>1786.704</v>
      </c>
      <c r="Q73" s="300" t="n">
        <v>3534.725</v>
      </c>
      <c r="R73" s="300" t="n">
        <v>542.281</v>
      </c>
      <c r="S73" s="300" t="n">
        <v>594.481</v>
      </c>
      <c r="T73" s="295"/>
      <c r="U73" s="213" t="s">
        <v>349</v>
      </c>
      <c r="V73" s="135"/>
    </row>
    <row r="74" s="123" customFormat="true" ht="6" hidden="false" customHeight="true" outlineLevel="0" collapsed="false">
      <c r="B74" s="127"/>
      <c r="C74" s="59"/>
      <c r="D74" s="300"/>
      <c r="E74" s="300"/>
      <c r="F74" s="300"/>
      <c r="G74" s="300"/>
      <c r="H74" s="300"/>
      <c r="I74" s="300"/>
      <c r="J74" s="300"/>
      <c r="K74" s="300"/>
      <c r="L74" s="300"/>
      <c r="M74" s="300"/>
      <c r="N74" s="300"/>
      <c r="O74" s="300"/>
      <c r="P74" s="300"/>
      <c r="Q74" s="300"/>
      <c r="R74" s="300"/>
      <c r="S74" s="300"/>
      <c r="T74" s="295"/>
      <c r="U74" s="213"/>
      <c r="V74" s="135"/>
    </row>
    <row r="75" s="123" customFormat="true" ht="9.95" hidden="true" customHeight="true" outlineLevel="0" collapsed="false">
      <c r="A75" s="132" t="str">
        <f aca="false">IF(C73&gt;0,"Jan. - Dez.",IF(C72&gt;0,"Jan. - Nov.",IF(C71&gt;0,"Jan. - Okt.",IF(C70&gt;0,"Jan. - Sep.",IF(C69,"Jan. - Aug.",IF(C68&gt;0,"Jan. - Jul.",IF(C67&gt;0,"Jan. - Jun.",A76)))))))</f>
        <v>Jan. - Dez.</v>
      </c>
      <c r="B75" s="133"/>
      <c r="C75" s="59" t="n">
        <f aca="false">SUM(C62:C73)</f>
        <v>568139.417</v>
      </c>
      <c r="D75" s="59" t="n">
        <f aca="false">SUM(D62:D73)</f>
        <v>38472.231</v>
      </c>
      <c r="E75" s="59" t="n">
        <f aca="false">SUM(E62:E73)</f>
        <v>52119.224</v>
      </c>
      <c r="F75" s="59" t="n">
        <f aca="false">SUM(F62:F73)</f>
        <v>4521.006</v>
      </c>
      <c r="G75" s="59" t="n">
        <f aca="false">SUM(G62:G73)</f>
        <v>30866.125</v>
      </c>
      <c r="H75" s="59" t="n">
        <f aca="false">SUM(H62:H73)</f>
        <v>17771.317</v>
      </c>
      <c r="I75" s="59" t="n">
        <f aca="false">SUM(I62:I73)</f>
        <v>45527.588</v>
      </c>
      <c r="J75" s="59" t="n">
        <f aca="false">SUM(J62:J73)</f>
        <v>19184.272</v>
      </c>
      <c r="K75" s="59" t="n">
        <f aca="false">SUM(K62:K73)</f>
        <v>9460.881</v>
      </c>
      <c r="L75" s="59" t="n">
        <f aca="false">SUM(L62:L73)</f>
        <v>54311.354</v>
      </c>
      <c r="M75" s="59" t="n">
        <f aca="false">SUM(M62:M73)</f>
        <v>165180.733</v>
      </c>
      <c r="N75" s="59" t="n">
        <f aca="false">SUM(N62:N73)</f>
        <v>15792.811</v>
      </c>
      <c r="O75" s="59" t="n">
        <f aca="false">SUM(O62:O73)</f>
        <v>33067.33</v>
      </c>
      <c r="P75" s="59" t="n">
        <f aca="false">SUM(P62:P73)</f>
        <v>22679.297</v>
      </c>
      <c r="Q75" s="59" t="n">
        <f aca="false">SUM(Q62:Q73)</f>
        <v>43983.952</v>
      </c>
      <c r="R75" s="59" t="n">
        <f aca="false">SUM(R62:R73)</f>
        <v>7272.091</v>
      </c>
      <c r="S75" s="59" t="n">
        <f aca="false">SUM(S62:S73)</f>
        <v>7929.205</v>
      </c>
      <c r="T75" s="295"/>
      <c r="U75" s="216" t="str">
        <f aca="false">A75</f>
        <v>Jan. - Dez.</v>
      </c>
      <c r="V75" s="214"/>
    </row>
    <row r="76" s="123" customFormat="true" ht="9.95" hidden="true" customHeight="true" outlineLevel="0" collapsed="false">
      <c r="A76" s="132" t="str">
        <f aca="false">IF(C66&gt;0,"Jan. - Mai",IF(C65&gt;0,"Jan. - Apr.",IF(C64&gt;0,"Jan. - Mär.",IF(C63&gt;0,"Jan. - Feb.","Jan. - Jan."))))</f>
        <v>Jan. - Mai</v>
      </c>
      <c r="B76" s="133"/>
      <c r="C76" s="59"/>
      <c r="D76" s="298"/>
      <c r="E76" s="298"/>
      <c r="F76" s="298"/>
      <c r="G76" s="298"/>
      <c r="H76" s="298"/>
      <c r="I76" s="298"/>
      <c r="J76" s="298"/>
      <c r="K76" s="298"/>
      <c r="L76" s="298"/>
      <c r="M76" s="298"/>
      <c r="N76" s="298"/>
      <c r="O76" s="298"/>
      <c r="P76" s="298"/>
      <c r="Q76" s="298"/>
      <c r="R76" s="298"/>
      <c r="S76" s="298"/>
      <c r="T76" s="295"/>
      <c r="U76" s="109"/>
      <c r="V76" s="214"/>
    </row>
    <row r="77" s="123" customFormat="true" ht="9.95" hidden="true" customHeight="true" outlineLevel="0" collapsed="false">
      <c r="A77" s="155"/>
      <c r="B77" s="127"/>
      <c r="C77" s="301"/>
      <c r="D77" s="298"/>
      <c r="E77" s="298"/>
      <c r="F77" s="298"/>
      <c r="G77" s="298"/>
      <c r="H77" s="298"/>
      <c r="I77" s="298"/>
      <c r="J77" s="298"/>
      <c r="K77" s="298"/>
      <c r="L77" s="298"/>
      <c r="M77" s="298"/>
      <c r="N77" s="298"/>
      <c r="O77" s="298"/>
      <c r="P77" s="298"/>
      <c r="Q77" s="298"/>
      <c r="R77" s="298"/>
      <c r="S77" s="298"/>
      <c r="T77" s="295"/>
      <c r="U77" s="109"/>
      <c r="V77" s="214"/>
    </row>
    <row r="78" s="123" customFormat="true" ht="9.95" hidden="false" customHeight="true" outlineLevel="0" collapsed="false">
      <c r="A78" s="155" t="n">
        <v>2008</v>
      </c>
      <c r="B78" s="127"/>
      <c r="C78" s="301"/>
      <c r="D78" s="298"/>
      <c r="E78" s="298"/>
      <c r="F78" s="298"/>
      <c r="G78" s="298"/>
      <c r="H78" s="298"/>
      <c r="I78" s="298"/>
      <c r="J78" s="298"/>
      <c r="K78" s="298"/>
      <c r="L78" s="298"/>
      <c r="M78" s="298"/>
      <c r="N78" s="298"/>
      <c r="O78" s="298"/>
      <c r="P78" s="298"/>
      <c r="Q78" s="298"/>
      <c r="R78" s="298"/>
      <c r="S78" s="298"/>
      <c r="T78" s="295"/>
      <c r="U78" s="215" t="n">
        <v>2008</v>
      </c>
      <c r="V78" s="215"/>
    </row>
    <row r="79" s="123" customFormat="true" ht="9.95" hidden="false" customHeight="true" outlineLevel="0" collapsed="false">
      <c r="A79" s="155"/>
      <c r="B79" s="127" t="s">
        <v>339</v>
      </c>
      <c r="C79" s="301" t="n">
        <v>50818.959</v>
      </c>
      <c r="D79" s="298" t="n">
        <v>2971.018</v>
      </c>
      <c r="E79" s="298" t="n">
        <v>4519.626</v>
      </c>
      <c r="F79" s="298" t="n">
        <v>286.276</v>
      </c>
      <c r="G79" s="298" t="n">
        <v>2675.303</v>
      </c>
      <c r="H79" s="298" t="n">
        <v>1607.981</v>
      </c>
      <c r="I79" s="298" t="n">
        <v>3980.611</v>
      </c>
      <c r="J79" s="298" t="n">
        <v>1514.748</v>
      </c>
      <c r="K79" s="298" t="n">
        <v>801.484</v>
      </c>
      <c r="L79" s="298" t="n">
        <v>6668.349</v>
      </c>
      <c r="M79" s="298" t="n">
        <v>14962.349</v>
      </c>
      <c r="N79" s="298" t="n">
        <v>1389.982</v>
      </c>
      <c r="O79" s="298" t="n">
        <v>2837.725</v>
      </c>
      <c r="P79" s="298" t="n">
        <v>1802.694</v>
      </c>
      <c r="Q79" s="298" t="n">
        <v>3521.21</v>
      </c>
      <c r="R79" s="298" t="n">
        <v>632.02</v>
      </c>
      <c r="S79" s="298" t="n">
        <v>647.583</v>
      </c>
      <c r="T79" s="295"/>
      <c r="U79" s="213" t="s">
        <v>339</v>
      </c>
      <c r="V79" s="135"/>
    </row>
    <row r="80" s="123" customFormat="true" ht="9.95" hidden="false" customHeight="true" outlineLevel="0" collapsed="false">
      <c r="A80" s="155"/>
      <c r="B80" s="127" t="s">
        <v>340</v>
      </c>
      <c r="C80" s="301" t="n">
        <v>49447.237</v>
      </c>
      <c r="D80" s="298" t="n">
        <v>3143.922</v>
      </c>
      <c r="E80" s="298" t="n">
        <v>4572.575</v>
      </c>
      <c r="F80" s="298" t="n">
        <v>338.089</v>
      </c>
      <c r="G80" s="298" t="n">
        <v>2469.714</v>
      </c>
      <c r="H80" s="298" t="n">
        <v>1590.813</v>
      </c>
      <c r="I80" s="298" t="n">
        <v>3852.719</v>
      </c>
      <c r="J80" s="298" t="n">
        <v>1484.974</v>
      </c>
      <c r="K80" s="298" t="n">
        <v>752.386</v>
      </c>
      <c r="L80" s="298" t="n">
        <v>6871.463</v>
      </c>
      <c r="M80" s="298" t="n">
        <v>13710.335</v>
      </c>
      <c r="N80" s="298" t="n">
        <v>1354.89</v>
      </c>
      <c r="O80" s="298" t="n">
        <v>2605.657</v>
      </c>
      <c r="P80" s="298" t="n">
        <v>1683.339</v>
      </c>
      <c r="Q80" s="298" t="n">
        <v>3759.757</v>
      </c>
      <c r="R80" s="298" t="n">
        <v>617.816</v>
      </c>
      <c r="S80" s="298" t="n">
        <v>638.788</v>
      </c>
      <c r="T80" s="295"/>
      <c r="U80" s="213" t="s">
        <v>340</v>
      </c>
      <c r="V80" s="135"/>
    </row>
    <row r="81" s="123" customFormat="true" ht="9.95" hidden="false" customHeight="true" outlineLevel="0" collapsed="false">
      <c r="A81" s="155"/>
      <c r="B81" s="127" t="s">
        <v>341</v>
      </c>
      <c r="C81" s="301" t="n">
        <v>48408.263</v>
      </c>
      <c r="D81" s="298" t="n">
        <v>3061.716</v>
      </c>
      <c r="E81" s="298" t="n">
        <v>4405.199</v>
      </c>
      <c r="F81" s="298" t="n">
        <v>260.926</v>
      </c>
      <c r="G81" s="298" t="n">
        <v>2806.747</v>
      </c>
      <c r="H81" s="298" t="n">
        <v>1429.147</v>
      </c>
      <c r="I81" s="298" t="n">
        <v>3709.407</v>
      </c>
      <c r="J81" s="298" t="n">
        <v>1508.703</v>
      </c>
      <c r="K81" s="298" t="n">
        <v>807.79</v>
      </c>
      <c r="L81" s="298" t="n">
        <v>6352.673</v>
      </c>
      <c r="M81" s="298" t="n">
        <v>13808.749</v>
      </c>
      <c r="N81" s="298" t="n">
        <v>1341.645</v>
      </c>
      <c r="O81" s="298" t="n">
        <v>2317.86</v>
      </c>
      <c r="P81" s="298" t="n">
        <v>1701.274</v>
      </c>
      <c r="Q81" s="298" t="n">
        <v>3701.837</v>
      </c>
      <c r="R81" s="298" t="n">
        <v>604.504</v>
      </c>
      <c r="S81" s="298" t="n">
        <v>590.086</v>
      </c>
      <c r="T81" s="295"/>
      <c r="U81" s="213" t="s">
        <v>341</v>
      </c>
      <c r="V81" s="135"/>
    </row>
    <row r="82" s="123" customFormat="true" ht="9.95" hidden="false" customHeight="true" outlineLevel="0" collapsed="false">
      <c r="A82" s="155"/>
      <c r="B82" s="127" t="s">
        <v>342</v>
      </c>
      <c r="C82" s="301" t="n">
        <v>52500.559</v>
      </c>
      <c r="D82" s="298" t="n">
        <v>3186.136</v>
      </c>
      <c r="E82" s="298" t="n">
        <v>4958.133</v>
      </c>
      <c r="F82" s="298" t="n">
        <v>270.41</v>
      </c>
      <c r="G82" s="298" t="n">
        <v>2933.38</v>
      </c>
      <c r="H82" s="298" t="n">
        <v>1588.061</v>
      </c>
      <c r="I82" s="298" t="n">
        <v>4091.363</v>
      </c>
      <c r="J82" s="298" t="n">
        <v>1742.953</v>
      </c>
      <c r="K82" s="298" t="n">
        <v>860.249</v>
      </c>
      <c r="L82" s="298" t="n">
        <v>6589.628</v>
      </c>
      <c r="M82" s="298" t="n">
        <v>15137.018</v>
      </c>
      <c r="N82" s="298" t="n">
        <v>1543.449</v>
      </c>
      <c r="O82" s="298" t="n">
        <v>2368.76</v>
      </c>
      <c r="P82" s="298" t="n">
        <v>1836.581</v>
      </c>
      <c r="Q82" s="298" t="n">
        <v>4074.327</v>
      </c>
      <c r="R82" s="298" t="n">
        <v>636.093</v>
      </c>
      <c r="S82" s="298" t="n">
        <v>684.018</v>
      </c>
      <c r="T82" s="295"/>
      <c r="U82" s="213" t="s">
        <v>342</v>
      </c>
      <c r="V82" s="135"/>
    </row>
    <row r="83" s="123" customFormat="true" ht="9.95" hidden="true" customHeight="true" outlineLevel="0" collapsed="false">
      <c r="A83" s="155"/>
      <c r="B83" s="127" t="s">
        <v>259</v>
      </c>
      <c r="C83" s="301"/>
      <c r="D83" s="298"/>
      <c r="E83" s="298"/>
      <c r="F83" s="298"/>
      <c r="G83" s="298"/>
      <c r="H83" s="298"/>
      <c r="I83" s="298"/>
      <c r="J83" s="298"/>
      <c r="K83" s="298"/>
      <c r="L83" s="298"/>
      <c r="M83" s="298"/>
      <c r="N83" s="298"/>
      <c r="O83" s="298"/>
      <c r="P83" s="298"/>
      <c r="Q83" s="298"/>
      <c r="R83" s="298"/>
      <c r="S83" s="298"/>
      <c r="T83" s="295"/>
      <c r="U83" s="213" t="s">
        <v>259</v>
      </c>
      <c r="V83" s="135"/>
    </row>
    <row r="84" s="123" customFormat="true" ht="9.95" hidden="true" customHeight="true" outlineLevel="0" collapsed="false">
      <c r="A84" s="155"/>
      <c r="B84" s="127" t="s">
        <v>343</v>
      </c>
      <c r="C84" s="301"/>
      <c r="D84" s="298"/>
      <c r="E84" s="298"/>
      <c r="F84" s="298"/>
      <c r="G84" s="298"/>
      <c r="H84" s="298"/>
      <c r="I84" s="298"/>
      <c r="J84" s="298"/>
      <c r="K84" s="298"/>
      <c r="L84" s="298"/>
      <c r="M84" s="298"/>
      <c r="N84" s="298"/>
      <c r="O84" s="298"/>
      <c r="P84" s="298"/>
      <c r="Q84" s="298"/>
      <c r="R84" s="298"/>
      <c r="S84" s="298"/>
      <c r="T84" s="295"/>
      <c r="U84" s="213" t="s">
        <v>343</v>
      </c>
      <c r="V84" s="135"/>
    </row>
    <row r="85" s="123" customFormat="true" ht="9.95" hidden="true" customHeight="true" outlineLevel="0" collapsed="false">
      <c r="A85" s="155"/>
      <c r="B85" s="127" t="s">
        <v>344</v>
      </c>
      <c r="C85" s="301"/>
      <c r="D85" s="298"/>
      <c r="E85" s="298"/>
      <c r="F85" s="298"/>
      <c r="G85" s="298"/>
      <c r="H85" s="298"/>
      <c r="I85" s="298"/>
      <c r="J85" s="298"/>
      <c r="K85" s="298"/>
      <c r="L85" s="298"/>
      <c r="M85" s="298"/>
      <c r="N85" s="298"/>
      <c r="O85" s="298"/>
      <c r="P85" s="298"/>
      <c r="Q85" s="298"/>
      <c r="R85" s="298"/>
      <c r="S85" s="298"/>
      <c r="T85" s="295"/>
      <c r="U85" s="213" t="s">
        <v>344</v>
      </c>
      <c r="V85" s="135"/>
    </row>
    <row r="86" s="123" customFormat="true" ht="9.95" hidden="true" customHeight="true" outlineLevel="0" collapsed="false">
      <c r="A86" s="155"/>
      <c r="B86" s="127" t="s">
        <v>345</v>
      </c>
      <c r="C86" s="301"/>
      <c r="D86" s="298"/>
      <c r="E86" s="298"/>
      <c r="F86" s="298"/>
      <c r="G86" s="298"/>
      <c r="H86" s="298"/>
      <c r="I86" s="298"/>
      <c r="J86" s="298"/>
      <c r="K86" s="298"/>
      <c r="L86" s="298"/>
      <c r="M86" s="298"/>
      <c r="N86" s="298"/>
      <c r="O86" s="298"/>
      <c r="P86" s="298"/>
      <c r="Q86" s="298"/>
      <c r="R86" s="298"/>
      <c r="S86" s="298"/>
      <c r="T86" s="295"/>
      <c r="U86" s="213" t="s">
        <v>345</v>
      </c>
      <c r="V86" s="135"/>
    </row>
    <row r="87" s="123" customFormat="true" ht="9.95" hidden="true" customHeight="true" outlineLevel="0" collapsed="false">
      <c r="A87" s="155"/>
      <c r="B87" s="127" t="s">
        <v>346</v>
      </c>
      <c r="C87" s="301"/>
      <c r="D87" s="298"/>
      <c r="E87" s="298"/>
      <c r="F87" s="298"/>
      <c r="G87" s="298"/>
      <c r="H87" s="298"/>
      <c r="I87" s="298"/>
      <c r="J87" s="298"/>
      <c r="K87" s="298"/>
      <c r="L87" s="298"/>
      <c r="M87" s="298"/>
      <c r="N87" s="298"/>
      <c r="O87" s="298"/>
      <c r="P87" s="298"/>
      <c r="Q87" s="298"/>
      <c r="R87" s="298"/>
      <c r="S87" s="298"/>
      <c r="T87" s="295"/>
      <c r="U87" s="213" t="s">
        <v>346</v>
      </c>
      <c r="V87" s="135"/>
    </row>
    <row r="88" s="123" customFormat="true" ht="9.95" hidden="true" customHeight="true" outlineLevel="0" collapsed="false">
      <c r="A88" s="155"/>
      <c r="B88" s="127" t="s">
        <v>347</v>
      </c>
      <c r="C88" s="301"/>
      <c r="D88" s="298"/>
      <c r="E88" s="298"/>
      <c r="F88" s="298"/>
      <c r="G88" s="298"/>
      <c r="H88" s="298"/>
      <c r="I88" s="298"/>
      <c r="J88" s="298"/>
      <c r="K88" s="298"/>
      <c r="L88" s="298"/>
      <c r="M88" s="298"/>
      <c r="N88" s="298"/>
      <c r="O88" s="298"/>
      <c r="P88" s="298"/>
      <c r="Q88" s="298"/>
      <c r="R88" s="298"/>
      <c r="S88" s="298"/>
      <c r="T88" s="295"/>
      <c r="U88" s="213" t="s">
        <v>347</v>
      </c>
      <c r="V88" s="135"/>
    </row>
    <row r="89" s="123" customFormat="true" ht="9.95" hidden="true" customHeight="true" outlineLevel="0" collapsed="false">
      <c r="A89" s="155"/>
      <c r="B89" s="127" t="s">
        <v>348</v>
      </c>
      <c r="C89" s="301"/>
      <c r="D89" s="298"/>
      <c r="E89" s="298"/>
      <c r="F89" s="298"/>
      <c r="G89" s="298"/>
      <c r="H89" s="298"/>
      <c r="I89" s="298"/>
      <c r="J89" s="298"/>
      <c r="K89" s="298"/>
      <c r="L89" s="298"/>
      <c r="M89" s="298"/>
      <c r="N89" s="298"/>
      <c r="O89" s="298"/>
      <c r="P89" s="298"/>
      <c r="Q89" s="298"/>
      <c r="R89" s="298"/>
      <c r="S89" s="298"/>
      <c r="T89" s="295"/>
      <c r="U89" s="213" t="s">
        <v>348</v>
      </c>
      <c r="V89" s="135"/>
    </row>
    <row r="90" s="123" customFormat="true" ht="9.95" hidden="true" customHeight="true" outlineLevel="0" collapsed="false">
      <c r="A90" s="155"/>
      <c r="B90" s="127" t="s">
        <v>349</v>
      </c>
      <c r="C90" s="301"/>
      <c r="D90" s="298"/>
      <c r="E90" s="298"/>
      <c r="F90" s="298"/>
      <c r="G90" s="298"/>
      <c r="H90" s="298"/>
      <c r="I90" s="298"/>
      <c r="J90" s="298"/>
      <c r="K90" s="298"/>
      <c r="L90" s="298"/>
      <c r="M90" s="298"/>
      <c r="N90" s="298"/>
      <c r="O90" s="298"/>
      <c r="P90" s="298"/>
      <c r="Q90" s="298"/>
      <c r="R90" s="298"/>
      <c r="S90" s="298"/>
      <c r="T90" s="295"/>
      <c r="U90" s="213" t="s">
        <v>349</v>
      </c>
      <c r="V90" s="135"/>
    </row>
    <row r="91" s="123" customFormat="true" ht="6" hidden="false" customHeight="true" outlineLevel="0" collapsed="false">
      <c r="B91" s="127"/>
      <c r="C91" s="59"/>
      <c r="D91" s="298"/>
      <c r="E91" s="298"/>
      <c r="F91" s="298"/>
      <c r="G91" s="298"/>
      <c r="H91" s="298"/>
      <c r="I91" s="298"/>
      <c r="J91" s="298"/>
      <c r="K91" s="298"/>
      <c r="L91" s="298"/>
      <c r="M91" s="298"/>
      <c r="N91" s="298"/>
      <c r="O91" s="298"/>
      <c r="P91" s="298"/>
      <c r="Q91" s="298"/>
      <c r="R91" s="298"/>
      <c r="S91" s="298"/>
      <c r="T91" s="295"/>
      <c r="U91" s="213"/>
      <c r="V91" s="135"/>
    </row>
    <row r="92" s="123" customFormat="true" ht="9.95" hidden="false" customHeight="true" outlineLevel="0" collapsed="false">
      <c r="A92" s="132" t="str">
        <f aca="false">IF(C90&gt;0,"Jan. - Dez.",IF(C89&gt;0,"Jan. - Nov.",IF(C88&gt;0,"Jan. - Okt.",IF(C87&gt;0,"Jan. - Sep.",IF(C86,"Jan. - Aug.",IF(C85&gt;0,"Jan. - Jul.",IF(C84&gt;0,"Jan. - Jun.",A93)))))))</f>
        <v>Jan. - Apr.</v>
      </c>
      <c r="B92" s="133"/>
      <c r="C92" s="57" t="n">
        <f aca="false">SUM(C79:C90)</f>
        <v>201175.018</v>
      </c>
      <c r="D92" s="57" t="n">
        <f aca="false">SUM(D79:D90)</f>
        <v>12362.792</v>
      </c>
      <c r="E92" s="57" t="n">
        <f aca="false">SUM(E79:E90)</f>
        <v>18455.533</v>
      </c>
      <c r="F92" s="57" t="n">
        <f aca="false">SUM(F79:F90)</f>
        <v>1155.701</v>
      </c>
      <c r="G92" s="57" t="n">
        <f aca="false">SUM(G79:G90)</f>
        <v>10885.144</v>
      </c>
      <c r="H92" s="57" t="n">
        <f aca="false">SUM(H79:H90)</f>
        <v>6216.002</v>
      </c>
      <c r="I92" s="57" t="n">
        <f aca="false">SUM(I79:I90)</f>
        <v>15634.1</v>
      </c>
      <c r="J92" s="57" t="n">
        <f aca="false">SUM(J79:J90)</f>
        <v>6251.378</v>
      </c>
      <c r="K92" s="57" t="n">
        <f aca="false">SUM(K79:K90)</f>
        <v>3221.909</v>
      </c>
      <c r="L92" s="57" t="n">
        <f aca="false">SUM(L79:L90)</f>
        <v>26482.113</v>
      </c>
      <c r="M92" s="57" t="n">
        <f aca="false">SUM(M79:M90)</f>
        <v>57618.451</v>
      </c>
      <c r="N92" s="57" t="n">
        <f aca="false">SUM(N79:N90)</f>
        <v>5629.966</v>
      </c>
      <c r="O92" s="57" t="n">
        <f aca="false">SUM(O79:O90)</f>
        <v>10130.002</v>
      </c>
      <c r="P92" s="57" t="n">
        <f aca="false">SUM(P79:P90)</f>
        <v>7023.888</v>
      </c>
      <c r="Q92" s="57" t="n">
        <f aca="false">SUM(Q79:Q90)</f>
        <v>15057.131</v>
      </c>
      <c r="R92" s="57" t="n">
        <f aca="false">SUM(R79:R90)</f>
        <v>2490.433</v>
      </c>
      <c r="S92" s="57" t="n">
        <f aca="false">SUM(S79:S90)</f>
        <v>2560.475</v>
      </c>
      <c r="T92" s="295"/>
      <c r="U92" s="216" t="str">
        <f aca="false">A92</f>
        <v>Jan. - Apr.</v>
      </c>
      <c r="V92" s="214"/>
    </row>
    <row r="93" s="123" customFormat="true" ht="9.95" hidden="true" customHeight="true" outlineLevel="0" collapsed="false">
      <c r="A93" s="132" t="str">
        <f aca="false">IF(C83&gt;0,"Jan. - Mai",IF(C82&gt;0,"Jan. - Apr.",IF(C81&gt;0,"Jan. - Mär.",IF(C80&gt;0,"Jan. - Feb.","Jan. - Jan."))))</f>
        <v>Jan. - Apr.</v>
      </c>
      <c r="B93" s="133"/>
      <c r="C93" s="59"/>
      <c r="D93" s="298"/>
      <c r="E93" s="298"/>
      <c r="F93" s="298"/>
      <c r="G93" s="298"/>
      <c r="H93" s="298"/>
      <c r="I93" s="298"/>
      <c r="J93" s="298"/>
      <c r="K93" s="298"/>
      <c r="L93" s="298"/>
      <c r="M93" s="298"/>
      <c r="N93" s="298"/>
      <c r="O93" s="298"/>
      <c r="P93" s="298"/>
      <c r="Q93" s="298"/>
      <c r="R93" s="298"/>
      <c r="S93" s="298"/>
      <c r="T93" s="295"/>
      <c r="V93" s="214"/>
    </row>
    <row r="94" s="123" customFormat="true" ht="6" hidden="false" customHeight="true" outlineLevel="0" collapsed="false">
      <c r="A94" s="155"/>
      <c r="B94" s="135"/>
      <c r="C94" s="214"/>
      <c r="D94" s="298"/>
      <c r="E94" s="298"/>
      <c r="F94" s="298"/>
      <c r="G94" s="298"/>
      <c r="H94" s="298"/>
      <c r="I94" s="298"/>
      <c r="J94" s="298"/>
      <c r="K94" s="298"/>
      <c r="L94" s="298"/>
      <c r="M94" s="298"/>
      <c r="N94" s="298"/>
      <c r="O94" s="298"/>
      <c r="P94" s="298"/>
      <c r="Q94" s="298"/>
      <c r="R94" s="298"/>
      <c r="S94" s="298"/>
      <c r="T94" s="295"/>
      <c r="U94" s="135"/>
      <c r="V94" s="214"/>
    </row>
    <row r="95" s="123" customFormat="true" ht="9.95" hidden="false" customHeight="true" outlineLevel="0" collapsed="false">
      <c r="J95" s="81" t="s">
        <v>412</v>
      </c>
      <c r="K95" s="304" t="s">
        <v>413</v>
      </c>
      <c r="T95" s="121"/>
      <c r="U95" s="121"/>
    </row>
    <row r="96" s="123" customFormat="true" ht="9.95" hidden="false" customHeight="true" outlineLevel="0" collapsed="false">
      <c r="J96" s="305" t="s">
        <v>414</v>
      </c>
      <c r="K96" s="306" t="s">
        <v>415</v>
      </c>
      <c r="T96" s="121"/>
      <c r="U96" s="121"/>
    </row>
    <row r="97" s="123" customFormat="true" ht="6" hidden="false" customHeight="true" outlineLevel="0" collapsed="false">
      <c r="T97" s="121"/>
      <c r="U97" s="121"/>
    </row>
    <row r="98" s="123" customFormat="true" ht="9.95" hidden="true" customHeight="true" outlineLevel="0" collapsed="false">
      <c r="A98" s="108" t="n">
        <v>1999</v>
      </c>
      <c r="B98" s="108"/>
      <c r="C98" s="138" t="n">
        <f aca="false">C23/C22*100-100</f>
        <v>-6.51142722664403</v>
      </c>
      <c r="D98" s="138" t="n">
        <f aca="false">D23/D22*100-100</f>
        <v>-3.45846778023946</v>
      </c>
      <c r="E98" s="138" t="n">
        <f aca="false">E23/E22*100-100</f>
        <v>-2.42718440486691</v>
      </c>
      <c r="F98" s="138" t="n">
        <f aca="false">F23/F22*100-100</f>
        <v>-31.2157537537579</v>
      </c>
      <c r="G98" s="138" t="n">
        <f aca="false">G23/G22*100-100</f>
        <v>-4.08101642317639</v>
      </c>
      <c r="H98" s="138" t="n">
        <f aca="false">H23/H22*100-100</f>
        <v>-10.9182897179363</v>
      </c>
      <c r="I98" s="138" t="n">
        <f aca="false">I23/I22*100-100</f>
        <v>-4.27339241017961</v>
      </c>
      <c r="J98" s="138" t="n">
        <f aca="false">J23/J22*100-100</f>
        <v>-3.89751877633907</v>
      </c>
      <c r="K98" s="138" t="n">
        <f aca="false">K23/K22*100-100</f>
        <v>-2.31417456294695</v>
      </c>
      <c r="L98" s="138" t="n">
        <f aca="false">L23/L22*100-100</f>
        <v>1.37634415035259</v>
      </c>
      <c r="M98" s="138" t="n">
        <f aca="false">M23/M22*100-100</f>
        <v>-13.4063247256533</v>
      </c>
      <c r="N98" s="138" t="n">
        <f aca="false">N23/N22*100-100</f>
        <v>2.00619222972219</v>
      </c>
      <c r="O98" s="138" t="n">
        <f aca="false">O23/O22*100-100</f>
        <v>-3.70820011050766</v>
      </c>
      <c r="P98" s="138" t="n">
        <f aca="false">P23/P22*100-100</f>
        <v>1.1923834220448</v>
      </c>
      <c r="Q98" s="138" t="n">
        <f aca="false">Q23/Q22*100-100</f>
        <v>4.58590336862463</v>
      </c>
      <c r="R98" s="138" t="n">
        <f aca="false">R23/R22*100-100</f>
        <v>-6.10929581069286</v>
      </c>
      <c r="S98" s="138" t="n">
        <f aca="false">S23/S22*100-100</f>
        <v>-4.41340846746957</v>
      </c>
      <c r="T98" s="230"/>
      <c r="U98" s="112" t="n">
        <v>1999</v>
      </c>
      <c r="V98" s="112"/>
      <c r="W98" s="121"/>
    </row>
    <row r="99" s="123" customFormat="true" ht="9.95" hidden="true" customHeight="true" outlineLevel="0" collapsed="false">
      <c r="A99" s="108" t="n">
        <v>2000</v>
      </c>
      <c r="B99" s="108"/>
      <c r="C99" s="138" t="n">
        <f aca="false">C24/C23*100-100</f>
        <v>0.652724410391954</v>
      </c>
      <c r="D99" s="138" t="n">
        <f aca="false">D24/D23*100-100</f>
        <v>0.710564907735176</v>
      </c>
      <c r="E99" s="138" t="n">
        <f aca="false">E24/E23*100-100</f>
        <v>-0.538291574577769</v>
      </c>
      <c r="F99" s="138" t="n">
        <f aca="false">F24/F23*100-100</f>
        <v>1.50733493924962</v>
      </c>
      <c r="G99" s="138" t="n">
        <f aca="false">G24/G23*100-100</f>
        <v>-2.03092302785876</v>
      </c>
      <c r="H99" s="138" t="n">
        <f aca="false">H24/H23*100-100</f>
        <v>13.7272730942396</v>
      </c>
      <c r="I99" s="138" t="n">
        <f aca="false">I24/I23*100-100</f>
        <v>4.9650662301286</v>
      </c>
      <c r="J99" s="138" t="n">
        <f aca="false">J24/J23*100-100</f>
        <v>-2.34142891771103</v>
      </c>
      <c r="K99" s="138" t="n">
        <f aca="false">K24/K23*100-100</f>
        <v>6.44831648781192</v>
      </c>
      <c r="L99" s="138" t="n">
        <f aca="false">L24/L23*100-100</f>
        <v>4.48112063920863</v>
      </c>
      <c r="M99" s="138" t="n">
        <f aca="false">M24/M23*100-100</f>
        <v>0.934468602990251</v>
      </c>
      <c r="N99" s="138" t="n">
        <f aca="false">N24/N23*100-100</f>
        <v>-0.981127102671763</v>
      </c>
      <c r="O99" s="138" t="n">
        <f aca="false">O24/O23*100-100</f>
        <v>1.98890754539896</v>
      </c>
      <c r="P99" s="138" t="n">
        <f aca="false">P24/P23*100-100</f>
        <v>-6.34306378591764</v>
      </c>
      <c r="Q99" s="138" t="n">
        <f aca="false">Q24/Q23*100-100</f>
        <v>-0.454879600166152</v>
      </c>
      <c r="R99" s="138" t="n">
        <f aca="false">R24/R23*100-100</f>
        <v>-5.75988951769615</v>
      </c>
      <c r="S99" s="138" t="n">
        <f aca="false">S24/S23*100-100</f>
        <v>-14.7162250713147</v>
      </c>
      <c r="T99" s="230"/>
      <c r="U99" s="112" t="n">
        <v>2000</v>
      </c>
      <c r="V99" s="112"/>
      <c r="W99" s="121"/>
    </row>
    <row r="100" s="123" customFormat="true" ht="9.95" hidden="false" customHeight="true" outlineLevel="0" collapsed="false">
      <c r="A100" s="108" t="n">
        <v>2001</v>
      </c>
      <c r="B100" s="108"/>
      <c r="C100" s="138" t="n">
        <f aca="false">C25/C24*100-100</f>
        <v>-2.01288984114061</v>
      </c>
      <c r="D100" s="138" t="n">
        <f aca="false">D25/D24*100-100</f>
        <v>-11.6817115026037</v>
      </c>
      <c r="E100" s="138" t="n">
        <f aca="false">E25/E24*100-100</f>
        <v>4.84262139243113</v>
      </c>
      <c r="F100" s="138" t="n">
        <f aca="false">F25/F24*100-100</f>
        <v>-13.5761733813404</v>
      </c>
      <c r="G100" s="138" t="n">
        <f aca="false">G25/G24*100-100</f>
        <v>-4.98110894058208</v>
      </c>
      <c r="H100" s="138" t="n">
        <f aca="false">H25/H24*100-100</f>
        <v>-5.95578376073112</v>
      </c>
      <c r="I100" s="138" t="n">
        <f aca="false">I25/I24*100-100</f>
        <v>7.84394204743913</v>
      </c>
      <c r="J100" s="138" t="n">
        <f aca="false">J25/J24*100-100</f>
        <v>8.5791884651113</v>
      </c>
      <c r="K100" s="138" t="n">
        <f aca="false">K25/K24*100-100</f>
        <v>12.5958712908593</v>
      </c>
      <c r="L100" s="138" t="n">
        <f aca="false">L25/L24*100-100</f>
        <v>-1.24790593552478</v>
      </c>
      <c r="M100" s="138" t="n">
        <f aca="false">M25/M24*100-100</f>
        <v>-7.52260694050216</v>
      </c>
      <c r="N100" s="138" t="n">
        <f aca="false">N25/N24*100-100</f>
        <v>8.61806587982083</v>
      </c>
      <c r="O100" s="138" t="n">
        <f aca="false">O25/O24*100-100</f>
        <v>-0.753187587481122</v>
      </c>
      <c r="P100" s="138" t="n">
        <f aca="false">P25/P24*100-100</f>
        <v>3.71164699897832</v>
      </c>
      <c r="Q100" s="138" t="n">
        <f aca="false">Q25/Q24*100-100</f>
        <v>4.46568420392421</v>
      </c>
      <c r="R100" s="138" t="n">
        <f aca="false">R25/R24*100-100</f>
        <v>12.0632162229584</v>
      </c>
      <c r="S100" s="138" t="n">
        <f aca="false">S25/S24*100-100</f>
        <v>-5.28456817114088</v>
      </c>
      <c r="T100" s="230"/>
      <c r="U100" s="112" t="n">
        <v>2001</v>
      </c>
      <c r="V100" s="112"/>
      <c r="W100" s="121"/>
    </row>
    <row r="101" s="123" customFormat="true" ht="9.95" hidden="false" customHeight="true" outlineLevel="0" collapsed="false">
      <c r="A101" s="108" t="n">
        <v>2002</v>
      </c>
      <c r="B101" s="108"/>
      <c r="C101" s="138" t="n">
        <f aca="false">C26/C25*100-100</f>
        <v>-0.794628163944111</v>
      </c>
      <c r="D101" s="138" t="n">
        <f aca="false">D26/D25*100-100</f>
        <v>-6.02216329725572</v>
      </c>
      <c r="E101" s="138" t="n">
        <f aca="false">E26/E25*100-100</f>
        <v>-8.24122351921947</v>
      </c>
      <c r="F101" s="138" t="n">
        <f aca="false">F26/F25*100-100</f>
        <v>-15.6564503391159</v>
      </c>
      <c r="G101" s="138" t="n">
        <f aca="false">G26/G25*100-100</f>
        <v>-1.95079669470952</v>
      </c>
      <c r="H101" s="138" t="n">
        <f aca="false">H26/H25*100-100</f>
        <v>-7.93308859214787</v>
      </c>
      <c r="I101" s="138" t="n">
        <f aca="false">I26/I25*100-100</f>
        <v>6.6659634535884</v>
      </c>
      <c r="J101" s="138" t="n">
        <f aca="false">J26/J25*100-100</f>
        <v>-2.85031188409593</v>
      </c>
      <c r="K101" s="138" t="n">
        <f aca="false">K26/K25*100-100</f>
        <v>-4.43657807738801</v>
      </c>
      <c r="L101" s="138" t="n">
        <f aca="false">L26/L25*100-100</f>
        <v>4.0351179809434</v>
      </c>
      <c r="M101" s="138" t="n">
        <f aca="false">M26/M25*100-100</f>
        <v>-2.32432996972669</v>
      </c>
      <c r="N101" s="138" t="n">
        <f aca="false">N26/N25*100-100</f>
        <v>-10.9600344223342</v>
      </c>
      <c r="O101" s="138" t="n">
        <f aca="false">O26/O25*100-100</f>
        <v>4.40983527248659</v>
      </c>
      <c r="P101" s="138" t="n">
        <f aca="false">P26/P25*100-100</f>
        <v>-5.85346179496349</v>
      </c>
      <c r="Q101" s="138" t="n">
        <f aca="false">Q26/Q25*100-100</f>
        <v>15.3847442407594</v>
      </c>
      <c r="R101" s="138" t="n">
        <f aca="false">R26/R25*100-100</f>
        <v>19.8402354082728</v>
      </c>
      <c r="S101" s="138" t="n">
        <f aca="false">S26/S25*100-100</f>
        <v>-2.86275157804289</v>
      </c>
      <c r="T101" s="230"/>
      <c r="U101" s="112" t="n">
        <v>2002</v>
      </c>
      <c r="V101" s="112"/>
      <c r="W101" s="121"/>
    </row>
    <row r="102" s="123" customFormat="true" ht="9.95" hidden="false" customHeight="true" outlineLevel="0" collapsed="false">
      <c r="A102" s="108" t="n">
        <v>2003</v>
      </c>
      <c r="B102" s="108"/>
      <c r="C102" s="138" t="n">
        <f aca="false">C27/C26*100-100</f>
        <v>2.94996537938287</v>
      </c>
      <c r="D102" s="138" t="n">
        <f aca="false">D27/D26*100-100</f>
        <v>0.679193846856506</v>
      </c>
      <c r="E102" s="138" t="n">
        <f aca="false">E27/E26*100-100</f>
        <v>2.44915484591716</v>
      </c>
      <c r="F102" s="138" t="n">
        <f aca="false">F27/F26*100-100</f>
        <v>-5.56985327153808</v>
      </c>
      <c r="G102" s="138" t="n">
        <f aca="false">G27/G26*100-100</f>
        <v>-4.18878969293122</v>
      </c>
      <c r="H102" s="138" t="n">
        <f aca="false">H27/H26*100-100</f>
        <v>8.81333163751718</v>
      </c>
      <c r="I102" s="138" t="n">
        <f aca="false">I27/I26*100-100</f>
        <v>6.7885916297892</v>
      </c>
      <c r="J102" s="138" t="n">
        <f aca="false">J27/J26*100-100</f>
        <v>-8.55821583094016</v>
      </c>
      <c r="K102" s="138" t="n">
        <f aca="false">K27/K26*100-100</f>
        <v>6.21932278395474</v>
      </c>
      <c r="L102" s="138" t="n">
        <f aca="false">L27/L26*100-100</f>
        <v>1.45033297773556</v>
      </c>
      <c r="M102" s="138" t="n">
        <f aca="false">M27/M26*100-100</f>
        <v>2.838624452871</v>
      </c>
      <c r="N102" s="138" t="n">
        <f aca="false">N27/N26*100-100</f>
        <v>3.35621969796252</v>
      </c>
      <c r="O102" s="138" t="n">
        <f aca="false">O27/O26*100-100</f>
        <v>1.36585412043948</v>
      </c>
      <c r="P102" s="138" t="n">
        <f aca="false">P27/P26*100-100</f>
        <v>-1.38676670846171</v>
      </c>
      <c r="Q102" s="138" t="n">
        <f aca="false">Q27/Q26*100-100</f>
        <v>13.2522458368288</v>
      </c>
      <c r="R102" s="138" t="n">
        <f aca="false">R27/R26*100-100</f>
        <v>8.20819514493871</v>
      </c>
      <c r="S102" s="138" t="n">
        <f aca="false">S27/S26*100-100</f>
        <v>16.3734803324961</v>
      </c>
      <c r="T102" s="230"/>
      <c r="U102" s="112" t="n">
        <v>2003</v>
      </c>
      <c r="V102" s="112"/>
      <c r="W102" s="121"/>
    </row>
    <row r="103" s="123" customFormat="true" ht="9.95" hidden="false" customHeight="true" outlineLevel="0" collapsed="false">
      <c r="A103" s="108" t="n">
        <v>2004</v>
      </c>
      <c r="B103" s="108"/>
      <c r="C103" s="138" t="n">
        <f aca="false">C28/C27*100-100</f>
        <v>4.16378642460342</v>
      </c>
      <c r="D103" s="138" t="n">
        <f aca="false">D28/D27*100-100</f>
        <v>3.67298688130337</v>
      </c>
      <c r="E103" s="138" t="n">
        <f aca="false">E28/E27*100-100</f>
        <v>0.471888754413001</v>
      </c>
      <c r="F103" s="138" t="n">
        <f aca="false">F28/F27*100-100</f>
        <v>-18.5506654232616</v>
      </c>
      <c r="G103" s="138" t="n">
        <f aca="false">G28/G27*100-100</f>
        <v>13.7543763542505</v>
      </c>
      <c r="H103" s="138" t="n">
        <f aca="false">H28/H27*100-100</f>
        <v>18.8424138308104</v>
      </c>
      <c r="I103" s="138" t="n">
        <f aca="false">I28/I27*100-100</f>
        <v>12.1169699009511</v>
      </c>
      <c r="J103" s="138" t="n">
        <f aca="false">J28/J27*100-100</f>
        <v>22.6742405957272</v>
      </c>
      <c r="K103" s="138" t="n">
        <f aca="false">K28/K27*100-100</f>
        <v>10.4995815523138</v>
      </c>
      <c r="L103" s="138" t="n">
        <f aca="false">L28/L27*100-100</f>
        <v>-0.0940141734677553</v>
      </c>
      <c r="M103" s="138" t="n">
        <f aca="false">M28/M27*100-100</f>
        <v>1.31177822279281</v>
      </c>
      <c r="N103" s="138" t="n">
        <f aca="false">N28/N27*100-100</f>
        <v>16.8637810096715</v>
      </c>
      <c r="O103" s="138" t="n">
        <f aca="false">O28/O27*100-100</f>
        <v>9.89584504254302</v>
      </c>
      <c r="P103" s="138" t="n">
        <f aca="false">P28/P27*100-100</f>
        <v>8.24616011407619</v>
      </c>
      <c r="Q103" s="138" t="n">
        <f aca="false">Q28/Q27*100-100</f>
        <v>3.70645731949242</v>
      </c>
      <c r="R103" s="138" t="n">
        <f aca="false">R28/R27*100-100</f>
        <v>-32.3963281318954</v>
      </c>
      <c r="S103" s="138" t="n">
        <f aca="false">S28/S27*100-100</f>
        <v>-8.66178287754623</v>
      </c>
      <c r="T103" s="230"/>
      <c r="U103" s="112" t="n">
        <v>2004</v>
      </c>
      <c r="V103" s="112"/>
      <c r="W103" s="121"/>
    </row>
    <row r="104" s="123" customFormat="true" ht="9.95" hidden="false" customHeight="true" outlineLevel="0" collapsed="false">
      <c r="A104" s="108" t="n">
        <v>2005</v>
      </c>
      <c r="B104" s="108"/>
      <c r="C104" s="138" t="n">
        <v>-0.874960037245174</v>
      </c>
      <c r="D104" s="138" t="n">
        <v>3.50728213574341</v>
      </c>
      <c r="E104" s="138" t="n">
        <v>-2.21885727732703</v>
      </c>
      <c r="F104" s="138" t="n">
        <v>21.3626999631759</v>
      </c>
      <c r="G104" s="138" t="n">
        <v>7.34759385804431</v>
      </c>
      <c r="H104" s="138" t="n">
        <v>2.1602244133117</v>
      </c>
      <c r="I104" s="138" t="n">
        <v>-0.243177696383498</v>
      </c>
      <c r="J104" s="138" t="n">
        <v>4.47503827113809</v>
      </c>
      <c r="K104" s="138" t="n">
        <v>-2.73465990189141</v>
      </c>
      <c r="L104" s="138" t="n">
        <v>-1.22537461624309</v>
      </c>
      <c r="M104" s="138" t="n">
        <v>-3.48094510395875</v>
      </c>
      <c r="N104" s="138" t="n">
        <v>7.82519102418711</v>
      </c>
      <c r="O104" s="138" t="n">
        <v>-25.5780791978305</v>
      </c>
      <c r="P104" s="138" t="n">
        <v>4.18861623693417</v>
      </c>
      <c r="Q104" s="138" t="n">
        <v>12.861085937061</v>
      </c>
      <c r="R104" s="138" t="n">
        <v>0.175890783336968</v>
      </c>
      <c r="S104" s="138" t="n">
        <v>-3.27076393315616</v>
      </c>
      <c r="T104" s="230"/>
      <c r="U104" s="112" t="n">
        <v>2005</v>
      </c>
      <c r="V104" s="112"/>
      <c r="W104" s="121"/>
    </row>
    <row r="105" s="123" customFormat="true" ht="9.95" hidden="false" customHeight="true" outlineLevel="0" collapsed="false">
      <c r="A105" s="108" t="n">
        <v>2006</v>
      </c>
      <c r="B105" s="108"/>
      <c r="C105" s="138" t="n">
        <f aca="false">C30/C29*100-100</f>
        <v>8.70332455914618</v>
      </c>
      <c r="D105" s="138" t="n">
        <f aca="false">D30/D29*100-100</f>
        <v>29.7876283418096</v>
      </c>
      <c r="E105" s="138" t="n">
        <f aca="false">E30/E29*100-100</f>
        <v>9.21836093262986</v>
      </c>
      <c r="F105" s="138" t="n">
        <f aca="false">F30/F29*100-100</f>
        <v>23.2700074625566</v>
      </c>
      <c r="G105" s="138" t="n">
        <f aca="false">G30/G29*100-100</f>
        <v>5.23946867121441</v>
      </c>
      <c r="H105" s="138" t="n">
        <f aca="false">H30/H29*100-100</f>
        <v>17.9475782345427</v>
      </c>
      <c r="I105" s="138" t="n">
        <f aca="false">I30/I29*100-100</f>
        <v>23.2575513161089</v>
      </c>
      <c r="J105" s="138" t="n">
        <f aca="false">J30/J29*100-100</f>
        <v>4.16257413813688</v>
      </c>
      <c r="K105" s="138" t="n">
        <f aca="false">K30/K29*100-100</f>
        <v>-8.18474376013067</v>
      </c>
      <c r="L105" s="138" t="n">
        <f aca="false">L30/L29*100-100</f>
        <v>7.3022409211428</v>
      </c>
      <c r="M105" s="138" t="n">
        <f aca="false">M30/M29*100-100</f>
        <v>6.18556322330312</v>
      </c>
      <c r="N105" s="138" t="n">
        <f aca="false">N30/N29*100-100</f>
        <v>1.18176911067047</v>
      </c>
      <c r="O105" s="138" t="n">
        <f aca="false">O30/O29*100-100</f>
        <v>15.9276793060267</v>
      </c>
      <c r="P105" s="138" t="n">
        <f aca="false">P30/P29*100-100</f>
        <v>4.58562103812379</v>
      </c>
      <c r="Q105" s="138" t="n">
        <f aca="false">Q30/Q29*100-100</f>
        <v>-4.04556441175242</v>
      </c>
      <c r="R105" s="138" t="n">
        <f aca="false">R30/R29*100-100</f>
        <v>19.0466380808993</v>
      </c>
      <c r="S105" s="138" t="n">
        <f aca="false">S30/S29*100-100</f>
        <v>11.2313755638823</v>
      </c>
      <c r="T105" s="230"/>
      <c r="U105" s="112" t="n">
        <v>2006</v>
      </c>
      <c r="V105" s="112"/>
      <c r="W105" s="121"/>
    </row>
    <row r="106" s="123" customFormat="true" ht="9.95" hidden="false" customHeight="true" outlineLevel="0" collapsed="false">
      <c r="A106" s="108" t="n">
        <v>2007</v>
      </c>
      <c r="B106" s="108"/>
      <c r="C106" s="138" t="n">
        <f aca="false">C31/C30*100-100</f>
        <v>3.94937345253157</v>
      </c>
      <c r="D106" s="138" t="n">
        <f aca="false">D31/D30*100-100</f>
        <v>1.26005260953499</v>
      </c>
      <c r="E106" s="138" t="n">
        <f aca="false">E31/E30*100-100</f>
        <v>3.86782682033966</v>
      </c>
      <c r="F106" s="138" t="n">
        <f aca="false">F31/F30*100-100</f>
        <v>-10.0578326771536</v>
      </c>
      <c r="G106" s="138" t="n">
        <f aca="false">G31/G30*100-100</f>
        <v>0.137543384189499</v>
      </c>
      <c r="H106" s="138" t="n">
        <f aca="false">H31/H30*100-100</f>
        <v>9.96990500838975</v>
      </c>
      <c r="I106" s="138" t="n">
        <f aca="false">I31/I30*100-100</f>
        <v>6.20152243154234</v>
      </c>
      <c r="J106" s="138" t="n">
        <f aca="false">J31/J30*100-100</f>
        <v>-2.19551738189516</v>
      </c>
      <c r="K106" s="138" t="n">
        <f aca="false">K31/K30*100-100</f>
        <v>-0.0105370202405908</v>
      </c>
      <c r="L106" s="138" t="n">
        <f aca="false">L31/L30*100-100</f>
        <v>2.73966816273912</v>
      </c>
      <c r="M106" s="138" t="n">
        <f aca="false">M31/M30*100-100</f>
        <v>6.21341816617169</v>
      </c>
      <c r="N106" s="138" t="n">
        <f aca="false">N31/N30*100-100</f>
        <v>4.89441622666232</v>
      </c>
      <c r="O106" s="138" t="n">
        <f aca="false">O31/O30*100-100</f>
        <v>9.59792773920496</v>
      </c>
      <c r="P106" s="138" t="n">
        <f aca="false">P31/P30*100-100</f>
        <v>11.4603299013496</v>
      </c>
      <c r="Q106" s="138" t="n">
        <f aca="false">Q31/Q30*100-100</f>
        <v>-4.09436022807269</v>
      </c>
      <c r="R106" s="138" t="n">
        <f aca="false">R31/R30*100-100</f>
        <v>1.89403965158617</v>
      </c>
      <c r="S106" s="138" t="n">
        <f aca="false">S31/S30*100-100</f>
        <v>6.1264951215732</v>
      </c>
      <c r="T106" s="230"/>
      <c r="U106" s="112" t="n">
        <v>2007</v>
      </c>
      <c r="V106" s="112"/>
      <c r="W106" s="121"/>
    </row>
    <row r="107" s="123" customFormat="true" ht="6" hidden="false" customHeight="true" outlineLevel="0" collapsed="false">
      <c r="B107" s="127"/>
      <c r="C107" s="138"/>
      <c r="D107" s="138"/>
      <c r="E107" s="138"/>
      <c r="F107" s="138"/>
      <c r="G107" s="138"/>
      <c r="H107" s="138"/>
      <c r="I107" s="138"/>
      <c r="J107" s="138"/>
      <c r="K107" s="138"/>
      <c r="L107" s="138"/>
      <c r="M107" s="138"/>
      <c r="N107" s="138"/>
      <c r="O107" s="138"/>
      <c r="P107" s="138"/>
      <c r="Q107" s="138"/>
      <c r="R107" s="138"/>
      <c r="S107" s="138"/>
      <c r="T107" s="230"/>
      <c r="U107" s="213"/>
      <c r="V107" s="135"/>
    </row>
    <row r="108" s="123" customFormat="true" ht="9.95" hidden="true" customHeight="true" outlineLevel="0" collapsed="false">
      <c r="A108" s="128" t="n">
        <v>2006</v>
      </c>
      <c r="B108" s="129"/>
      <c r="C108" s="138"/>
      <c r="D108" s="138"/>
      <c r="E108" s="138"/>
      <c r="F108" s="138"/>
      <c r="G108" s="138"/>
      <c r="H108" s="138"/>
      <c r="I108" s="138"/>
      <c r="J108" s="138"/>
      <c r="K108" s="138"/>
      <c r="L108" s="138"/>
      <c r="M108" s="138"/>
      <c r="N108" s="138"/>
      <c r="O108" s="138"/>
      <c r="P108" s="138"/>
      <c r="Q108" s="138"/>
      <c r="R108" s="138"/>
      <c r="S108" s="138"/>
      <c r="T108" s="138"/>
      <c r="U108" s="215" t="n">
        <v>2006</v>
      </c>
      <c r="V108" s="215"/>
    </row>
    <row r="109" s="123" customFormat="true" ht="9.95" hidden="true" customHeight="true" outlineLevel="0" collapsed="false">
      <c r="B109" s="127" t="s">
        <v>340</v>
      </c>
      <c r="C109" s="138" t="n">
        <f aca="false">C49/C35*100-100</f>
        <v>7.30313717992279</v>
      </c>
      <c r="D109" s="138" t="n">
        <f aca="false">D49/D35*100-100</f>
        <v>64.899993018443</v>
      </c>
      <c r="E109" s="138" t="n">
        <f aca="false">E49/E35*100-100</f>
        <v>20.4325851884861</v>
      </c>
      <c r="F109" s="138" t="n">
        <f aca="false">F49/F35*100-100</f>
        <v>-8.13673293683388</v>
      </c>
      <c r="G109" s="138" t="n">
        <f aca="false">G49/G35*100-100</f>
        <v>-7.15416669073741</v>
      </c>
      <c r="H109" s="138" t="n">
        <f aca="false">H49/H35*100-100</f>
        <v>14.3077941943757</v>
      </c>
      <c r="I109" s="138" t="n">
        <f aca="false">I49/I35*100-100</f>
        <v>9.99940268439066</v>
      </c>
      <c r="J109" s="138" t="n">
        <f aca="false">J49/J35*100-100</f>
        <v>2.76031741906183</v>
      </c>
      <c r="K109" s="138" t="n">
        <f aca="false">K49/K35*100-100</f>
        <v>-10.8592757616619</v>
      </c>
      <c r="L109" s="138" t="n">
        <f aca="false">L49/L35*100-100</f>
        <v>2.73019496828925</v>
      </c>
      <c r="M109" s="138" t="n">
        <f aca="false">M49/M35*100-100</f>
        <v>4.70607341248559</v>
      </c>
      <c r="N109" s="138" t="n">
        <f aca="false">N49/N35*100-100</f>
        <v>-3.81685933238083</v>
      </c>
      <c r="O109" s="138" t="n">
        <f aca="false">O49/O35*100-100</f>
        <v>-7.58944772638071</v>
      </c>
      <c r="P109" s="138" t="n">
        <f aca="false">P49/P35*100-100</f>
        <v>6.32686634940372</v>
      </c>
      <c r="Q109" s="138" t="n">
        <f aca="false">Q49/Q35*100-100</f>
        <v>3.54703330857436</v>
      </c>
      <c r="R109" s="138" t="n">
        <f aca="false">R49/R35*100-100</f>
        <v>13.3691659551159</v>
      </c>
      <c r="S109" s="138" t="n">
        <f aca="false">S49/S35*100-100</f>
        <v>-0.896134311350849</v>
      </c>
      <c r="T109" s="138"/>
      <c r="U109" s="213" t="s">
        <v>340</v>
      </c>
      <c r="V109" s="135"/>
    </row>
    <row r="110" s="123" customFormat="true" ht="9.95" hidden="true" customHeight="true" outlineLevel="0" collapsed="false">
      <c r="B110" s="127" t="s">
        <v>341</v>
      </c>
      <c r="C110" s="138" t="n">
        <f aca="false">C50/C36*100-100</f>
        <v>15.7061354093241</v>
      </c>
      <c r="D110" s="138" t="n">
        <f aca="false">D50/D36*100-100</f>
        <v>42.4691258609081</v>
      </c>
      <c r="E110" s="138" t="n">
        <f aca="false">E50/E36*100-100</f>
        <v>22.9602877940474</v>
      </c>
      <c r="F110" s="138" t="n">
        <f aca="false">F50/F36*100-100</f>
        <v>175.733617926213</v>
      </c>
      <c r="G110" s="138" t="n">
        <f aca="false">G50/G36*100-100</f>
        <v>18.1321277501281</v>
      </c>
      <c r="H110" s="138" t="n">
        <f aca="false">H50/H36*100-100</f>
        <v>22.6774704419025</v>
      </c>
      <c r="I110" s="138" t="n">
        <f aca="false">I50/I36*100-100</f>
        <v>10.7464528344197</v>
      </c>
      <c r="J110" s="138" t="n">
        <f aca="false">J50/J36*100-100</f>
        <v>10.2409294177309</v>
      </c>
      <c r="K110" s="138" t="n">
        <f aca="false">K50/K36*100-100</f>
        <v>5.80127591669084</v>
      </c>
      <c r="L110" s="138" t="n">
        <f aca="false">L50/L36*100-100</f>
        <v>15.41101462269</v>
      </c>
      <c r="M110" s="138" t="n">
        <f aca="false">M50/M36*100-100</f>
        <v>14.1516174845939</v>
      </c>
      <c r="N110" s="138" t="n">
        <f aca="false">N50/N36*100-100</f>
        <v>5.86910098596864</v>
      </c>
      <c r="O110" s="138" t="n">
        <f aca="false">O50/O36*100-100</f>
        <v>15.4215900509973</v>
      </c>
      <c r="P110" s="138" t="n">
        <f aca="false">P50/P36*100-100</f>
        <v>18.1341736026615</v>
      </c>
      <c r="Q110" s="138" t="n">
        <f aca="false">Q50/Q36*100-100</f>
        <v>-3.41491931731373</v>
      </c>
      <c r="R110" s="138" t="n">
        <f aca="false">R50/R36*100-100</f>
        <v>16.6931456889059</v>
      </c>
      <c r="S110" s="138" t="n">
        <f aca="false">S50/S36*100-100</f>
        <v>14.5876406230456</v>
      </c>
      <c r="T110" s="138"/>
      <c r="U110" s="213" t="s">
        <v>341</v>
      </c>
      <c r="V110" s="135"/>
    </row>
    <row r="111" s="123" customFormat="true" ht="9.95" hidden="true" customHeight="true" outlineLevel="0" collapsed="false">
      <c r="B111" s="127" t="s">
        <v>342</v>
      </c>
      <c r="C111" s="138" t="n">
        <f aca="false">C51/C37*100-100</f>
        <v>-4.83082934075459</v>
      </c>
      <c r="D111" s="138" t="n">
        <f aca="false">D51/D37*100-100</f>
        <v>5.51242674552439</v>
      </c>
      <c r="E111" s="138" t="n">
        <f aca="false">E51/E37*100-100</f>
        <v>-7.99249595086997</v>
      </c>
      <c r="F111" s="138" t="n">
        <f aca="false">F51/F37*100-100</f>
        <v>8.92847091668448</v>
      </c>
      <c r="G111" s="138" t="n">
        <f aca="false">G51/G37*100-100</f>
        <v>-5.23887835485809</v>
      </c>
      <c r="H111" s="138" t="n">
        <f aca="false">H51/H37*100-100</f>
        <v>0.342517208847283</v>
      </c>
      <c r="I111" s="138" t="n">
        <f aca="false">I51/I37*100-100</f>
        <v>8.0332546824917</v>
      </c>
      <c r="J111" s="138" t="n">
        <f aca="false">J51/J37*100-100</f>
        <v>-3.00405463594332</v>
      </c>
      <c r="K111" s="138" t="n">
        <f aca="false">K51/K37*100-100</f>
        <v>-26.2705177126588</v>
      </c>
      <c r="L111" s="138" t="n">
        <f aca="false">L51/L37*100-100</f>
        <v>-3.75441690950855</v>
      </c>
      <c r="M111" s="138" t="n">
        <f aca="false">M51/M37*100-100</f>
        <v>-7.20504234184435</v>
      </c>
      <c r="N111" s="138" t="n">
        <f aca="false">N51/N37*100-100</f>
        <v>-10.6853821055352</v>
      </c>
      <c r="O111" s="138" t="n">
        <f aca="false">O51/O37*100-100</f>
        <v>-8.57223438527042</v>
      </c>
      <c r="P111" s="138" t="n">
        <f aca="false">P51/P37*100-100</f>
        <v>-7.18311827173093</v>
      </c>
      <c r="Q111" s="138" t="n">
        <f aca="false">Q51/Q37*100-100</f>
        <v>-7.30323833151373</v>
      </c>
      <c r="R111" s="138" t="n">
        <f aca="false">R51/R37*100-100</f>
        <v>12.4016633484472</v>
      </c>
      <c r="S111" s="138" t="n">
        <f aca="false">S51/S37*100-100</f>
        <v>-2.70191576931809</v>
      </c>
      <c r="T111" s="138"/>
      <c r="U111" s="213" t="s">
        <v>342</v>
      </c>
      <c r="V111" s="135"/>
    </row>
    <row r="112" s="123" customFormat="true" ht="9.95" hidden="true" customHeight="true" outlineLevel="0" collapsed="false">
      <c r="B112" s="127" t="s">
        <v>259</v>
      </c>
      <c r="C112" s="138" t="n">
        <f aca="false">C52/C38*100-100</f>
        <v>20.6353348721731</v>
      </c>
      <c r="D112" s="138" t="n">
        <f aca="false">D52/D38*100-100</f>
        <v>49.2493676043703</v>
      </c>
      <c r="E112" s="138" t="n">
        <f aca="false">E52/E38*100-100</f>
        <v>24.0870376203942</v>
      </c>
      <c r="F112" s="138" t="n">
        <f aca="false">F52/F38*100-100</f>
        <v>19.1671113117715</v>
      </c>
      <c r="G112" s="138" t="n">
        <f aca="false">G52/G38*100-100</f>
        <v>9.32035659507365</v>
      </c>
      <c r="H112" s="138" t="n">
        <f aca="false">H52/H38*100-100</f>
        <v>32.5022506707795</v>
      </c>
      <c r="I112" s="138" t="n">
        <f aca="false">I52/I38*100-100</f>
        <v>35.4665946254336</v>
      </c>
      <c r="J112" s="138" t="n">
        <f aca="false">J52/J38*100-100</f>
        <v>26.5227957047664</v>
      </c>
      <c r="K112" s="138" t="n">
        <f aca="false">K52/K38*100-100</f>
        <v>-3.62904419382529</v>
      </c>
      <c r="L112" s="138" t="n">
        <f aca="false">L52/L38*100-100</f>
        <v>16.1824593784667</v>
      </c>
      <c r="M112" s="138" t="n">
        <f aca="false">M52/M38*100-100</f>
        <v>13.5981211580572</v>
      </c>
      <c r="N112" s="138" t="n">
        <f aca="false">N52/N38*100-100</f>
        <v>12.4122251739931</v>
      </c>
      <c r="O112" s="138" t="n">
        <f aca="false">O52/O38*100-100</f>
        <v>47.257911418356</v>
      </c>
      <c r="P112" s="138" t="n">
        <f aca="false">P52/P38*100-100</f>
        <v>3.80696008125136</v>
      </c>
      <c r="Q112" s="138" t="n">
        <f aca="false">Q52/Q38*100-100</f>
        <v>15.2870550574604</v>
      </c>
      <c r="R112" s="138" t="n">
        <f aca="false">R52/R38*100-100</f>
        <v>40.5144426693094</v>
      </c>
      <c r="S112" s="138" t="n">
        <f aca="false">S52/S38*100-100</f>
        <v>21.1869164251485</v>
      </c>
      <c r="T112" s="138"/>
      <c r="U112" s="213" t="s">
        <v>259</v>
      </c>
      <c r="V112" s="135"/>
    </row>
    <row r="113" s="123" customFormat="true" ht="9.95" hidden="true" customHeight="true" outlineLevel="0" collapsed="false">
      <c r="B113" s="127" t="s">
        <v>343</v>
      </c>
      <c r="C113" s="138" t="n">
        <f aca="false">C53/C39*100-100</f>
        <v>5.5338170791258</v>
      </c>
      <c r="D113" s="138" t="n">
        <f aca="false">D53/D39*100-100</f>
        <v>22.3235698744081</v>
      </c>
      <c r="E113" s="138" t="n">
        <f aca="false">E53/E39*100-100</f>
        <v>1.93800754009609</v>
      </c>
      <c r="F113" s="138" t="n">
        <f aca="false">F53/F39*100-100</f>
        <v>3.27697715072858</v>
      </c>
      <c r="G113" s="138" t="n">
        <f aca="false">G53/G39*100-100</f>
        <v>6.74633030078688</v>
      </c>
      <c r="H113" s="138" t="n">
        <f aca="false">H53/H39*100-100</f>
        <v>19.5229062862841</v>
      </c>
      <c r="I113" s="138" t="n">
        <f aca="false">I53/I39*100-100</f>
        <v>25.5218005543153</v>
      </c>
      <c r="J113" s="138" t="n">
        <f aca="false">J53/J39*100-100</f>
        <v>-2.21986377336579</v>
      </c>
      <c r="K113" s="138" t="n">
        <f aca="false">K53/K39*100-100</f>
        <v>-10.6978296598692</v>
      </c>
      <c r="L113" s="138" t="n">
        <f aca="false">L53/L39*100-100</f>
        <v>13.3758382854883</v>
      </c>
      <c r="M113" s="138" t="n">
        <f aca="false">M53/M39*100-100</f>
        <v>0.469316361919425</v>
      </c>
      <c r="N113" s="138" t="n">
        <f aca="false">N53/N39*100-100</f>
        <v>-2.70314414710175</v>
      </c>
      <c r="O113" s="138" t="n">
        <f aca="false">O53/O39*100-100</f>
        <v>14.3218534843114</v>
      </c>
      <c r="P113" s="138" t="n">
        <f aca="false">P53/P39*100-100</f>
        <v>-0.317368318186865</v>
      </c>
      <c r="Q113" s="138" t="n">
        <f aca="false">Q53/Q39*100-100</f>
        <v>-10.3679716360701</v>
      </c>
      <c r="R113" s="138" t="n">
        <f aca="false">R53/R39*100-100</f>
        <v>26.0319988834801</v>
      </c>
      <c r="S113" s="138" t="n">
        <f aca="false">S53/S39*100-100</f>
        <v>18.5870616432596</v>
      </c>
      <c r="T113" s="138"/>
      <c r="U113" s="213" t="s">
        <v>343</v>
      </c>
      <c r="V113" s="135"/>
    </row>
    <row r="114" s="123" customFormat="true" ht="9.95" hidden="true" customHeight="true" outlineLevel="0" collapsed="false">
      <c r="B114" s="127" t="s">
        <v>344</v>
      </c>
      <c r="C114" s="138" t="n">
        <f aca="false">C54/C40*100-100</f>
        <v>12.9741241451538</v>
      </c>
      <c r="D114" s="138" t="n">
        <f aca="false">D54/D40*100-100</f>
        <v>32.5799501968093</v>
      </c>
      <c r="E114" s="138" t="n">
        <f aca="false">E54/E40*100-100</f>
        <v>7.66484182482836</v>
      </c>
      <c r="F114" s="138" t="n">
        <f aca="false">F54/F40*100-100</f>
        <v>9.65856151002376</v>
      </c>
      <c r="G114" s="138" t="n">
        <f aca="false">G54/G40*100-100</f>
        <v>9.65910441476594</v>
      </c>
      <c r="H114" s="138" t="n">
        <f aca="false">H54/H40*100-100</f>
        <v>27.4260864644236</v>
      </c>
      <c r="I114" s="138" t="n">
        <f aca="false">I54/I40*100-100</f>
        <v>38.0972893928108</v>
      </c>
      <c r="J114" s="138" t="n">
        <f aca="false">J54/J40*100-100</f>
        <v>2.18753457550993</v>
      </c>
      <c r="K114" s="138" t="n">
        <f aca="false">K54/K40*100-100</f>
        <v>-4.20093517321455</v>
      </c>
      <c r="L114" s="138" t="n">
        <f aca="false">L54/L40*100-100</f>
        <v>12.1294229356288</v>
      </c>
      <c r="M114" s="138" t="n">
        <f aca="false">M54/M40*100-100</f>
        <v>16.3367576868879</v>
      </c>
      <c r="N114" s="138" t="n">
        <f aca="false">N54/N40*100-100</f>
        <v>-7.2335701006686</v>
      </c>
      <c r="O114" s="138" t="n">
        <f aca="false">O54/O40*100-100</f>
        <v>31.4920215753151</v>
      </c>
      <c r="P114" s="138" t="n">
        <f aca="false">P54/P40*100-100</f>
        <v>-0.76745188423827</v>
      </c>
      <c r="Q114" s="138" t="n">
        <f aca="false">Q54/Q40*100-100</f>
        <v>-8.49939214668295</v>
      </c>
      <c r="R114" s="138" t="n">
        <f aca="false">R54/R40*100-100</f>
        <v>18.9239314827183</v>
      </c>
      <c r="S114" s="138" t="n">
        <f aca="false">S54/S40*100-100</f>
        <v>5.91397392892023</v>
      </c>
      <c r="T114" s="138"/>
      <c r="U114" s="213" t="s">
        <v>344</v>
      </c>
      <c r="V114" s="135"/>
    </row>
    <row r="115" s="123" customFormat="true" ht="9.95" hidden="true" customHeight="true" outlineLevel="0" collapsed="false">
      <c r="B115" s="127" t="s">
        <v>345</v>
      </c>
      <c r="C115" s="138" t="n">
        <f aca="false">C55/C41*100-100</f>
        <v>16.019573000026</v>
      </c>
      <c r="D115" s="138" t="n">
        <f aca="false">D55/D41*100-100</f>
        <v>32.3495063432504</v>
      </c>
      <c r="E115" s="138" t="n">
        <f aca="false">E55/E41*100-100</f>
        <v>10.6454061984804</v>
      </c>
      <c r="F115" s="138" t="n">
        <f aca="false">F55/F41*100-100</f>
        <v>78.8537458203802</v>
      </c>
      <c r="G115" s="138" t="n">
        <f aca="false">G55/G41*100-100</f>
        <v>7.18630528636064</v>
      </c>
      <c r="H115" s="138" t="n">
        <f aca="false">H55/H41*100-100</f>
        <v>22.4713296095722</v>
      </c>
      <c r="I115" s="138" t="n">
        <f aca="false">I55/I41*100-100</f>
        <v>31.277224712167</v>
      </c>
      <c r="J115" s="138" t="n">
        <f aca="false">J55/J41*100-100</f>
        <v>0.653667989332192</v>
      </c>
      <c r="K115" s="138" t="n">
        <f aca="false">K55/K41*100-100</f>
        <v>-14.7731598092206</v>
      </c>
      <c r="L115" s="138" t="n">
        <f aca="false">L55/L41*100-100</f>
        <v>11.6461392180546</v>
      </c>
      <c r="M115" s="138" t="n">
        <f aca="false">M55/M41*100-100</f>
        <v>17.3787902732681</v>
      </c>
      <c r="N115" s="138" t="n">
        <f aca="false">N55/N41*100-100</f>
        <v>19.2357610985749</v>
      </c>
      <c r="O115" s="138" t="n">
        <f aca="false">O55/O41*100-100</f>
        <v>51.4668689648311</v>
      </c>
      <c r="P115" s="138" t="n">
        <f aca="false">P55/P41*100-100</f>
        <v>4.77432623693331</v>
      </c>
      <c r="Q115" s="138" t="n">
        <f aca="false">Q55/Q41*100-100</f>
        <v>1.22759978882556</v>
      </c>
      <c r="R115" s="138" t="n">
        <f aca="false">R55/R41*100-100</f>
        <v>15.6833096639088</v>
      </c>
      <c r="S115" s="138" t="n">
        <f aca="false">S55/S41*100-100</f>
        <v>18.7099094063354</v>
      </c>
      <c r="T115" s="138"/>
      <c r="U115" s="213" t="s">
        <v>345</v>
      </c>
      <c r="V115" s="135"/>
    </row>
    <row r="116" s="123" customFormat="true" ht="9.95" hidden="true" customHeight="true" outlineLevel="0" collapsed="false">
      <c r="B116" s="127" t="s">
        <v>346</v>
      </c>
      <c r="C116" s="138" t="n">
        <f aca="false">C56/C42*100-100</f>
        <v>6.91763498884713</v>
      </c>
      <c r="D116" s="138" t="n">
        <f aca="false">D56/D42*100-100</f>
        <v>33.8724909833474</v>
      </c>
      <c r="E116" s="138" t="n">
        <f aca="false">E56/E42*100-100</f>
        <v>3.85579676272734</v>
      </c>
      <c r="F116" s="138" t="n">
        <f aca="false">F56/F42*100-100</f>
        <v>15.4644693516731</v>
      </c>
      <c r="G116" s="138" t="n">
        <f aca="false">G56/G42*100-100</f>
        <v>-4.47889423697666</v>
      </c>
      <c r="H116" s="138" t="n">
        <f aca="false">H56/H42*100-100</f>
        <v>24.4559106107197</v>
      </c>
      <c r="I116" s="138" t="n">
        <f aca="false">I56/I42*100-100</f>
        <v>26.7277693744243</v>
      </c>
      <c r="J116" s="138" t="n">
        <f aca="false">J56/J42*100-100</f>
        <v>2.817217532607</v>
      </c>
      <c r="K116" s="138" t="n">
        <f aca="false">K56/K42*100-100</f>
        <v>-8.63008508219788</v>
      </c>
      <c r="L116" s="138" t="n">
        <f aca="false">L56/L42*100-100</f>
        <v>5.7089050989714</v>
      </c>
      <c r="M116" s="138" t="n">
        <f aca="false">M56/M42*100-100</f>
        <v>3.16675974589577</v>
      </c>
      <c r="N116" s="138" t="n">
        <f aca="false">N56/N42*100-100</f>
        <v>-2.95213335691994</v>
      </c>
      <c r="O116" s="138" t="n">
        <f aca="false">O56/O42*100-100</f>
        <v>42.6141427571539</v>
      </c>
      <c r="P116" s="138" t="n">
        <f aca="false">P56/P42*100-100</f>
        <v>3.06391820145147</v>
      </c>
      <c r="Q116" s="138" t="n">
        <f aca="false">Q56/Q42*100-100</f>
        <v>-14.5877433655933</v>
      </c>
      <c r="R116" s="138" t="n">
        <f aca="false">R56/R42*100-100</f>
        <v>25.1439013613399</v>
      </c>
      <c r="S116" s="138" t="n">
        <f aca="false">S56/S42*100-100</f>
        <v>17.2257002110201</v>
      </c>
      <c r="T116" s="138"/>
      <c r="U116" s="213" t="s">
        <v>346</v>
      </c>
      <c r="V116" s="135"/>
    </row>
    <row r="117" s="123" customFormat="true" ht="9.95" hidden="true" customHeight="true" outlineLevel="0" collapsed="false">
      <c r="B117" s="127" t="s">
        <v>347</v>
      </c>
      <c r="C117" s="138" t="n">
        <f aca="false">C57/C43*100-100</f>
        <v>10.2016944849487</v>
      </c>
      <c r="D117" s="138" t="n">
        <f aca="false">D57/D43*100-100</f>
        <v>31.2551996138163</v>
      </c>
      <c r="E117" s="138" t="n">
        <f aca="false">E57/E43*100-100</f>
        <v>13.8423286983385</v>
      </c>
      <c r="F117" s="138" t="n">
        <f aca="false">F57/F43*100-100</f>
        <v>15.5955877865431</v>
      </c>
      <c r="G117" s="138" t="n">
        <f aca="false">G57/G43*100-100</f>
        <v>5.70995552368736</v>
      </c>
      <c r="H117" s="138" t="n">
        <f aca="false">H57/H43*100-100</f>
        <v>17.2373918263999</v>
      </c>
      <c r="I117" s="138" t="n">
        <f aca="false">I57/I43*100-100</f>
        <v>30.2842680688095</v>
      </c>
      <c r="J117" s="138" t="n">
        <f aca="false">J57/J43*100-100</f>
        <v>4.99259482114445</v>
      </c>
      <c r="K117" s="138" t="n">
        <f aca="false">K57/K43*100-100</f>
        <v>-6.39846987017832</v>
      </c>
      <c r="L117" s="138" t="n">
        <f aca="false">L57/L43*100-100</f>
        <v>7.39650776717824</v>
      </c>
      <c r="M117" s="138" t="n">
        <f aca="false">M57/M43*100-100</f>
        <v>2.60853729878805</v>
      </c>
      <c r="N117" s="138" t="n">
        <f aca="false">N57/N43*100-100</f>
        <v>9.36549306577604</v>
      </c>
      <c r="O117" s="138" t="n">
        <f aca="false">O57/O43*100-100</f>
        <v>32.438387908416</v>
      </c>
      <c r="P117" s="138" t="n">
        <f aca="false">P57/P43*100-100</f>
        <v>12.2447580427629</v>
      </c>
      <c r="Q117" s="138" t="n">
        <f aca="false">Q57/Q43*100-100</f>
        <v>-7.0698006625304</v>
      </c>
      <c r="R117" s="138" t="n">
        <f aca="false">R57/R43*100-100</f>
        <v>37.2455951096728</v>
      </c>
      <c r="S117" s="138" t="n">
        <f aca="false">S57/S43*100-100</f>
        <v>25.6228333542625</v>
      </c>
      <c r="T117" s="138"/>
      <c r="U117" s="213" t="s">
        <v>347</v>
      </c>
      <c r="V117" s="135"/>
    </row>
    <row r="118" s="123" customFormat="true" ht="9.95" hidden="true" customHeight="true" outlineLevel="0" collapsed="false">
      <c r="B118" s="127" t="s">
        <v>348</v>
      </c>
      <c r="C118" s="138" t="n">
        <f aca="false">C58/C44*100-100</f>
        <v>6.90471982478759</v>
      </c>
      <c r="D118" s="138" t="n">
        <f aca="false">D58/D44*100-100</f>
        <v>18.3097930721543</v>
      </c>
      <c r="E118" s="138" t="n">
        <f aca="false">E58/E44*100-100</f>
        <v>5.26109964935219</v>
      </c>
      <c r="F118" s="138" t="n">
        <f aca="false">F58/F44*100-100</f>
        <v>21.820149640017</v>
      </c>
      <c r="G118" s="138" t="n">
        <f aca="false">G58/G44*100-100</f>
        <v>13.8809750286284</v>
      </c>
      <c r="H118" s="138" t="n">
        <f aca="false">H58/H44*100-100</f>
        <v>12.0520714653047</v>
      </c>
      <c r="I118" s="138" t="n">
        <f aca="false">I58/I44*100-100</f>
        <v>34.4082035343635</v>
      </c>
      <c r="J118" s="138" t="n">
        <f aca="false">J58/J44*100-100</f>
        <v>-0.477852002868715</v>
      </c>
      <c r="K118" s="138" t="n">
        <f aca="false">K58/K44*100-100</f>
        <v>1.66695653337257</v>
      </c>
      <c r="L118" s="138" t="n">
        <f aca="false">L58/L44*100-100</f>
        <v>2.36340119400862</v>
      </c>
      <c r="M118" s="138" t="n">
        <f aca="false">M58/M44*100-100</f>
        <v>3.9759400139512</v>
      </c>
      <c r="N118" s="138" t="n">
        <f aca="false">N58/N44*100-100</f>
        <v>-5.12295923933449</v>
      </c>
      <c r="O118" s="138" t="n">
        <f aca="false">O58/O44*100-100</f>
        <v>21.1767540811515</v>
      </c>
      <c r="P118" s="138" t="n">
        <f aca="false">P58/P44*100-100</f>
        <v>3.01897617766498</v>
      </c>
      <c r="Q118" s="138" t="n">
        <f aca="false">Q58/Q44*100-100</f>
        <v>-9.76023425360346</v>
      </c>
      <c r="R118" s="138" t="n">
        <f aca="false">R58/R44*100-100</f>
        <v>14.7096807039278</v>
      </c>
      <c r="S118" s="138" t="n">
        <f aca="false">S58/S44*100-100</f>
        <v>3.39954489117392</v>
      </c>
      <c r="T118" s="138"/>
      <c r="U118" s="213" t="s">
        <v>348</v>
      </c>
      <c r="V118" s="135"/>
    </row>
    <row r="119" s="123" customFormat="true" ht="9.95" hidden="true" customHeight="true" outlineLevel="0" collapsed="false">
      <c r="B119" s="127" t="s">
        <v>349</v>
      </c>
      <c r="C119" s="138" t="n">
        <f aca="false">C59/C45*100-100</f>
        <v>2.78461838210976</v>
      </c>
      <c r="D119" s="138" t="n">
        <f aca="false">D59/D45*100-100</f>
        <v>-3.33991842379351</v>
      </c>
      <c r="E119" s="138" t="n">
        <f aca="false">E59/E45*100-100</f>
        <v>6.22222534933792</v>
      </c>
      <c r="F119" s="138" t="n">
        <f aca="false">F59/F45*100-100</f>
        <v>-10.5274079295956</v>
      </c>
      <c r="G119" s="138" t="n">
        <f aca="false">G59/G45*100-100</f>
        <v>4.1368620859749</v>
      </c>
      <c r="H119" s="138" t="n">
        <f aca="false">H59/H45*100-100</f>
        <v>14.280716853839</v>
      </c>
      <c r="I119" s="138" t="n">
        <f aca="false">I59/I45*100-100</f>
        <v>28.6009866578055</v>
      </c>
      <c r="J119" s="138" t="n">
        <f aca="false">J59/J45*100-100</f>
        <v>3.43762078154562</v>
      </c>
      <c r="K119" s="138" t="n">
        <f aca="false">K59/K45*100-100</f>
        <v>-9.01396665610045</v>
      </c>
      <c r="L119" s="138" t="n">
        <f aca="false">L59/L45*100-100</f>
        <v>-2.61030940027935</v>
      </c>
      <c r="M119" s="138" t="n">
        <f aca="false">M59/M45*100-100</f>
        <v>-1.93976816266016</v>
      </c>
      <c r="N119" s="138" t="n">
        <f aca="false">N59/N45*100-100</f>
        <v>-9.32204495775015</v>
      </c>
      <c r="O119" s="138" t="n">
        <f aca="false">O59/O45*100-100</f>
        <v>34.6143792493086</v>
      </c>
      <c r="P119" s="138" t="n">
        <f aca="false">P59/P45*100-100</f>
        <v>6.35738873222724</v>
      </c>
      <c r="Q119" s="138" t="n">
        <f aca="false">Q59/Q45*100-100</f>
        <v>-10.5376434811651</v>
      </c>
      <c r="R119" s="138" t="n">
        <f aca="false">R59/R45*100-100</f>
        <v>22.5928706127904</v>
      </c>
      <c r="S119" s="138" t="n">
        <f aca="false">S59/S45*100-100</f>
        <v>8.87942393514132</v>
      </c>
      <c r="T119" s="138"/>
      <c r="U119" s="213" t="s">
        <v>349</v>
      </c>
      <c r="V119" s="135"/>
    </row>
    <row r="120" s="123" customFormat="true" ht="6" hidden="true" customHeight="true" outlineLevel="0" collapsed="false">
      <c r="B120" s="127"/>
      <c r="C120" s="138"/>
      <c r="D120" s="138"/>
      <c r="E120" s="138"/>
      <c r="F120" s="138"/>
      <c r="G120" s="138"/>
      <c r="H120" s="138"/>
      <c r="I120" s="138"/>
      <c r="J120" s="138"/>
      <c r="K120" s="138"/>
      <c r="L120" s="138"/>
      <c r="M120" s="138"/>
      <c r="N120" s="138"/>
      <c r="O120" s="138"/>
      <c r="P120" s="138"/>
      <c r="Q120" s="138"/>
      <c r="R120" s="138"/>
      <c r="S120" s="138"/>
      <c r="T120" s="138"/>
      <c r="U120" s="213"/>
      <c r="V120" s="135"/>
    </row>
    <row r="121" s="123" customFormat="true" ht="9.95" hidden="false" customHeight="true" outlineLevel="0" collapsed="false">
      <c r="A121" s="128" t="n">
        <v>2007</v>
      </c>
      <c r="B121" s="129"/>
      <c r="C121" s="138"/>
      <c r="D121" s="138"/>
      <c r="E121" s="138"/>
      <c r="F121" s="138"/>
      <c r="G121" s="138"/>
      <c r="H121" s="138"/>
      <c r="I121" s="138"/>
      <c r="J121" s="138"/>
      <c r="K121" s="138"/>
      <c r="L121" s="138"/>
      <c r="M121" s="138"/>
      <c r="N121" s="138"/>
      <c r="O121" s="138"/>
      <c r="P121" s="138"/>
      <c r="Q121" s="138"/>
      <c r="R121" s="138"/>
      <c r="S121" s="138"/>
      <c r="T121" s="138"/>
      <c r="U121" s="215" t="n">
        <v>2007</v>
      </c>
      <c r="V121" s="215"/>
    </row>
    <row r="122" s="123" customFormat="true" ht="9.95" hidden="true" customHeight="true" outlineLevel="0" collapsed="false">
      <c r="B122" s="127" t="s">
        <v>339</v>
      </c>
      <c r="C122" s="138" t="n">
        <f aca="false">C62/C48*100-100</f>
        <v>4.57928772496419</v>
      </c>
      <c r="D122" s="138" t="n">
        <f aca="false">D62/D48*100-100</f>
        <v>3.72563110964886</v>
      </c>
      <c r="E122" s="138" t="n">
        <f aca="false">E62/E48*100-100</f>
        <v>4.06545327834526</v>
      </c>
      <c r="F122" s="138" t="n">
        <f aca="false">F62/F48*100-100</f>
        <v>14.7473585479122</v>
      </c>
      <c r="G122" s="138" t="n">
        <f aca="false">G62/G48*100-100</f>
        <v>12.0555560232585</v>
      </c>
      <c r="H122" s="138" t="n">
        <f aca="false">H62/H48*100-100</f>
        <v>-3.46910693230559</v>
      </c>
      <c r="I122" s="138" t="n">
        <f aca="false">I62/I48*100-100</f>
        <v>9.89666087259545</v>
      </c>
      <c r="J122" s="138" t="n">
        <f aca="false">J62/J48*100-100</f>
        <v>-1.95018222843804</v>
      </c>
      <c r="K122" s="138" t="n">
        <f aca="false">K62/K48*100-100</f>
        <v>-7.29126577075429</v>
      </c>
      <c r="L122" s="138" t="n">
        <f aca="false">L62/L48*100-100</f>
        <v>6.82346931372062</v>
      </c>
      <c r="M122" s="138" t="n">
        <f aca="false">M62/M48*100-100</f>
        <v>-4.956762294104</v>
      </c>
      <c r="N122" s="138" t="n">
        <f aca="false">N62/N48*100-100</f>
        <v>3.95304122580779</v>
      </c>
      <c r="O122" s="138" t="n">
        <f aca="false">O62/O48*100-100</f>
        <v>86.075228898863</v>
      </c>
      <c r="P122" s="138" t="n">
        <f aca="false">P62/P48*100-100</f>
        <v>18.8678051865908</v>
      </c>
      <c r="Q122" s="138" t="n">
        <f aca="false">Q62/Q48*100-100</f>
        <v>-5.50896569333087</v>
      </c>
      <c r="R122" s="138" t="n">
        <f aca="false">R62/R48*100-100</f>
        <v>31.2604027650737</v>
      </c>
      <c r="S122" s="138" t="n">
        <f aca="false">S62/S48*100-100</f>
        <v>10.33597712242</v>
      </c>
      <c r="T122" s="138"/>
      <c r="U122" s="213" t="s">
        <v>339</v>
      </c>
      <c r="V122" s="135"/>
    </row>
    <row r="123" s="123" customFormat="true" ht="9.95" hidden="true" customHeight="true" outlineLevel="0" collapsed="false">
      <c r="B123" s="127" t="s">
        <v>340</v>
      </c>
      <c r="C123" s="138" t="n">
        <f aca="false">C63/C49*100-100</f>
        <v>3.83085394708134</v>
      </c>
      <c r="D123" s="138" t="n">
        <f aca="false">D63/D49*100-100</f>
        <v>-10.6501405811264</v>
      </c>
      <c r="E123" s="138" t="n">
        <f aca="false">E63/E49*100-100</f>
        <v>-4.76470117904655</v>
      </c>
      <c r="F123" s="138" t="n">
        <f aca="false">F63/F49*100-100</f>
        <v>-18.5710246017532</v>
      </c>
      <c r="G123" s="138" t="n">
        <f aca="false">G63/G49*100-100</f>
        <v>3.41149273447819</v>
      </c>
      <c r="H123" s="138" t="n">
        <f aca="false">H63/H49*100-100</f>
        <v>4.13351208807056</v>
      </c>
      <c r="I123" s="138" t="n">
        <f aca="false">I63/I49*100-100</f>
        <v>11.5929531184919</v>
      </c>
      <c r="J123" s="138" t="n">
        <f aca="false">J63/J49*100-100</f>
        <v>6.40003088393961</v>
      </c>
      <c r="K123" s="138" t="n">
        <f aca="false">K63/K49*100-100</f>
        <v>6.21940828367775</v>
      </c>
      <c r="L123" s="138" t="n">
        <f aca="false">L63/L49*100-100</f>
        <v>4.55058208792596</v>
      </c>
      <c r="M123" s="138" t="n">
        <f aca="false">M63/M49*100-100</f>
        <v>5.86165998084913</v>
      </c>
      <c r="N123" s="138" t="n">
        <f aca="false">N63/N49*100-100</f>
        <v>17.987686030694</v>
      </c>
      <c r="O123" s="138" t="n">
        <f aca="false">O63/O49*100-100</f>
        <v>12.9171533655945</v>
      </c>
      <c r="P123" s="138" t="n">
        <f aca="false">P63/P49*100-100</f>
        <v>14.6240190191014</v>
      </c>
      <c r="Q123" s="138" t="n">
        <f aca="false">Q63/Q49*100-100</f>
        <v>-5.29232812136905</v>
      </c>
      <c r="R123" s="138" t="n">
        <f aca="false">R63/R49*100-100</f>
        <v>24.7581067758524</v>
      </c>
      <c r="S123" s="138" t="n">
        <f aca="false">S63/S49*100-100</f>
        <v>9.60822153144514</v>
      </c>
      <c r="T123" s="138"/>
      <c r="U123" s="213" t="s">
        <v>340</v>
      </c>
      <c r="V123" s="135"/>
    </row>
    <row r="124" s="123" customFormat="true" ht="9.95" hidden="true" customHeight="true" outlineLevel="0" collapsed="false">
      <c r="B124" s="127" t="s">
        <v>341</v>
      </c>
      <c r="C124" s="138" t="n">
        <f aca="false">C64/C50*100-100</f>
        <v>6.34895002169009</v>
      </c>
      <c r="D124" s="138" t="n">
        <f aca="false">D64/D50*100-100</f>
        <v>5.26450649392653</v>
      </c>
      <c r="E124" s="138" t="n">
        <f aca="false">E64/E50*100-100</f>
        <v>7.03256248500017</v>
      </c>
      <c r="F124" s="138" t="n">
        <f aca="false">F64/F50*100-100</f>
        <v>-42.2399587907006</v>
      </c>
      <c r="G124" s="138" t="n">
        <f aca="false">G64/G50*100-100</f>
        <v>-6.5332443181108</v>
      </c>
      <c r="H124" s="138" t="n">
        <f aca="false">H64/H50*100-100</f>
        <v>35.8310631624041</v>
      </c>
      <c r="I124" s="138" t="n">
        <f aca="false">I64/I50*100-100</f>
        <v>20.0657044169855</v>
      </c>
      <c r="J124" s="138" t="n">
        <f aca="false">J64/J50*100-100</f>
        <v>2.24988248755038</v>
      </c>
      <c r="K124" s="138" t="n">
        <f aca="false">K64/K50*100-100</f>
        <v>-9.70424892456173</v>
      </c>
      <c r="L124" s="138" t="n">
        <f aca="false">L64/L50*100-100</f>
        <v>0.406713206179461</v>
      </c>
      <c r="M124" s="138" t="n">
        <f aca="false">M64/M50*100-100</f>
        <v>7.95134368627495</v>
      </c>
      <c r="N124" s="138" t="n">
        <f aca="false">N64/N50*100-100</f>
        <v>5.1775938191488</v>
      </c>
      <c r="O124" s="138" t="n">
        <f aca="false">O64/O50*100-100</f>
        <v>19.9324135530545</v>
      </c>
      <c r="P124" s="138" t="n">
        <f aca="false">P64/P50*100-100</f>
        <v>14.6450794976073</v>
      </c>
      <c r="Q124" s="138" t="n">
        <f aca="false">Q64/Q50*100-100</f>
        <v>-6.67622182021759</v>
      </c>
      <c r="R124" s="138" t="n">
        <f aca="false">R64/R50*100-100</f>
        <v>22.6266783070397</v>
      </c>
      <c r="S124" s="138" t="n">
        <f aca="false">S64/S50*100-100</f>
        <v>8.09091463629974</v>
      </c>
      <c r="T124" s="138"/>
      <c r="U124" s="213" t="s">
        <v>341</v>
      </c>
      <c r="V124" s="135"/>
    </row>
    <row r="125" s="123" customFormat="true" ht="9.95" hidden="false" customHeight="true" outlineLevel="0" collapsed="false">
      <c r="B125" s="127" t="s">
        <v>342</v>
      </c>
      <c r="C125" s="138" t="n">
        <f aca="false">C65/C51*100-100</f>
        <v>8.91995909626597</v>
      </c>
      <c r="D125" s="138" t="n">
        <f aca="false">D65/D51*100-100</f>
        <v>10.4203568685438</v>
      </c>
      <c r="E125" s="138" t="n">
        <f aca="false">E65/E51*100-100</f>
        <v>14.4684215584583</v>
      </c>
      <c r="F125" s="138" t="n">
        <f aca="false">F65/F51*100-100</f>
        <v>-0.126340592534788</v>
      </c>
      <c r="G125" s="138" t="n">
        <f aca="false">G65/G51*100-100</f>
        <v>3.42438244028625</v>
      </c>
      <c r="H125" s="138" t="n">
        <f aca="false">H65/H51*100-100</f>
        <v>21.9704165037987</v>
      </c>
      <c r="I125" s="138" t="n">
        <f aca="false">I65/I51*100-100</f>
        <v>8.87625719869149</v>
      </c>
      <c r="J125" s="138" t="n">
        <f aca="false">J65/J51*100-100</f>
        <v>3.0056278520086</v>
      </c>
      <c r="K125" s="138" t="n">
        <f aca="false">K65/K51*100-100</f>
        <v>14.1347142907814</v>
      </c>
      <c r="L125" s="138" t="n">
        <f aca="false">L65/L51*100-100</f>
        <v>7.02710671247718</v>
      </c>
      <c r="M125" s="138" t="n">
        <f aca="false">M65/M51*100-100</f>
        <v>10.2998159861841</v>
      </c>
      <c r="N125" s="138" t="n">
        <f aca="false">N65/N51*100-100</f>
        <v>8.14772351370181</v>
      </c>
      <c r="O125" s="138" t="n">
        <f aca="false">O65/O51*100-100</f>
        <v>20.0901484546674</v>
      </c>
      <c r="P125" s="138" t="n">
        <f aca="false">P65/P51*100-100</f>
        <v>19.0476782674206</v>
      </c>
      <c r="Q125" s="138" t="n">
        <f aca="false">Q65/Q51*100-100</f>
        <v>-9.06265717568962</v>
      </c>
      <c r="R125" s="138" t="n">
        <f aca="false">R65/R51*100-100</f>
        <v>1.74779478312553</v>
      </c>
      <c r="S125" s="138" t="n">
        <f aca="false">S65/S51*100-100</f>
        <v>9.70181427172993</v>
      </c>
      <c r="T125" s="138"/>
      <c r="U125" s="213" t="s">
        <v>342</v>
      </c>
      <c r="V125" s="135"/>
    </row>
    <row r="126" s="123" customFormat="true" ht="9.95" hidden="false" customHeight="true" outlineLevel="0" collapsed="false">
      <c r="B126" s="127" t="s">
        <v>259</v>
      </c>
      <c r="C126" s="138" t="n">
        <f aca="false">C66/C52*100-100</f>
        <v>-2.8570770746859</v>
      </c>
      <c r="D126" s="138" t="n">
        <f aca="false">D66/D52*100-100</f>
        <v>-0.253888108223975</v>
      </c>
      <c r="E126" s="138" t="n">
        <f aca="false">E66/E52*100-100</f>
        <v>-8.32011079236324</v>
      </c>
      <c r="F126" s="138" t="n">
        <f aca="false">F66/F52*100-100</f>
        <v>-8.91221891669643</v>
      </c>
      <c r="G126" s="138" t="n">
        <f aca="false">G66/G52*100-100</f>
        <v>-9.47083288071455</v>
      </c>
      <c r="H126" s="138" t="n">
        <f aca="false">H66/H52*100-100</f>
        <v>0.639858079251084</v>
      </c>
      <c r="I126" s="138" t="n">
        <f aca="false">I66/I52*100-100</f>
        <v>-5.37823245932853</v>
      </c>
      <c r="J126" s="138" t="n">
        <f aca="false">J66/J52*100-100</f>
        <v>-10.1056576643232</v>
      </c>
      <c r="K126" s="138" t="n">
        <f aca="false">K66/K52*100-100</f>
        <v>10.8885953865528</v>
      </c>
      <c r="L126" s="138" t="n">
        <f aca="false">L66/L52*100-100</f>
        <v>-0.620846440128403</v>
      </c>
      <c r="M126" s="138" t="n">
        <f aca="false">M66/M52*100-100</f>
        <v>0.610656370067986</v>
      </c>
      <c r="N126" s="138" t="n">
        <f aca="false">N66/N52*100-100</f>
        <v>7.12478431016564</v>
      </c>
      <c r="O126" s="138" t="n">
        <f aca="false">O66/O52*100-100</f>
        <v>-7.96667774624062</v>
      </c>
      <c r="P126" s="138" t="n">
        <f aca="false">P66/P52*100-100</f>
        <v>4.54766330126537</v>
      </c>
      <c r="Q126" s="138" t="n">
        <f aca="false">Q66/Q52*100-100</f>
        <v>-6.18087284994266</v>
      </c>
      <c r="R126" s="138" t="n">
        <f aca="false">R66/R52*100-100</f>
        <v>-6.00775517835238</v>
      </c>
      <c r="S126" s="138" t="n">
        <f aca="false">S66/S52*100-100</f>
        <v>-9.86344298915721</v>
      </c>
      <c r="T126" s="138"/>
      <c r="U126" s="213" t="s">
        <v>259</v>
      </c>
      <c r="V126" s="135"/>
    </row>
    <row r="127" s="123" customFormat="true" ht="9.95" hidden="false" customHeight="true" outlineLevel="0" collapsed="false">
      <c r="B127" s="127" t="s">
        <v>343</v>
      </c>
      <c r="C127" s="138" t="n">
        <f aca="false">C67/C53*100-100</f>
        <v>10.1226335489665</v>
      </c>
      <c r="D127" s="138" t="n">
        <f aca="false">D67/D53*100-100</f>
        <v>13.1566107931167</v>
      </c>
      <c r="E127" s="138" t="n">
        <f aca="false">E67/E53*100-100</f>
        <v>7.84497709101326</v>
      </c>
      <c r="F127" s="138" t="n">
        <f aca="false">F67/F53*100-100</f>
        <v>24.8573496339538</v>
      </c>
      <c r="G127" s="138" t="n">
        <f aca="false">G67/G53*100-100</f>
        <v>-1.55989263769125</v>
      </c>
      <c r="H127" s="138" t="n">
        <f aca="false">H67/H53*100-100</f>
        <v>17.5355647253935</v>
      </c>
      <c r="I127" s="138" t="n">
        <f aca="false">I67/I53*100-100</f>
        <v>13.9544381114722</v>
      </c>
      <c r="J127" s="138" t="n">
        <f aca="false">J67/J53*100-100</f>
        <v>2.46932484746868</v>
      </c>
      <c r="K127" s="138" t="n">
        <f aca="false">K67/K53*100-100</f>
        <v>14.3142998625078</v>
      </c>
      <c r="L127" s="138" t="n">
        <f aca="false">L67/L53*100-100</f>
        <v>3.13075338159048</v>
      </c>
      <c r="M127" s="138" t="n">
        <f aca="false">M67/M53*100-100</f>
        <v>12.8948661136979</v>
      </c>
      <c r="N127" s="138" t="n">
        <f aca="false">N67/N53*100-100</f>
        <v>16.8866127303963</v>
      </c>
      <c r="O127" s="138" t="n">
        <f aca="false">O67/O53*100-100</f>
        <v>8.80115679792523</v>
      </c>
      <c r="P127" s="138" t="n">
        <f aca="false">P67/P53*100-100</f>
        <v>8.33912622857014</v>
      </c>
      <c r="Q127" s="138" t="n">
        <f aca="false">Q67/Q53*100-100</f>
        <v>12.3769652329612</v>
      </c>
      <c r="R127" s="138" t="n">
        <f aca="false">R67/R53*100-100</f>
        <v>12.5274935084772</v>
      </c>
      <c r="S127" s="138" t="n">
        <f aca="false">S67/S53*100-100</f>
        <v>8.98077437331668</v>
      </c>
      <c r="T127" s="138"/>
      <c r="U127" s="213" t="s">
        <v>343</v>
      </c>
      <c r="V127" s="135"/>
    </row>
    <row r="128" s="123" customFormat="true" ht="9.95" hidden="false" customHeight="true" outlineLevel="0" collapsed="false">
      <c r="B128" s="127" t="s">
        <v>344</v>
      </c>
      <c r="C128" s="138" t="n">
        <f aca="false">C68/C54*100-100</f>
        <v>4.95456918045502</v>
      </c>
      <c r="D128" s="138" t="n">
        <f aca="false">D68/D54*100-100</f>
        <v>5.86098691270148</v>
      </c>
      <c r="E128" s="138" t="n">
        <f aca="false">E68/E54*100-100</f>
        <v>13.0577480565987</v>
      </c>
      <c r="F128" s="138" t="n">
        <f aca="false">F68/F54*100-100</f>
        <v>3.9531855993641</v>
      </c>
      <c r="G128" s="138" t="n">
        <f aca="false">G68/G54*100-100</f>
        <v>-1.34853406578436</v>
      </c>
      <c r="H128" s="138" t="n">
        <f aca="false">H68/H54*100-100</f>
        <v>10.0017209291352</v>
      </c>
      <c r="I128" s="138" t="n">
        <f aca="false">I68/I54*100-100</f>
        <v>7.42454038674461</v>
      </c>
      <c r="J128" s="138" t="n">
        <f aca="false">J68/J54*100-100</f>
        <v>-3.7973431532176</v>
      </c>
      <c r="K128" s="138" t="n">
        <f aca="false">K68/K54*100-100</f>
        <v>2.18770877115699</v>
      </c>
      <c r="L128" s="138" t="n">
        <f aca="false">L68/L54*100-100</f>
        <v>5.4000998095562</v>
      </c>
      <c r="M128" s="138" t="n">
        <f aca="false">M68/M54*100-100</f>
        <v>0.775517944516864</v>
      </c>
      <c r="N128" s="138" t="n">
        <f aca="false">N68/N54*100-100</f>
        <v>24.2231966718451</v>
      </c>
      <c r="O128" s="138" t="n">
        <f aca="false">O68/O54*100-100</f>
        <v>16.4023975925129</v>
      </c>
      <c r="P128" s="138" t="n">
        <f aca="false">P68/P54*100-100</f>
        <v>17.3285172734425</v>
      </c>
      <c r="Q128" s="138" t="n">
        <f aca="false">Q68/Q54*100-100</f>
        <v>-5.64524861249545</v>
      </c>
      <c r="R128" s="138" t="n">
        <f aca="false">R68/R54*100-100</f>
        <v>4.31383829074481</v>
      </c>
      <c r="S128" s="138" t="n">
        <f aca="false">S68/S54*100-100</f>
        <v>9.87580080019883</v>
      </c>
      <c r="T128" s="138"/>
      <c r="U128" s="213" t="s">
        <v>344</v>
      </c>
      <c r="V128" s="135"/>
    </row>
    <row r="129" s="123" customFormat="true" ht="9.95" hidden="false" customHeight="true" outlineLevel="0" collapsed="false">
      <c r="B129" s="127" t="s">
        <v>345</v>
      </c>
      <c r="C129" s="138" t="n">
        <f aca="false">C69/C55*100-100</f>
        <v>5.30721912421237</v>
      </c>
      <c r="D129" s="138" t="n">
        <f aca="false">D69/D55*100-100</f>
        <v>2.30436598043676</v>
      </c>
      <c r="E129" s="138" t="n">
        <f aca="false">E69/E55*100-100</f>
        <v>8.7494202172918</v>
      </c>
      <c r="F129" s="138" t="n">
        <f aca="false">F69/F55*100-100</f>
        <v>-3.30531017043774</v>
      </c>
      <c r="G129" s="138" t="n">
        <f aca="false">G69/G55*100-100</f>
        <v>-0.789611057901098</v>
      </c>
      <c r="H129" s="138" t="n">
        <f aca="false">H69/H55*100-100</f>
        <v>9.18030509362504</v>
      </c>
      <c r="I129" s="138" t="n">
        <f aca="false">I69/I55*100-100</f>
        <v>3.77146130831233</v>
      </c>
      <c r="J129" s="138" t="n">
        <f aca="false">J69/J55*100-100</f>
        <v>0.0643695397350115</v>
      </c>
      <c r="K129" s="138" t="n">
        <f aca="false">K69/K55*100-100</f>
        <v>3.28032259526074</v>
      </c>
      <c r="L129" s="138" t="n">
        <f aca="false">L69/L55*100-100</f>
        <v>7.74458256438825</v>
      </c>
      <c r="M129" s="138" t="n">
        <f aca="false">M69/M55*100-100</f>
        <v>8.5680002907028</v>
      </c>
      <c r="N129" s="138" t="n">
        <f aca="false">N69/N55*100-100</f>
        <v>-7.93600882475896</v>
      </c>
      <c r="O129" s="138" t="n">
        <f aca="false">O69/O55*100-100</f>
        <v>9.86673424252219</v>
      </c>
      <c r="P129" s="138" t="n">
        <f aca="false">P69/P55*100-100</f>
        <v>21.2154585441072</v>
      </c>
      <c r="Q129" s="138" t="n">
        <f aca="false">Q69/Q55*100-100</f>
        <v>-5.13559389903145</v>
      </c>
      <c r="R129" s="138" t="n">
        <f aca="false">R69/R55*100-100</f>
        <v>2.94253395376991</v>
      </c>
      <c r="S129" s="138" t="n">
        <f aca="false">S69/S55*100-100</f>
        <v>-1.16367708176317</v>
      </c>
      <c r="T129" s="138"/>
      <c r="U129" s="213" t="s">
        <v>345</v>
      </c>
      <c r="V129" s="135"/>
    </row>
    <row r="130" s="123" customFormat="true" ht="9.95" hidden="false" customHeight="true" outlineLevel="0" collapsed="false">
      <c r="B130" s="127" t="s">
        <v>346</v>
      </c>
      <c r="C130" s="138" t="n">
        <f aca="false">C70/C56*100-100</f>
        <v>2.33386757379949</v>
      </c>
      <c r="D130" s="138" t="n">
        <f aca="false">D70/D56*100-100</f>
        <v>-2.48168212672579</v>
      </c>
      <c r="E130" s="138" t="n">
        <f aca="false">E70/E56*100-100</f>
        <v>9.34555279677625</v>
      </c>
      <c r="F130" s="138" t="n">
        <f aca="false">F70/F56*100-100</f>
        <v>-7.08084568378169</v>
      </c>
      <c r="G130" s="138" t="n">
        <f aca="false">G70/G56*100-100</f>
        <v>10.6154701538135</v>
      </c>
      <c r="H130" s="138" t="n">
        <f aca="false">H70/H56*100-100</f>
        <v>6.61018001153902</v>
      </c>
      <c r="I130" s="138" t="n">
        <f aca="false">I70/I56*100-100</f>
        <v>3.90065572158132</v>
      </c>
      <c r="J130" s="138" t="n">
        <f aca="false">J70/J56*100-100</f>
        <v>-7.80230772399105</v>
      </c>
      <c r="K130" s="138" t="n">
        <f aca="false">K70/K56*100-100</f>
        <v>-11.2192871795051</v>
      </c>
      <c r="L130" s="138" t="n">
        <f aca="false">L70/L56*100-100</f>
        <v>1.39763050513069</v>
      </c>
      <c r="M130" s="138" t="n">
        <f aca="false">M70/M56*100-100</f>
        <v>5.66254995097684</v>
      </c>
      <c r="N130" s="138" t="n">
        <f aca="false">N70/N56*100-100</f>
        <v>-4.69522962762423</v>
      </c>
      <c r="O130" s="138" t="n">
        <f aca="false">O70/O56*100-100</f>
        <v>1.35447845757723</v>
      </c>
      <c r="P130" s="138" t="n">
        <f aca="false">P70/P56*100-100</f>
        <v>11.1861854402171</v>
      </c>
      <c r="Q130" s="138" t="n">
        <f aca="false">Q70/Q56*100-100</f>
        <v>-9.02251813772411</v>
      </c>
      <c r="R130" s="138" t="n">
        <f aca="false">R70/R56*100-100</f>
        <v>-20.6564301816015</v>
      </c>
      <c r="S130" s="138" t="n">
        <f aca="false">S70/S56*100-100</f>
        <v>4.53084611536931</v>
      </c>
      <c r="T130" s="138"/>
      <c r="U130" s="213" t="s">
        <v>346</v>
      </c>
      <c r="V130" s="135"/>
    </row>
    <row r="131" s="123" customFormat="true" ht="9.95" hidden="false" customHeight="true" outlineLevel="0" collapsed="false">
      <c r="B131" s="127" t="s">
        <v>347</v>
      </c>
      <c r="C131" s="138" t="n">
        <f aca="false">C71/C57*100-100</f>
        <v>8.76501238370821</v>
      </c>
      <c r="D131" s="138" t="n">
        <f aca="false">D71/D57*100-100</f>
        <v>-0.372390610782077</v>
      </c>
      <c r="E131" s="138" t="n">
        <f aca="false">E71/E57*100-100</f>
        <v>1.93337287043451</v>
      </c>
      <c r="F131" s="138" t="n">
        <f aca="false">F71/F57*100-100</f>
        <v>-1.91237199778715</v>
      </c>
      <c r="G131" s="138" t="n">
        <f aca="false">G71/G57*100-100</f>
        <v>1.56328079605524</v>
      </c>
      <c r="H131" s="138" t="n">
        <f aca="false">H71/H57*100-100</f>
        <v>16.176901209539</v>
      </c>
      <c r="I131" s="138" t="n">
        <f aca="false">I71/I57*100-100</f>
        <v>5.53337616589494</v>
      </c>
      <c r="J131" s="138" t="n">
        <f aca="false">J71/J57*100-100</f>
        <v>2.60444452727684</v>
      </c>
      <c r="K131" s="138" t="n">
        <f aca="false">K71/K57*100-100</f>
        <v>-5.7897361882701</v>
      </c>
      <c r="L131" s="138" t="n">
        <f aca="false">L71/L57*100-100</f>
        <v>1.08978972573664</v>
      </c>
      <c r="M131" s="138" t="n">
        <f aca="false">M71/M57*100-100</f>
        <v>22.5016078440709</v>
      </c>
      <c r="N131" s="138" t="n">
        <f aca="false">N71/N57*100-100</f>
        <v>-2.6326150402013</v>
      </c>
      <c r="O131" s="138" t="n">
        <f aca="false">O71/O57*100-100</f>
        <v>2.90933631467192</v>
      </c>
      <c r="P131" s="138" t="n">
        <f aca="false">P71/P57*100-100</f>
        <v>8.45236414466537</v>
      </c>
      <c r="Q131" s="138" t="n">
        <f aca="false">Q71/Q57*100-100</f>
        <v>14.2464439845234</v>
      </c>
      <c r="R131" s="138" t="n">
        <f aca="false">R71/R57*100-100</f>
        <v>-15.8464427537997</v>
      </c>
      <c r="S131" s="138" t="n">
        <f aca="false">S71/S57*100-100</f>
        <v>8.24716660785066</v>
      </c>
      <c r="T131" s="138"/>
      <c r="U131" s="213" t="s">
        <v>347</v>
      </c>
      <c r="V131" s="135"/>
    </row>
    <row r="132" s="123" customFormat="true" ht="9.95" hidden="false" customHeight="true" outlineLevel="0" collapsed="false">
      <c r="B132" s="127" t="s">
        <v>348</v>
      </c>
      <c r="C132" s="138" t="n">
        <f aca="false">C72/C58*100-100</f>
        <v>-2.05963302872803</v>
      </c>
      <c r="D132" s="138" t="n">
        <f aca="false">D72/D58*100-100</f>
        <v>-3.90056493000986</v>
      </c>
      <c r="E132" s="138" t="n">
        <f aca="false">E72/E58*100-100</f>
        <v>-4.24172298278695</v>
      </c>
      <c r="F132" s="138" t="n">
        <f aca="false">F72/F58*100-100</f>
        <v>-34.2343129919979</v>
      </c>
      <c r="G132" s="138" t="n">
        <f aca="false">G72/G58*100-100</f>
        <v>-5.80982221325691</v>
      </c>
      <c r="H132" s="138" t="n">
        <f aca="false">H72/H58*100-100</f>
        <v>-4.47461237984048</v>
      </c>
      <c r="I132" s="138" t="n">
        <f aca="false">I72/I58*100-100</f>
        <v>0.388211569856793</v>
      </c>
      <c r="J132" s="138" t="n">
        <f aca="false">J72/J58*100-100</f>
        <v>-8.96084337349396</v>
      </c>
      <c r="K132" s="138" t="n">
        <f aca="false">K72/K58*100-100</f>
        <v>-11.0039740502415</v>
      </c>
      <c r="L132" s="138" t="n">
        <f aca="false">L72/L58*100-100</f>
        <v>-2.15422969680937</v>
      </c>
      <c r="M132" s="138" t="n">
        <f aca="false">M72/M58*100-100</f>
        <v>4.65488962268914</v>
      </c>
      <c r="N132" s="138" t="n">
        <f aca="false">N72/N58*100-100</f>
        <v>-2.07610002314659</v>
      </c>
      <c r="O132" s="138" t="n">
        <f aca="false">O72/O58*100-100</f>
        <v>-1.91419198687129</v>
      </c>
      <c r="P132" s="138" t="n">
        <f aca="false">P72/P58*100-100</f>
        <v>2.88744297826811</v>
      </c>
      <c r="Q132" s="138" t="n">
        <f aca="false">Q72/Q58*100-100</f>
        <v>-12.976319729756</v>
      </c>
      <c r="R132" s="138" t="n">
        <f aca="false">R72/R58*100-100</f>
        <v>-12.2672884144249</v>
      </c>
      <c r="S132" s="138" t="n">
        <f aca="false">S72/S58*100-100</f>
        <v>8.1812272078643</v>
      </c>
      <c r="T132" s="138"/>
      <c r="U132" s="213" t="s">
        <v>348</v>
      </c>
      <c r="V132" s="135"/>
    </row>
    <row r="133" s="123" customFormat="true" ht="9.95" hidden="false" customHeight="true" outlineLevel="0" collapsed="false">
      <c r="B133" s="127" t="s">
        <v>349</v>
      </c>
      <c r="C133" s="138" t="n">
        <f aca="false">C73/C59*100-100</f>
        <v>-2.01734857388929</v>
      </c>
      <c r="D133" s="138" t="n">
        <f aca="false">D73/D59*100-100</f>
        <v>-4.90957152884602</v>
      </c>
      <c r="E133" s="138" t="n">
        <f aca="false">E73/E59*100-100</f>
        <v>0.282308865240239</v>
      </c>
      <c r="F133" s="138" t="n">
        <f aca="false">F73/F59*100-100</f>
        <v>-6.19104654007326</v>
      </c>
      <c r="G133" s="138" t="n">
        <f aca="false">G73/G59*100-100</f>
        <v>0.43271374104215</v>
      </c>
      <c r="H133" s="138" t="n">
        <f aca="false">H73/H59*100-100</f>
        <v>5.89553846328266</v>
      </c>
      <c r="I133" s="138" t="n">
        <f aca="false">I73/I59*100-100</f>
        <v>-2.09649017252603</v>
      </c>
      <c r="J133" s="138" t="n">
        <f aca="false">J73/J59*100-100</f>
        <v>-8.53024024774054</v>
      </c>
      <c r="K133" s="138" t="n">
        <f aca="false">K73/K59*100-100</f>
        <v>2.87330300786348</v>
      </c>
      <c r="L133" s="138" t="n">
        <f aca="false">L73/L59*100-100</f>
        <v>-0.937978125834761</v>
      </c>
      <c r="M133" s="138" t="n">
        <f aca="false">M73/M59*100-100</f>
        <v>0.824239176489456</v>
      </c>
      <c r="N133" s="138" t="n">
        <f aca="false">N73/N59*100-100</f>
        <v>-1.62995570938739</v>
      </c>
      <c r="O133" s="138" t="n">
        <f aca="false">O73/O59*100-100</f>
        <v>-16.2054906838002</v>
      </c>
      <c r="P133" s="138" t="n">
        <f aca="false">P73/P59*100-100</f>
        <v>1.69992810951942</v>
      </c>
      <c r="Q133" s="138" t="n">
        <f aca="false">Q73/Q59*100-100</f>
        <v>-7.39685538743349</v>
      </c>
      <c r="R133" s="138" t="n">
        <f aca="false">R73/R59*100-100</f>
        <v>-10.0144201011896</v>
      </c>
      <c r="S133" s="138" t="n">
        <f aca="false">S73/S59*100-100</f>
        <v>12.2363211741673</v>
      </c>
      <c r="T133" s="138"/>
      <c r="U133" s="213" t="s">
        <v>349</v>
      </c>
      <c r="V133" s="135"/>
    </row>
    <row r="134" s="123" customFormat="true" ht="6" hidden="false" customHeight="true" outlineLevel="0" collapsed="false">
      <c r="B134" s="127"/>
      <c r="C134" s="138"/>
      <c r="D134" s="138"/>
      <c r="E134" s="138"/>
      <c r="F134" s="138"/>
      <c r="G134" s="138"/>
      <c r="H134" s="138"/>
      <c r="I134" s="138"/>
      <c r="J134" s="138"/>
      <c r="K134" s="138"/>
      <c r="L134" s="138"/>
      <c r="M134" s="138"/>
      <c r="N134" s="138"/>
      <c r="O134" s="138"/>
      <c r="P134" s="138"/>
      <c r="Q134" s="138"/>
      <c r="R134" s="138"/>
      <c r="S134" s="138"/>
      <c r="T134" s="138"/>
      <c r="U134" s="213"/>
      <c r="V134" s="135"/>
    </row>
    <row r="135" s="123" customFormat="true" ht="9.95" hidden="true" customHeight="true" outlineLevel="0" collapsed="false">
      <c r="A135" s="123" t="str">
        <f aca="false">A75</f>
        <v>Jan. - Dez.</v>
      </c>
      <c r="B135" s="127"/>
      <c r="C135" s="138" t="n">
        <f aca="false">C75/SUM(C48:C58)*100-100</f>
        <v>12.7880883332264</v>
      </c>
      <c r="D135" s="138" t="n">
        <f aca="false">D75/SUM(D48:D58)*100-100</f>
        <v>8.93978793736952</v>
      </c>
      <c r="E135" s="138" t="n">
        <f aca="false">E75/SUM(E48:E58)*100-100</f>
        <v>12.3158077910016</v>
      </c>
      <c r="F135" s="138" t="n">
        <f aca="false">F75/SUM(F48:F58)*100-100</f>
        <v>-4.0494638046661</v>
      </c>
      <c r="G135" s="138" t="n">
        <f aca="false">G75/SUM(G48:G58)*100-100</f>
        <v>8.61035294632626</v>
      </c>
      <c r="H135" s="138" t="n">
        <f aca="false">H75/SUM(H48:H58)*100-100</f>
        <v>19.0684232904428</v>
      </c>
      <c r="I135" s="138" t="n">
        <f aca="false">I75/SUM(I48:I58)*100-100</f>
        <v>16.3019527245961</v>
      </c>
      <c r="J135" s="138" t="n">
        <f aca="false">J75/SUM(J48:J58)*100-100</f>
        <v>6.05224458405434</v>
      </c>
      <c r="K135" s="138" t="n">
        <f aca="false">K75/SUM(K48:K58)*100-100</f>
        <v>8.08849361177657</v>
      </c>
      <c r="L135" s="138" t="n">
        <f aca="false">L75/SUM(L48:L58)*100-100</f>
        <v>10.9674955683576</v>
      </c>
      <c r="M135" s="138" t="n">
        <f aca="false">M75/SUM(M48:M58)*100-100</f>
        <v>15.2222953133627</v>
      </c>
      <c r="N135" s="138" t="n">
        <f aca="false">N75/SUM(N48:N58)*100-100</f>
        <v>13.2574961109178</v>
      </c>
      <c r="O135" s="138" t="n">
        <f aca="false">O75/SUM(O48:O58)*100-100</f>
        <v>19.8016964232049</v>
      </c>
      <c r="P135" s="138" t="n">
        <f aca="false">P75/SUM(P48:P58)*100-100</f>
        <v>21.9935077862295</v>
      </c>
      <c r="Q135" s="138" t="n">
        <f aca="false">Q75/SUM(Q48:Q58)*100-100</f>
        <v>4.61253943339774</v>
      </c>
      <c r="R135" s="138" t="n">
        <f aca="false">R75/SUM(R48:R58)*100-100</f>
        <v>11.29132128325</v>
      </c>
      <c r="S135" s="138" t="n">
        <f aca="false">S75/SUM(S48:S58)*100-100</f>
        <v>14.2240978812835</v>
      </c>
      <c r="T135" s="138"/>
      <c r="U135" s="213" t="str">
        <f aca="false">A135</f>
        <v>Jan. - Dez.</v>
      </c>
      <c r="V135" s="135"/>
    </row>
    <row r="136" s="123" customFormat="true" ht="9.95" hidden="true" customHeight="true" outlineLevel="0" collapsed="false">
      <c r="B136" s="127"/>
      <c r="C136" s="138"/>
      <c r="D136" s="138"/>
      <c r="E136" s="138"/>
      <c r="F136" s="138"/>
      <c r="G136" s="138"/>
      <c r="H136" s="138"/>
      <c r="I136" s="138"/>
      <c r="J136" s="138"/>
      <c r="K136" s="138"/>
      <c r="L136" s="138"/>
      <c r="M136" s="138"/>
      <c r="N136" s="138"/>
      <c r="O136" s="138"/>
      <c r="P136" s="138"/>
      <c r="Q136" s="138"/>
      <c r="R136" s="138"/>
      <c r="S136" s="138"/>
      <c r="T136" s="138"/>
      <c r="U136" s="213"/>
      <c r="V136" s="135"/>
    </row>
    <row r="137" s="123"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138"/>
      <c r="Q137" s="138"/>
      <c r="R137" s="138"/>
      <c r="S137" s="138"/>
      <c r="T137" s="138"/>
      <c r="U137" s="215" t="n">
        <v>2008</v>
      </c>
      <c r="V137" s="215"/>
    </row>
    <row r="138" s="123" customFormat="true" ht="9.95" hidden="false" customHeight="true" outlineLevel="0" collapsed="false">
      <c r="B138" s="127" t="s">
        <v>339</v>
      </c>
      <c r="C138" s="138" t="n">
        <f aca="false">C79/C62*100-100</f>
        <v>11.1571422125095</v>
      </c>
      <c r="D138" s="138" t="n">
        <f aca="false">D79/D62*100-100</f>
        <v>-0.171733147319884</v>
      </c>
      <c r="E138" s="138" t="n">
        <f aca="false">E79/E62*100-100</f>
        <v>17.4970129371796</v>
      </c>
      <c r="F138" s="138" t="n">
        <f aca="false">F79/F62*100-100</f>
        <v>-18.4659026179681</v>
      </c>
      <c r="G138" s="138" t="n">
        <f aca="false">G79/G62*100-100</f>
        <v>5.78610139922355</v>
      </c>
      <c r="H138" s="138" t="n">
        <f aca="false">H79/H62*100-100</f>
        <v>42.6353432913139</v>
      </c>
      <c r="I138" s="138" t="n">
        <f aca="false">I79/I62*100-100</f>
        <v>15.5880539788855</v>
      </c>
      <c r="J138" s="138" t="n">
        <f aca="false">J79/J62*100-100</f>
        <v>0.399543984304572</v>
      </c>
      <c r="K138" s="138" t="n">
        <f aca="false">K79/K62*100-100</f>
        <v>13.1695883312271</v>
      </c>
      <c r="L138" s="138" t="n">
        <f aca="false">L79/L62*100-100</f>
        <v>41.9780328810558</v>
      </c>
      <c r="M138" s="138" t="n">
        <f aca="false">M79/M62*100-100</f>
        <v>10.4887829400201</v>
      </c>
      <c r="N138" s="138" t="n">
        <f aca="false">N79/N62*100-100</f>
        <v>7.032841797251</v>
      </c>
      <c r="O138" s="138" t="n">
        <f aca="false">O79/O62*100-100</f>
        <v>0.116249122398514</v>
      </c>
      <c r="P138" s="138" t="n">
        <f aca="false">P79/P62*100-100</f>
        <v>-0.0794843824828462</v>
      </c>
      <c r="Q138" s="138" t="n">
        <f aca="false">Q79/Q62*100-100</f>
        <v>-6.34972687187646</v>
      </c>
      <c r="R138" s="138" t="n">
        <f aca="false">R79/R62*100-100</f>
        <v>-9.74881834668494</v>
      </c>
      <c r="S138" s="138" t="n">
        <f aca="false">S79/S62*100-100</f>
        <v>9.55687176129645</v>
      </c>
      <c r="T138" s="138"/>
      <c r="U138" s="213" t="s">
        <v>339</v>
      </c>
      <c r="V138" s="135"/>
    </row>
    <row r="139" s="123" customFormat="true" ht="9.95" hidden="false" customHeight="true" outlineLevel="0" collapsed="false">
      <c r="B139" s="127" t="s">
        <v>340</v>
      </c>
      <c r="C139" s="138" t="n">
        <f aca="false">C80/C63*100-100</f>
        <v>11.9623550886722</v>
      </c>
      <c r="D139" s="138" t="n">
        <f aca="false">D80/D63*100-100</f>
        <v>8.73991043953251</v>
      </c>
      <c r="E139" s="138" t="n">
        <f aca="false">E80/E63*100-100</f>
        <v>18.1222525240548</v>
      </c>
      <c r="F139" s="138" t="n">
        <f aca="false">F80/F63*100-100</f>
        <v>11.8174481905556</v>
      </c>
      <c r="G139" s="138" t="n">
        <f aca="false">G80/G63*100-100</f>
        <v>14.3070179214356</v>
      </c>
      <c r="H139" s="138" t="n">
        <f aca="false">H80/H63*100-100</f>
        <v>25.1884145789642</v>
      </c>
      <c r="I139" s="138" t="n">
        <f aca="false">I80/I63*100-100</f>
        <v>6.52006762706688</v>
      </c>
      <c r="J139" s="138" t="n">
        <f aca="false">J80/J63*100-100</f>
        <v>-7.10511318673827</v>
      </c>
      <c r="K139" s="138" t="n">
        <f aca="false">K80/K63*100-100</f>
        <v>3.52506374119903</v>
      </c>
      <c r="L139" s="138" t="n">
        <f aca="false">L80/L63*100-100</f>
        <v>60.9298076209217</v>
      </c>
      <c r="M139" s="138" t="n">
        <f aca="false">M80/M63*100-100</f>
        <v>4.13409074665508</v>
      </c>
      <c r="N139" s="138" t="n">
        <f aca="false">N80/N63*100-100</f>
        <v>3.38149801651646</v>
      </c>
      <c r="O139" s="138" t="n">
        <f aca="false">O80/O63*100-100</f>
        <v>5.49650005931417</v>
      </c>
      <c r="P139" s="138" t="n">
        <f aca="false">P80/P63*100-100</f>
        <v>0.67389482862869</v>
      </c>
      <c r="Q139" s="138" t="n">
        <f aca="false">Q80/Q63*100-100</f>
        <v>5.43052786812706</v>
      </c>
      <c r="R139" s="138" t="n">
        <f aca="false">R80/R63*100-100</f>
        <v>-12.0336251231611</v>
      </c>
      <c r="S139" s="138" t="n">
        <f aca="false">S80/S63*100-100</f>
        <v>12.2433273005219</v>
      </c>
      <c r="T139" s="138"/>
      <c r="U139" s="213" t="s">
        <v>340</v>
      </c>
      <c r="V139" s="135"/>
    </row>
    <row r="140" s="123" customFormat="true" ht="9.95" hidden="false" customHeight="true" outlineLevel="0" collapsed="false">
      <c r="B140" s="127" t="s">
        <v>341</v>
      </c>
      <c r="C140" s="138" t="n">
        <f aca="false">C81/C64*100-100</f>
        <v>-5.03116486388777</v>
      </c>
      <c r="D140" s="138" t="n">
        <f aca="false">D81/D64*100-100</f>
        <v>-8.66667223507595</v>
      </c>
      <c r="E140" s="138" t="n">
        <f aca="false">E81/E64*100-100</f>
        <v>-2.00693194560952</v>
      </c>
      <c r="F140" s="138" t="n">
        <f aca="false">F81/F64*100-100</f>
        <v>-35.7184210331821</v>
      </c>
      <c r="G140" s="138" t="n">
        <f aca="false">G81/G64*100-100</f>
        <v>10.3966258931939</v>
      </c>
      <c r="H140" s="138" t="n">
        <f aca="false">H81/H64*100-100</f>
        <v>-23.9916904711126</v>
      </c>
      <c r="I140" s="138" t="n">
        <f aca="false">I81/I64*100-100</f>
        <v>-11.1396686105676</v>
      </c>
      <c r="J140" s="138" t="n">
        <f aca="false">J81/J64*100-100</f>
        <v>-17.7270191522743</v>
      </c>
      <c r="K140" s="138" t="n">
        <f aca="false">K81/K64*100-100</f>
        <v>-0.712889784781041</v>
      </c>
      <c r="L140" s="138" t="n">
        <f aca="false">L81/L64*100-100</f>
        <v>34.7321982839159</v>
      </c>
      <c r="M140" s="138" t="n">
        <f aca="false">M81/M64*100-100</f>
        <v>-9.91284631976946</v>
      </c>
      <c r="N140" s="138" t="n">
        <f aca="false">N81/N64*100-100</f>
        <v>-5.09086664638761</v>
      </c>
      <c r="O140" s="138" t="n">
        <f aca="false">O81/O64*100-100</f>
        <v>-22.8560302736813</v>
      </c>
      <c r="P140" s="138" t="n">
        <f aca="false">P81/P64*100-100</f>
        <v>-15.3697339077912</v>
      </c>
      <c r="Q140" s="138" t="n">
        <f aca="false">Q81/Q64*100-100</f>
        <v>3.57636799153447</v>
      </c>
      <c r="R140" s="138" t="n">
        <f aca="false">R81/R64*100-100</f>
        <v>-20.0055049610815</v>
      </c>
      <c r="S140" s="138" t="n">
        <f aca="false">S81/S64*100-100</f>
        <v>-12.3670661056996</v>
      </c>
      <c r="T140" s="138"/>
      <c r="U140" s="213" t="s">
        <v>341</v>
      </c>
      <c r="V140" s="135"/>
    </row>
    <row r="141" s="123" customFormat="true" ht="9.95" hidden="false" customHeight="true" outlineLevel="0" collapsed="false">
      <c r="B141" s="127" t="s">
        <v>342</v>
      </c>
      <c r="C141" s="138" t="n">
        <f aca="false">C82/C65*100-100</f>
        <v>17.8060911293789</v>
      </c>
      <c r="D141" s="138" t="n">
        <f aca="false">D82/D65*100-100</f>
        <v>14.4170045283642</v>
      </c>
      <c r="E141" s="138" t="n">
        <f aca="false">E82/E65*100-100</f>
        <v>16.6056529882513</v>
      </c>
      <c r="F141" s="138" t="n">
        <f aca="false">F82/F65*100-100</f>
        <v>-30.0470819536424</v>
      </c>
      <c r="G141" s="138" t="n">
        <f aca="false">G82/G65*100-100</f>
        <v>20.6722213400492</v>
      </c>
      <c r="H141" s="138" t="n">
        <f aca="false">H82/H65*100-100</f>
        <v>13.3478367311397</v>
      </c>
      <c r="I141" s="138" t="n">
        <f aca="false">I82/I65*100-100</f>
        <v>14.563539321265</v>
      </c>
      <c r="J141" s="138" t="n">
        <f aca="false">J82/J65*100-100</f>
        <v>13.2999383106478</v>
      </c>
      <c r="K141" s="138" t="n">
        <f aca="false">K82/K65*100-100</f>
        <v>16.2350998656927</v>
      </c>
      <c r="L141" s="138" t="n">
        <f aca="false">L82/L65*100-100</f>
        <v>49.5302918047555</v>
      </c>
      <c r="M141" s="138" t="n">
        <f aca="false">M82/M65*100-100</f>
        <v>18.5316779584981</v>
      </c>
      <c r="N141" s="138" t="n">
        <f aca="false">N82/N65*100-100</f>
        <v>28.6372584481675</v>
      </c>
      <c r="O141" s="138" t="n">
        <f aca="false">O82/O65*100-100</f>
        <v>-16.5337672560753</v>
      </c>
      <c r="P141" s="138" t="n">
        <f aca="false">P82/P65*100-100</f>
        <v>0.9768453508715</v>
      </c>
      <c r="Q141" s="138" t="n">
        <f aca="false">Q82/Q65*100-100</f>
        <v>28.3288975120555</v>
      </c>
      <c r="R141" s="138" t="n">
        <f aca="false">R82/R65*100-100</f>
        <v>5.56105963825728</v>
      </c>
      <c r="S141" s="138" t="n">
        <f aca="false">S82/S65*100-100</f>
        <v>5.41826369592253</v>
      </c>
      <c r="T141" s="138"/>
      <c r="U141" s="213" t="s">
        <v>342</v>
      </c>
      <c r="V141" s="135"/>
    </row>
    <row r="142" s="123" customFormat="true" ht="9.95" hidden="true" customHeight="true" outlineLevel="0" collapsed="false">
      <c r="B142" s="127" t="s">
        <v>25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t="n">
        <f aca="false">O83/O66*100-100</f>
        <v>-100</v>
      </c>
      <c r="P142" s="138" t="n">
        <f aca="false">P83/P66*100-100</f>
        <v>-100</v>
      </c>
      <c r="Q142" s="138" t="n">
        <f aca="false">Q83/Q66*100-100</f>
        <v>-100</v>
      </c>
      <c r="R142" s="138" t="n">
        <f aca="false">R83/R66*100-100</f>
        <v>-100</v>
      </c>
      <c r="S142" s="138" t="n">
        <f aca="false">S83/S66*100-100</f>
        <v>-100</v>
      </c>
      <c r="T142" s="138"/>
      <c r="U142" s="213" t="s">
        <v>259</v>
      </c>
      <c r="V142" s="135"/>
    </row>
    <row r="143" s="123" customFormat="true" ht="9.95" hidden="true" customHeight="true" outlineLevel="0" collapsed="false">
      <c r="B143" s="127" t="s">
        <v>343</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t="n">
        <f aca="false">O84/O67*100-100</f>
        <v>-100</v>
      </c>
      <c r="P143" s="138" t="n">
        <f aca="false">P84/P67*100-100</f>
        <v>-100</v>
      </c>
      <c r="Q143" s="138" t="n">
        <f aca="false">Q84/Q67*100-100</f>
        <v>-100</v>
      </c>
      <c r="R143" s="138" t="n">
        <f aca="false">R84/R67*100-100</f>
        <v>-100</v>
      </c>
      <c r="S143" s="138" t="n">
        <f aca="false">S84/S67*100-100</f>
        <v>-100</v>
      </c>
      <c r="T143" s="138"/>
      <c r="U143" s="213" t="s">
        <v>343</v>
      </c>
      <c r="V143" s="135"/>
    </row>
    <row r="144" s="123" customFormat="true" ht="9.95" hidden="true" customHeight="true" outlineLevel="0" collapsed="false">
      <c r="B144" s="127" t="s">
        <v>344</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t="n">
        <f aca="false">O85/O68*100-100</f>
        <v>-100</v>
      </c>
      <c r="P144" s="138" t="n">
        <f aca="false">P85/P68*100-100</f>
        <v>-100</v>
      </c>
      <c r="Q144" s="138" t="n">
        <f aca="false">Q85/Q68*100-100</f>
        <v>-100</v>
      </c>
      <c r="R144" s="138" t="n">
        <f aca="false">R85/R68*100-100</f>
        <v>-100</v>
      </c>
      <c r="S144" s="138" t="n">
        <f aca="false">S85/S68*100-100</f>
        <v>-100</v>
      </c>
      <c r="T144" s="138"/>
      <c r="U144" s="213" t="s">
        <v>344</v>
      </c>
      <c r="V144" s="135"/>
    </row>
    <row r="145" s="123" customFormat="true" ht="9.95" hidden="true" customHeight="true" outlineLevel="0" collapsed="false">
      <c r="B145" s="127" t="s">
        <v>345</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t="n">
        <f aca="false">O86/O69*100-100</f>
        <v>-100</v>
      </c>
      <c r="P145" s="138" t="n">
        <f aca="false">P86/P69*100-100</f>
        <v>-100</v>
      </c>
      <c r="Q145" s="138" t="n">
        <f aca="false">Q86/Q69*100-100</f>
        <v>-100</v>
      </c>
      <c r="R145" s="138" t="n">
        <f aca="false">R86/R69*100-100</f>
        <v>-100</v>
      </c>
      <c r="S145" s="138" t="n">
        <f aca="false">S86/S69*100-100</f>
        <v>-100</v>
      </c>
      <c r="T145" s="138"/>
      <c r="U145" s="213" t="s">
        <v>345</v>
      </c>
      <c r="V145" s="135"/>
    </row>
    <row r="146" s="123" customFormat="true" ht="9.95" hidden="true" customHeight="true" outlineLevel="0" collapsed="false">
      <c r="B146" s="127" t="s">
        <v>346</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t="n">
        <f aca="false">O87/O70*100-100</f>
        <v>-100</v>
      </c>
      <c r="P146" s="138" t="n">
        <f aca="false">P87/P70*100-100</f>
        <v>-100</v>
      </c>
      <c r="Q146" s="138" t="n">
        <f aca="false">Q87/Q70*100-100</f>
        <v>-100</v>
      </c>
      <c r="R146" s="138" t="n">
        <f aca="false">R87/R70*100-100</f>
        <v>-100</v>
      </c>
      <c r="S146" s="138" t="n">
        <f aca="false">S87/S70*100-100</f>
        <v>-100</v>
      </c>
      <c r="T146" s="138"/>
      <c r="U146" s="213" t="s">
        <v>346</v>
      </c>
      <c r="V146" s="135"/>
    </row>
    <row r="147" s="123" customFormat="true" ht="9.95" hidden="true" customHeight="true" outlineLevel="0" collapsed="false">
      <c r="B147" s="127" t="s">
        <v>347</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t="n">
        <f aca="false">O88/O71*100-100</f>
        <v>-100</v>
      </c>
      <c r="P147" s="138" t="n">
        <f aca="false">P88/P71*100-100</f>
        <v>-100</v>
      </c>
      <c r="Q147" s="138" t="n">
        <f aca="false">Q88/Q71*100-100</f>
        <v>-100</v>
      </c>
      <c r="R147" s="138" t="n">
        <f aca="false">R88/R71*100-100</f>
        <v>-100</v>
      </c>
      <c r="S147" s="138" t="n">
        <f aca="false">S88/S71*100-100</f>
        <v>-100</v>
      </c>
      <c r="T147" s="138"/>
      <c r="U147" s="213" t="s">
        <v>347</v>
      </c>
      <c r="V147" s="135"/>
    </row>
    <row r="148" s="123" customFormat="true" ht="9.95" hidden="true" customHeight="true" outlineLevel="0" collapsed="false">
      <c r="B148" s="127" t="s">
        <v>348</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t="n">
        <f aca="false">O89/O72*100-100</f>
        <v>-100</v>
      </c>
      <c r="P148" s="138" t="n">
        <f aca="false">P89/P72*100-100</f>
        <v>-100</v>
      </c>
      <c r="Q148" s="138" t="n">
        <f aca="false">Q89/Q72*100-100</f>
        <v>-100</v>
      </c>
      <c r="R148" s="138" t="n">
        <f aca="false">R89/R72*100-100</f>
        <v>-100</v>
      </c>
      <c r="S148" s="138" t="n">
        <f aca="false">S89/S72*100-100</f>
        <v>-100</v>
      </c>
      <c r="T148" s="138"/>
      <c r="U148" s="213" t="s">
        <v>348</v>
      </c>
      <c r="V148" s="135"/>
    </row>
    <row r="149" s="123" customFormat="true" ht="9.95" hidden="true" customHeight="true" outlineLevel="0" collapsed="false">
      <c r="B149" s="127" t="s">
        <v>349</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t="n">
        <f aca="false">O90/O73*100-100</f>
        <v>-100</v>
      </c>
      <c r="P149" s="138" t="n">
        <f aca="false">P90/P73*100-100</f>
        <v>-100</v>
      </c>
      <c r="Q149" s="138" t="n">
        <f aca="false">Q90/Q73*100-100</f>
        <v>-100</v>
      </c>
      <c r="R149" s="138" t="n">
        <f aca="false">R90/R73*100-100</f>
        <v>-100</v>
      </c>
      <c r="S149" s="138" t="n">
        <f aca="false">S90/S73*100-100</f>
        <v>-100</v>
      </c>
      <c r="T149" s="138"/>
      <c r="U149" s="213" t="s">
        <v>349</v>
      </c>
      <c r="V149" s="135"/>
    </row>
    <row r="150" s="123" customFormat="true" ht="6" hidden="false" customHeight="true" outlineLevel="0" collapsed="false">
      <c r="B150" s="135"/>
      <c r="C150" s="138"/>
      <c r="D150" s="138"/>
      <c r="E150" s="138"/>
      <c r="F150" s="138"/>
      <c r="G150" s="138"/>
      <c r="H150" s="138"/>
      <c r="I150" s="138"/>
      <c r="J150" s="138"/>
      <c r="K150" s="138"/>
      <c r="L150" s="138"/>
      <c r="M150" s="138"/>
      <c r="N150" s="138"/>
      <c r="O150" s="138"/>
      <c r="P150" s="138"/>
      <c r="Q150" s="138"/>
      <c r="R150" s="138"/>
      <c r="S150" s="138"/>
      <c r="T150" s="138"/>
      <c r="U150" s="213"/>
      <c r="V150" s="135"/>
    </row>
    <row r="151" s="123" customFormat="true" ht="9.95" hidden="false" customHeight="true" outlineLevel="0" collapsed="false">
      <c r="A151" s="123" t="str">
        <f aca="false">A92</f>
        <v>Jan. - Apr.</v>
      </c>
      <c r="B151" s="135"/>
      <c r="C151" s="138" t="n">
        <f aca="false">C92/SUM(C62:C65)*100-100</f>
        <v>8.49675596751116</v>
      </c>
      <c r="D151" s="138" t="n">
        <f aca="false">D92/SUM(D62:D65)*100-100</f>
        <v>2.98658627752084</v>
      </c>
      <c r="E151" s="138" t="n">
        <f aca="false">E92/SUM(E62:E65)*100-100</f>
        <v>12.0887182546951</v>
      </c>
      <c r="F151" s="138" t="n">
        <f aca="false">F92/SUM(F62:F65)*100-100</f>
        <v>-20.0727415572281</v>
      </c>
      <c r="G151" s="138" t="n">
        <f aca="false">G92/SUM(G62:G65)*100-100</f>
        <v>12.6493217638094</v>
      </c>
      <c r="H151" s="138" t="n">
        <f aca="false">H92/SUM(H62:H65)*100-100</f>
        <v>9.4487174114612</v>
      </c>
      <c r="I151" s="138" t="n">
        <f aca="false">I92/SUM(I62:I65)*100-100</f>
        <v>5.59035701590891</v>
      </c>
      <c r="J151" s="138" t="n">
        <f aca="false">J92/SUM(J62:J65)*100-100</f>
        <v>-3.5192285462102</v>
      </c>
      <c r="K151" s="138" t="n">
        <f aca="false">K92/SUM(K62:K65)*100-100</f>
        <v>7.80425112742607</v>
      </c>
      <c r="L151" s="138" t="n">
        <f aca="false">L92/SUM(L62:L65)*100-100</f>
        <v>46.4028732035567</v>
      </c>
      <c r="M151" s="138" t="n">
        <f aca="false">M92/SUM(M62:M65)*100-100</f>
        <v>5.13039539196089</v>
      </c>
      <c r="N151" s="138" t="n">
        <f aca="false">N92/SUM(N62:N65)*100-100</f>
        <v>7.79843065216149</v>
      </c>
      <c r="O151" s="138" t="n">
        <f aca="false">O92/SUM(O62:O65)*100-100</f>
        <v>-9.12273855388557</v>
      </c>
      <c r="P151" s="138" t="n">
        <f aca="false">P92/SUM(P62:P65)*100-100</f>
        <v>-3.85158302460584</v>
      </c>
      <c r="Q151" s="138" t="n">
        <f aca="false">Q92/SUM(Q62:Q65)*100-100</f>
        <v>6.97796935172144</v>
      </c>
      <c r="R151" s="138" t="n">
        <f aca="false">R92/SUM(R62:R65)*100-100</f>
        <v>-9.79590979275862</v>
      </c>
      <c r="S151" s="138" t="n">
        <f aca="false">S92/SUM(S62:S65)*100-100</f>
        <v>3.14410304440213</v>
      </c>
      <c r="T151" s="138"/>
      <c r="U151" s="213" t="str">
        <f aca="false">A151</f>
        <v>Jan. - Apr.</v>
      </c>
      <c r="V151" s="135"/>
    </row>
    <row r="152" s="123" customFormat="true" ht="6" hidden="false" customHeight="true" outlineLevel="0" collapsed="false">
      <c r="B152" s="135"/>
      <c r="C152" s="138"/>
      <c r="D152" s="138"/>
      <c r="E152" s="138"/>
      <c r="F152" s="138"/>
      <c r="G152" s="138"/>
      <c r="H152" s="138"/>
      <c r="I152" s="138"/>
      <c r="J152" s="138"/>
      <c r="K152" s="138"/>
      <c r="L152" s="138"/>
      <c r="M152" s="138"/>
      <c r="N152" s="138"/>
      <c r="O152" s="138"/>
      <c r="P152" s="138"/>
      <c r="Q152" s="138"/>
      <c r="R152" s="138"/>
      <c r="S152" s="138"/>
      <c r="T152" s="138"/>
      <c r="U152" s="233"/>
      <c r="V152" s="135"/>
    </row>
    <row r="153" s="123" customFormat="true" ht="9.95" hidden="false" customHeight="true" outlineLevel="0" collapsed="false">
      <c r="A153" s="139" t="s">
        <v>459</v>
      </c>
      <c r="B153" s="139"/>
      <c r="C153" s="139"/>
      <c r="D153" s="139"/>
      <c r="E153" s="139"/>
      <c r="F153" s="139"/>
      <c r="G153" s="139"/>
      <c r="H153" s="139"/>
      <c r="I153" s="139"/>
      <c r="J153" s="139"/>
      <c r="K153" s="139" t="s">
        <v>460</v>
      </c>
      <c r="L153" s="139"/>
      <c r="M153" s="139"/>
      <c r="N153" s="139"/>
      <c r="O153" s="139"/>
      <c r="P153" s="139"/>
      <c r="Q153" s="139"/>
      <c r="R153" s="139"/>
      <c r="S153" s="139"/>
      <c r="T153" s="139"/>
      <c r="U153" s="139"/>
      <c r="V153" s="139"/>
      <c r="W153" s="139"/>
      <c r="X153" s="139"/>
      <c r="Y153" s="139"/>
      <c r="Z153" s="139"/>
      <c r="AA153" s="139"/>
      <c r="AB153" s="139"/>
      <c r="AC153" s="139"/>
      <c r="AD153" s="139"/>
      <c r="AE153" s="307"/>
      <c r="AF153" s="307"/>
    </row>
    <row r="154" s="123" customFormat="true" ht="9.95" hidden="false" customHeight="true" outlineLevel="0" collapsed="false">
      <c r="A154" s="307" t="s">
        <v>461</v>
      </c>
      <c r="B154" s="307"/>
      <c r="C154" s="307"/>
      <c r="D154" s="307"/>
      <c r="E154" s="307"/>
      <c r="F154" s="307"/>
      <c r="G154" s="307"/>
      <c r="H154" s="307"/>
      <c r="I154" s="307"/>
      <c r="J154" s="307"/>
      <c r="K154" s="307" t="s">
        <v>462</v>
      </c>
      <c r="L154" s="307"/>
      <c r="M154" s="307"/>
      <c r="N154" s="307"/>
      <c r="O154" s="307"/>
      <c r="P154" s="307"/>
      <c r="Q154" s="307"/>
      <c r="R154" s="307"/>
      <c r="S154" s="307"/>
      <c r="T154" s="307"/>
      <c r="U154" s="307"/>
      <c r="V154" s="307"/>
      <c r="W154" s="307"/>
      <c r="X154" s="307"/>
      <c r="Y154" s="307"/>
      <c r="Z154" s="307"/>
      <c r="AA154" s="307"/>
      <c r="AB154" s="307"/>
      <c r="AC154" s="307"/>
      <c r="AD154" s="307"/>
      <c r="AE154" s="307"/>
      <c r="AF154" s="307"/>
    </row>
    <row r="155" s="123" customFormat="true" ht="9.95" hidden="false" customHeight="true" outlineLevel="0" collapsed="false">
      <c r="A155" s="307" t="s">
        <v>463</v>
      </c>
      <c r="B155" s="307"/>
      <c r="C155" s="307"/>
      <c r="D155" s="307"/>
      <c r="E155" s="307"/>
      <c r="F155" s="307"/>
      <c r="G155" s="307"/>
      <c r="H155" s="307"/>
      <c r="I155" s="307"/>
      <c r="J155" s="307"/>
      <c r="K155" s="307" t="s">
        <v>464</v>
      </c>
      <c r="L155" s="307"/>
      <c r="M155" s="307"/>
      <c r="N155" s="307"/>
      <c r="O155" s="307"/>
      <c r="P155" s="307"/>
      <c r="Q155" s="307"/>
      <c r="R155" s="307"/>
      <c r="S155" s="307"/>
      <c r="T155" s="307"/>
      <c r="U155" s="307"/>
      <c r="V155" s="307"/>
      <c r="W155" s="307"/>
      <c r="X155" s="307"/>
      <c r="Y155" s="307"/>
      <c r="Z155" s="307"/>
      <c r="AA155" s="307"/>
      <c r="AB155" s="307"/>
      <c r="AC155" s="307"/>
      <c r="AD155" s="307"/>
      <c r="AE155" s="307"/>
      <c r="AF155" s="307"/>
    </row>
    <row r="156" s="123" customFormat="true" ht="35.25" hidden="false" customHeight="true" outlineLevel="0" collapsed="false">
      <c r="A156" s="139" t="s">
        <v>465</v>
      </c>
      <c r="B156" s="139"/>
      <c r="C156" s="139"/>
      <c r="D156" s="139"/>
      <c r="E156" s="139"/>
      <c r="F156" s="139"/>
      <c r="G156" s="139"/>
      <c r="H156" s="139"/>
      <c r="I156" s="139"/>
      <c r="J156" s="139"/>
      <c r="K156" s="308"/>
      <c r="L156" s="308"/>
      <c r="W156" s="308"/>
      <c r="X156" s="308"/>
      <c r="Y156" s="308"/>
      <c r="Z156" s="308"/>
      <c r="AA156" s="308"/>
      <c r="AB156" s="308"/>
      <c r="AC156" s="308"/>
      <c r="AD156" s="308"/>
      <c r="AE156" s="308"/>
      <c r="AF156" s="308"/>
    </row>
    <row r="157" s="123" customFormat="true" ht="9.95" hidden="false" customHeight="true" outlineLevel="0" collapsed="false">
      <c r="A157" s="113" t="s">
        <v>466</v>
      </c>
      <c r="B157" s="113"/>
      <c r="C157" s="113"/>
      <c r="D157" s="113"/>
      <c r="E157" s="113"/>
      <c r="F157" s="113"/>
      <c r="G157" s="113"/>
      <c r="H157" s="113"/>
      <c r="I157" s="113"/>
      <c r="J157" s="113"/>
      <c r="K157" s="309" t="s">
        <v>467</v>
      </c>
      <c r="L157" s="309"/>
      <c r="M157" s="309"/>
      <c r="N157" s="309"/>
      <c r="O157" s="309"/>
      <c r="P157" s="309"/>
      <c r="Q157" s="309"/>
      <c r="R157" s="309"/>
      <c r="S157" s="309"/>
      <c r="T157" s="309"/>
      <c r="U157" s="307"/>
      <c r="V157" s="307"/>
      <c r="W157" s="307"/>
      <c r="X157" s="307"/>
      <c r="Y157" s="307"/>
      <c r="Z157" s="307"/>
      <c r="AA157" s="307"/>
      <c r="AB157" s="307"/>
      <c r="AC157" s="307"/>
      <c r="AD157" s="307"/>
      <c r="AE157" s="307"/>
      <c r="AF157" s="307"/>
    </row>
    <row r="158" s="123" customFormat="true" ht="9.95" hidden="false" customHeight="true" outlineLevel="0" collapsed="false">
      <c r="D158" s="121"/>
      <c r="E158" s="121"/>
      <c r="F158" s="113"/>
      <c r="G158" s="121"/>
      <c r="H158" s="121"/>
      <c r="I158" s="121"/>
      <c r="J158" s="90" t="s">
        <v>309</v>
      </c>
      <c r="K158" s="207" t="str">
        <f aca="false">J158</f>
        <v>Statistisches Bundesamt, Fachserie 8, Reihe 1.1, Verkehr aktuell 07/2008</v>
      </c>
      <c r="L158" s="121"/>
      <c r="M158" s="121"/>
      <c r="N158" s="121"/>
      <c r="O158" s="113"/>
      <c r="P158" s="121"/>
      <c r="Q158" s="121"/>
      <c r="R158" s="121"/>
      <c r="S158" s="121"/>
      <c r="T158" s="121"/>
    </row>
    <row r="159" s="123" customFormat="true" ht="9.95" hidden="false" customHeight="true" outlineLevel="0" collapsed="false"/>
    <row r="160" s="123"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6" min="3" style="86" width="17.7"/>
    <col collapsed="false" customWidth="false" hidden="false" outlineLevel="0" max="257" min="7" style="86" width="11.42"/>
  </cols>
  <sheetData>
    <row r="1" customFormat="false" ht="9.95" hidden="false" customHeight="true" outlineLevel="0" collapsed="false">
      <c r="A1" s="88"/>
      <c r="B1" s="88"/>
      <c r="C1" s="88"/>
      <c r="D1" s="88"/>
      <c r="E1" s="88"/>
      <c r="F1" s="90" t="s">
        <v>468</v>
      </c>
    </row>
    <row r="2" customFormat="false" ht="9.95" hidden="false" customHeight="true" outlineLevel="0" collapsed="false">
      <c r="A2" s="88"/>
      <c r="B2" s="88"/>
      <c r="C2" s="88"/>
      <c r="D2" s="88"/>
      <c r="E2" s="88"/>
      <c r="F2" s="88"/>
    </row>
    <row r="3" customFormat="false" ht="9.95" hidden="false" customHeight="true" outlineLevel="0" collapsed="false">
      <c r="A3" s="88"/>
      <c r="B3" s="88"/>
      <c r="C3" s="88"/>
      <c r="D3" s="88"/>
      <c r="E3" s="88"/>
      <c r="F3" s="88"/>
    </row>
    <row r="4" s="92" customFormat="true" ht="15" hidden="false" customHeight="true" outlineLevel="0" collapsed="false">
      <c r="A4" s="91" t="s">
        <v>311</v>
      </c>
      <c r="B4" s="91"/>
      <c r="C4" s="91"/>
      <c r="D4" s="91"/>
      <c r="E4" s="91"/>
      <c r="F4" s="91"/>
    </row>
    <row r="5" s="92" customFormat="true" ht="15" hidden="false" customHeight="true" outlineLevel="0" collapsed="false">
      <c r="A5" s="21" t="s">
        <v>469</v>
      </c>
      <c r="B5" s="21"/>
      <c r="C5" s="21"/>
      <c r="D5" s="21"/>
      <c r="E5" s="21"/>
      <c r="F5" s="21"/>
    </row>
    <row r="6" s="92" customFormat="true" ht="15" hidden="false" customHeight="true" outlineLevel="0" collapsed="false">
      <c r="A6" s="27" t="s">
        <v>470</v>
      </c>
      <c r="B6" s="27"/>
      <c r="C6" s="27"/>
      <c r="D6" s="27"/>
      <c r="E6" s="27"/>
      <c r="F6" s="27"/>
    </row>
    <row r="7" s="98" customFormat="true" ht="9.95" hidden="false" customHeight="true" outlineLevel="0" collapsed="false">
      <c r="A7" s="94"/>
      <c r="B7" s="95"/>
      <c r="C7" s="96"/>
      <c r="D7" s="96"/>
      <c r="E7" s="96"/>
      <c r="F7" s="96"/>
    </row>
    <row r="8" s="98" customFormat="true" ht="12" hidden="false" customHeight="true" outlineLevel="0" collapsed="false">
      <c r="A8" s="102" t="s">
        <v>471</v>
      </c>
      <c r="B8" s="102"/>
      <c r="C8" s="102"/>
      <c r="D8" s="102"/>
      <c r="E8" s="102"/>
      <c r="F8" s="102"/>
    </row>
    <row r="9" customFormat="false" ht="9.95" hidden="false" customHeight="true" outlineLevel="0" collapsed="false">
      <c r="A9" s="100"/>
      <c r="B9" s="101"/>
      <c r="C9" s="100"/>
      <c r="D9" s="100"/>
      <c r="E9" s="100"/>
      <c r="F9" s="100"/>
    </row>
    <row r="10" customFormat="false" ht="4.5" hidden="false" customHeight="true" outlineLevel="0" collapsed="false">
      <c r="A10" s="88"/>
      <c r="B10" s="103"/>
      <c r="C10" s="88"/>
      <c r="D10" s="88"/>
      <c r="E10" s="88"/>
      <c r="F10" s="88"/>
    </row>
    <row r="11" customFormat="false" ht="12" hidden="false" customHeight="true" outlineLevel="0" collapsed="false">
      <c r="A11" s="104"/>
      <c r="B11" s="105"/>
      <c r="C11" s="106"/>
      <c r="D11" s="107" t="s">
        <v>472</v>
      </c>
      <c r="E11" s="107"/>
      <c r="F11" s="107"/>
    </row>
    <row r="12" customFormat="false" ht="9.95" hidden="false" customHeight="true" outlineLevel="0" collapsed="false">
      <c r="A12" s="108" t="s">
        <v>316</v>
      </c>
      <c r="B12" s="108"/>
      <c r="C12" s="109"/>
      <c r="D12" s="110" t="s">
        <v>317</v>
      </c>
      <c r="E12" s="110"/>
      <c r="F12" s="110"/>
    </row>
    <row r="13" customFormat="false" ht="12" hidden="false" customHeight="true" outlineLevel="0" collapsed="false">
      <c r="A13" s="111" t="s">
        <v>318</v>
      </c>
      <c r="B13" s="111"/>
      <c r="C13" s="112" t="s">
        <v>473</v>
      </c>
      <c r="D13" s="107"/>
      <c r="E13" s="107"/>
      <c r="F13" s="107"/>
    </row>
    <row r="14" customFormat="false" ht="12" hidden="false" customHeight="true" outlineLevel="0" collapsed="false">
      <c r="A14" s="113"/>
      <c r="B14" s="113"/>
      <c r="C14" s="112" t="s">
        <v>474</v>
      </c>
      <c r="D14" s="54" t="s">
        <v>475</v>
      </c>
      <c r="E14" s="187" t="s">
        <v>476</v>
      </c>
      <c r="F14" s="112" t="s">
        <v>477</v>
      </c>
    </row>
    <row r="15" customFormat="false" ht="12" hidden="false" customHeight="true" outlineLevel="0" collapsed="false">
      <c r="A15" s="108" t="s">
        <v>478</v>
      </c>
      <c r="B15" s="108"/>
      <c r="C15" s="110"/>
      <c r="D15" s="188" t="s">
        <v>479</v>
      </c>
      <c r="E15" s="112" t="s">
        <v>480</v>
      </c>
      <c r="F15" s="112" t="s">
        <v>481</v>
      </c>
    </row>
    <row r="16" customFormat="false" ht="9.95" hidden="false" customHeight="true" outlineLevel="0" collapsed="false">
      <c r="A16" s="115" t="s">
        <v>482</v>
      </c>
      <c r="B16" s="115"/>
      <c r="C16" s="110"/>
      <c r="D16" s="310"/>
      <c r="E16" s="311" t="s">
        <v>483</v>
      </c>
      <c r="F16" s="112" t="s">
        <v>484</v>
      </c>
    </row>
    <row r="17" customFormat="false" ht="9.95" hidden="false" customHeight="true" outlineLevel="0" collapsed="false">
      <c r="A17" s="116"/>
      <c r="B17" s="117"/>
      <c r="C17" s="118"/>
      <c r="D17" s="252"/>
      <c r="E17" s="252"/>
      <c r="F17" s="252"/>
    </row>
    <row r="18" customFormat="false" ht="8.1" hidden="false" customHeight="true" outlineLevel="0" collapsed="false">
      <c r="A18" s="121"/>
      <c r="B18" s="121"/>
      <c r="C18" s="121"/>
      <c r="D18" s="113"/>
      <c r="E18" s="113"/>
      <c r="F18" s="111"/>
    </row>
    <row r="19" customFormat="false" ht="9.95" hidden="false" customHeight="true" outlineLevel="0" collapsed="false">
      <c r="A19" s="108" t="s">
        <v>485</v>
      </c>
      <c r="B19" s="108"/>
      <c r="C19" s="312" t="n">
        <v>100</v>
      </c>
      <c r="D19" s="312" t="n">
        <v>100</v>
      </c>
      <c r="E19" s="312" t="n">
        <v>100</v>
      </c>
      <c r="F19" s="312" t="n">
        <v>100</v>
      </c>
      <c r="G19" s="126"/>
    </row>
    <row r="20" customFormat="false" ht="9.95" hidden="false" customHeight="true" outlineLevel="0" collapsed="false">
      <c r="A20" s="108" t="s">
        <v>486</v>
      </c>
      <c r="B20" s="108"/>
      <c r="C20" s="312" t="n">
        <v>103.6</v>
      </c>
      <c r="D20" s="312" t="n">
        <v>104.425</v>
      </c>
      <c r="E20" s="312" t="n">
        <v>101.625</v>
      </c>
      <c r="F20" s="312" t="n">
        <v>102.1</v>
      </c>
      <c r="G20" s="126"/>
    </row>
    <row r="21" customFormat="false" ht="9.95" hidden="false" customHeight="true" outlineLevel="0" collapsed="false">
      <c r="A21" s="113"/>
      <c r="B21" s="108"/>
      <c r="C21" s="59"/>
      <c r="D21" s="59"/>
      <c r="E21" s="59"/>
      <c r="F21" s="59"/>
      <c r="G21" s="126"/>
    </row>
    <row r="22" customFormat="false" ht="9.95" hidden="false" customHeight="true" outlineLevel="0" collapsed="false">
      <c r="A22" s="313" t="n">
        <v>2006</v>
      </c>
      <c r="B22" s="314"/>
      <c r="C22" s="59"/>
      <c r="D22" s="59"/>
      <c r="E22" s="59"/>
      <c r="F22" s="59"/>
      <c r="G22" s="126"/>
    </row>
    <row r="23" customFormat="false" ht="9.95" hidden="false" customHeight="true" outlineLevel="0" collapsed="false">
      <c r="A23" s="315"/>
      <c r="B23" s="316" t="s">
        <v>487</v>
      </c>
      <c r="C23" s="317" t="s">
        <v>488</v>
      </c>
      <c r="D23" s="317" t="s">
        <v>488</v>
      </c>
      <c r="E23" s="317" t="s">
        <v>488</v>
      </c>
      <c r="F23" s="317" t="s">
        <v>488</v>
      </c>
      <c r="G23" s="126"/>
    </row>
    <row r="24" customFormat="false" ht="9.95" hidden="false" customHeight="true" outlineLevel="0" collapsed="false">
      <c r="A24" s="318"/>
      <c r="B24" s="316" t="s">
        <v>489</v>
      </c>
      <c r="C24" s="317" t="s">
        <v>488</v>
      </c>
      <c r="D24" s="317" t="s">
        <v>488</v>
      </c>
      <c r="E24" s="317" t="s">
        <v>488</v>
      </c>
      <c r="F24" s="317" t="s">
        <v>488</v>
      </c>
      <c r="G24" s="126"/>
    </row>
    <row r="25" customFormat="false" ht="9.95" hidden="false" customHeight="true" outlineLevel="0" collapsed="false">
      <c r="A25" s="318"/>
      <c r="B25" s="316" t="s">
        <v>490</v>
      </c>
      <c r="C25" s="317" t="s">
        <v>488</v>
      </c>
      <c r="D25" s="317" t="s">
        <v>488</v>
      </c>
      <c r="E25" s="317" t="s">
        <v>488</v>
      </c>
      <c r="F25" s="317" t="s">
        <v>488</v>
      </c>
      <c r="G25" s="126"/>
    </row>
    <row r="26" customFormat="false" ht="9.95" hidden="false" customHeight="true" outlineLevel="0" collapsed="false">
      <c r="A26" s="318"/>
      <c r="B26" s="316" t="s">
        <v>491</v>
      </c>
      <c r="C26" s="317" t="s">
        <v>488</v>
      </c>
      <c r="D26" s="317" t="s">
        <v>488</v>
      </c>
      <c r="E26" s="317" t="s">
        <v>488</v>
      </c>
      <c r="F26" s="317" t="s">
        <v>488</v>
      </c>
      <c r="G26" s="126"/>
    </row>
    <row r="27" customFormat="false" ht="9.95" hidden="false" customHeight="true" outlineLevel="0" collapsed="false">
      <c r="A27" s="315"/>
      <c r="B27" s="316"/>
      <c r="C27" s="319"/>
      <c r="D27" s="319"/>
      <c r="E27" s="319"/>
      <c r="F27" s="319"/>
      <c r="G27" s="126"/>
    </row>
    <row r="28" customFormat="false" ht="9.95" hidden="false" customHeight="true" outlineLevel="0" collapsed="false">
      <c r="A28" s="313" t="n">
        <v>2007</v>
      </c>
      <c r="B28" s="314"/>
      <c r="C28" s="319"/>
      <c r="D28" s="319"/>
      <c r="E28" s="319"/>
      <c r="F28" s="319"/>
      <c r="G28" s="126"/>
    </row>
    <row r="29" customFormat="false" ht="9.95" hidden="false" customHeight="true" outlineLevel="0" collapsed="false">
      <c r="A29" s="315"/>
      <c r="B29" s="316" t="s">
        <v>487</v>
      </c>
      <c r="C29" s="312" t="n">
        <v>102.2</v>
      </c>
      <c r="D29" s="312" t="n">
        <v>102.5</v>
      </c>
      <c r="E29" s="312" t="n">
        <v>101.7</v>
      </c>
      <c r="F29" s="312" t="n">
        <v>101.2</v>
      </c>
      <c r="G29" s="126"/>
    </row>
    <row r="30" customFormat="false" ht="9.95" hidden="false" customHeight="true" outlineLevel="0" collapsed="false">
      <c r="A30" s="318"/>
      <c r="B30" s="316" t="s">
        <v>489</v>
      </c>
      <c r="C30" s="312" t="n">
        <v>103.9</v>
      </c>
      <c r="D30" s="312" t="n">
        <v>104.8</v>
      </c>
      <c r="E30" s="312" t="n">
        <v>101.6</v>
      </c>
      <c r="F30" s="312" t="n">
        <v>102.4</v>
      </c>
      <c r="G30" s="126"/>
    </row>
    <row r="31" customFormat="false" ht="9.95" hidden="false" customHeight="true" outlineLevel="0" collapsed="false">
      <c r="A31" s="318"/>
      <c r="B31" s="316" t="s">
        <v>490</v>
      </c>
      <c r="C31" s="312" t="n">
        <v>104.1</v>
      </c>
      <c r="D31" s="312" t="n">
        <v>105.2</v>
      </c>
      <c r="E31" s="312" t="n">
        <v>101.6</v>
      </c>
      <c r="F31" s="312" t="n">
        <v>102.5</v>
      </c>
      <c r="G31" s="126"/>
    </row>
    <row r="32" customFormat="false" ht="9.95" hidden="false" customHeight="true" outlineLevel="0" collapsed="false">
      <c r="A32" s="318"/>
      <c r="B32" s="316" t="s">
        <v>491</v>
      </c>
      <c r="C32" s="312" t="n">
        <v>104.2</v>
      </c>
      <c r="D32" s="312" t="n">
        <v>105.2</v>
      </c>
      <c r="E32" s="312" t="n">
        <v>101.6</v>
      </c>
      <c r="F32" s="312" t="n">
        <v>102.5</v>
      </c>
      <c r="G32" s="126"/>
    </row>
    <row r="33" customFormat="false" ht="9.95" hidden="false" customHeight="true" outlineLevel="0" collapsed="false">
      <c r="A33" s="315"/>
      <c r="B33" s="316"/>
      <c r="C33" s="312"/>
      <c r="D33" s="312"/>
      <c r="E33" s="312"/>
      <c r="F33" s="312"/>
      <c r="G33" s="126"/>
    </row>
    <row r="34" customFormat="false" ht="9.95" hidden="false" customHeight="true" outlineLevel="0" collapsed="false">
      <c r="A34" s="313" t="n">
        <v>2008</v>
      </c>
      <c r="B34" s="314"/>
      <c r="C34" s="312"/>
      <c r="D34" s="312"/>
      <c r="E34" s="312"/>
      <c r="F34" s="312"/>
      <c r="G34" s="126"/>
    </row>
    <row r="35" s="147" customFormat="true" ht="9.95" hidden="false" customHeight="true" outlineLevel="0" collapsed="false">
      <c r="A35" s="315"/>
      <c r="B35" s="316" t="s">
        <v>487</v>
      </c>
      <c r="C35" s="312" t="n">
        <v>106.8</v>
      </c>
      <c r="D35" s="312" t="n">
        <v>108.5</v>
      </c>
      <c r="E35" s="312" t="n">
        <v>102.8</v>
      </c>
      <c r="F35" s="312" t="n">
        <v>103.6</v>
      </c>
      <c r="G35" s="57"/>
    </row>
    <row r="36" s="147" customFormat="true" ht="9.95" hidden="false" customHeight="true" outlineLevel="0" collapsed="false">
      <c r="A36" s="121"/>
      <c r="B36" s="135"/>
      <c r="C36" s="113"/>
      <c r="D36" s="113"/>
      <c r="E36" s="113"/>
      <c r="F36" s="113"/>
    </row>
    <row r="37" s="147" customFormat="true" ht="9.95" hidden="false" customHeight="true" outlineLevel="0" collapsed="false">
      <c r="A37" s="320"/>
      <c r="B37" s="121"/>
      <c r="C37" s="111"/>
      <c r="D37" s="113"/>
      <c r="E37" s="113"/>
      <c r="F37" s="113"/>
    </row>
    <row r="38" s="147" customFormat="true" ht="25.5" hidden="false" customHeight="true" outlineLevel="0" collapsed="false">
      <c r="A38" s="321" t="s">
        <v>492</v>
      </c>
      <c r="B38" s="321"/>
      <c r="C38" s="321"/>
      <c r="D38" s="321"/>
      <c r="E38" s="321"/>
      <c r="F38" s="321"/>
    </row>
    <row r="39" s="147" customFormat="true" ht="9.95" hidden="false" customHeight="true" outlineLevel="0" collapsed="false">
      <c r="B39" s="322"/>
      <c r="C39" s="138"/>
      <c r="D39" s="138"/>
      <c r="E39" s="138"/>
      <c r="F39" s="138"/>
      <c r="G39" s="57"/>
    </row>
    <row r="40" s="147" customFormat="true" ht="9.95" hidden="false" customHeight="true" outlineLevel="0" collapsed="false">
      <c r="A40" s="323"/>
      <c r="B40" s="322"/>
      <c r="C40" s="138"/>
      <c r="D40" s="138"/>
      <c r="E40" s="138"/>
      <c r="F40" s="138"/>
      <c r="G40" s="57"/>
    </row>
    <row r="41" s="147" customFormat="true" ht="9.95" hidden="false" customHeight="true" outlineLevel="0" collapsed="false">
      <c r="A41" s="323"/>
      <c r="B41" s="322"/>
      <c r="C41" s="138"/>
      <c r="D41" s="138"/>
      <c r="E41" s="138"/>
      <c r="F41" s="138"/>
      <c r="G41" s="57"/>
    </row>
    <row r="42" s="147" customFormat="true" ht="9.95" hidden="false" customHeight="true" outlineLevel="0" collapsed="false">
      <c r="A42" s="323"/>
      <c r="B42" s="322"/>
      <c r="C42" s="138"/>
      <c r="D42" s="138"/>
      <c r="E42" s="138"/>
      <c r="F42" s="138"/>
      <c r="G42" s="57"/>
    </row>
    <row r="43" customFormat="false" ht="9.95" hidden="false" customHeight="true" outlineLevel="0" collapsed="false">
      <c r="A43" s="318"/>
      <c r="B43" s="322"/>
      <c r="C43" s="138"/>
      <c r="D43" s="138"/>
      <c r="E43" s="138"/>
      <c r="F43" s="138"/>
      <c r="G43" s="57"/>
    </row>
    <row r="44" customFormat="false" ht="9.95" hidden="false" customHeight="true" outlineLevel="0" collapsed="false">
      <c r="A44" s="318"/>
      <c r="B44" s="322"/>
      <c r="C44" s="138"/>
      <c r="D44" s="138"/>
      <c r="E44" s="138"/>
      <c r="F44" s="138"/>
      <c r="G44" s="57"/>
    </row>
    <row r="45" customFormat="false" ht="9.95" hidden="false" customHeight="true" outlineLevel="0" collapsed="false">
      <c r="A45" s="318"/>
      <c r="B45" s="322"/>
      <c r="C45" s="138"/>
      <c r="D45" s="138"/>
      <c r="E45" s="138"/>
      <c r="F45" s="138"/>
      <c r="G45" s="57"/>
    </row>
    <row r="46" customFormat="false" ht="9.95" hidden="false" customHeight="true" outlineLevel="0" collapsed="false">
      <c r="A46" s="318"/>
      <c r="B46" s="322"/>
      <c r="C46" s="138"/>
      <c r="D46" s="138"/>
      <c r="E46" s="138"/>
      <c r="F46" s="138"/>
      <c r="G46" s="57"/>
    </row>
    <row r="47" customFormat="false" ht="9.95" hidden="false" customHeight="true" outlineLevel="0" collapsed="false">
      <c r="A47" s="318"/>
      <c r="B47" s="322"/>
      <c r="C47" s="138"/>
      <c r="D47" s="138"/>
      <c r="E47" s="138"/>
      <c r="F47" s="138"/>
      <c r="G47" s="57"/>
    </row>
    <row r="48" customFormat="false" ht="9.95" hidden="false" customHeight="true" outlineLevel="0" collapsed="false">
      <c r="A48" s="318"/>
      <c r="B48" s="322"/>
      <c r="C48" s="138"/>
      <c r="D48" s="138"/>
      <c r="E48" s="138"/>
      <c r="F48" s="138"/>
      <c r="G48" s="57"/>
    </row>
    <row r="49" customFormat="false" ht="9.95" hidden="false" customHeight="true" outlineLevel="0" collapsed="false">
      <c r="A49" s="318"/>
      <c r="B49" s="322"/>
      <c r="C49" s="138"/>
      <c r="D49" s="138"/>
      <c r="E49" s="138"/>
      <c r="F49" s="138"/>
      <c r="G49" s="57"/>
    </row>
    <row r="50" customFormat="false" ht="9.95" hidden="false" customHeight="true" outlineLevel="0" collapsed="false">
      <c r="A50" s="318"/>
      <c r="B50" s="322"/>
      <c r="C50" s="138"/>
      <c r="D50" s="138"/>
      <c r="E50" s="138"/>
      <c r="F50" s="138"/>
      <c r="G50" s="57"/>
    </row>
    <row r="51" customFormat="false" ht="9.95" hidden="false" customHeight="true" outlineLevel="0" collapsed="false">
      <c r="A51" s="318"/>
      <c r="B51" s="322"/>
      <c r="C51" s="138"/>
      <c r="D51" s="138"/>
      <c r="E51" s="138"/>
      <c r="F51" s="138"/>
      <c r="G51" s="57"/>
    </row>
    <row r="52" customFormat="false" ht="9.95" hidden="false" customHeight="true" outlineLevel="0" collapsed="false">
      <c r="A52" s="318"/>
      <c r="B52" s="322"/>
      <c r="C52" s="138"/>
      <c r="D52" s="138"/>
      <c r="E52" s="138"/>
      <c r="F52" s="138"/>
      <c r="G52" s="57"/>
    </row>
    <row r="53" customFormat="false" ht="9.95" hidden="false" customHeight="true" outlineLevel="0" collapsed="false">
      <c r="A53" s="318"/>
      <c r="B53" s="322"/>
      <c r="C53" s="138"/>
      <c r="D53" s="138"/>
      <c r="E53" s="138"/>
      <c r="F53" s="138"/>
      <c r="G53" s="57"/>
    </row>
    <row r="54" customFormat="false" ht="9.95" hidden="false" customHeight="true" outlineLevel="0" collapsed="false">
      <c r="A54" s="318"/>
      <c r="B54" s="322"/>
      <c r="C54" s="138"/>
      <c r="D54" s="138"/>
      <c r="E54" s="138"/>
      <c r="F54" s="138"/>
      <c r="G54" s="57"/>
    </row>
    <row r="55" customFormat="false" ht="9.95" hidden="false" customHeight="true" outlineLevel="0" collapsed="false">
      <c r="A55" s="318"/>
      <c r="B55" s="322"/>
      <c r="C55" s="138"/>
      <c r="D55" s="138"/>
      <c r="E55" s="138"/>
      <c r="F55" s="138"/>
      <c r="G55" s="57"/>
    </row>
    <row r="56" customFormat="false" ht="9.95" hidden="false" customHeight="true" outlineLevel="0" collapsed="false">
      <c r="A56" s="318"/>
      <c r="B56" s="322"/>
      <c r="C56" s="138"/>
      <c r="D56" s="138"/>
      <c r="E56" s="138"/>
      <c r="F56" s="138"/>
      <c r="G56" s="57"/>
    </row>
    <row r="57" customFormat="false" ht="9.95" hidden="false" customHeight="true" outlineLevel="0" collapsed="false">
      <c r="A57" s="318"/>
      <c r="B57" s="322"/>
      <c r="C57" s="138"/>
      <c r="D57" s="138"/>
      <c r="E57" s="138"/>
      <c r="F57" s="138"/>
      <c r="G57" s="57"/>
    </row>
    <row r="58" customFormat="false" ht="9.95" hidden="false" customHeight="true" outlineLevel="0" collapsed="false">
      <c r="A58" s="318"/>
      <c r="B58" s="322"/>
      <c r="C58" s="138"/>
      <c r="D58" s="138"/>
      <c r="E58" s="138"/>
      <c r="F58" s="138"/>
      <c r="G58" s="57"/>
    </row>
    <row r="59" customFormat="false" ht="9.95" hidden="false" customHeight="true" outlineLevel="0" collapsed="false">
      <c r="A59" s="318"/>
      <c r="B59" s="322"/>
      <c r="C59" s="138"/>
      <c r="D59" s="138"/>
      <c r="E59" s="138"/>
      <c r="F59" s="138"/>
      <c r="G59" s="57"/>
    </row>
    <row r="60" customFormat="false" ht="9.95" hidden="false" customHeight="true" outlineLevel="0" collapsed="false">
      <c r="A60" s="318"/>
      <c r="B60" s="322"/>
      <c r="C60" s="138"/>
      <c r="D60" s="138"/>
      <c r="E60" s="138"/>
      <c r="F60" s="138"/>
      <c r="G60" s="57"/>
    </row>
    <row r="61" customFormat="false" ht="9.95" hidden="false" customHeight="true" outlineLevel="0" collapsed="false">
      <c r="A61" s="318"/>
      <c r="B61" s="322"/>
      <c r="C61" s="138"/>
      <c r="D61" s="138"/>
      <c r="E61" s="138"/>
      <c r="F61" s="138"/>
      <c r="G61" s="57"/>
    </row>
    <row r="62" customFormat="false" ht="9.95" hidden="false" customHeight="true" outlineLevel="0" collapsed="false">
      <c r="A62" s="318"/>
      <c r="B62" s="322"/>
      <c r="C62" s="138"/>
      <c r="D62" s="138"/>
      <c r="E62" s="138"/>
      <c r="F62" s="138"/>
      <c r="G62" s="57"/>
    </row>
    <row r="63" customFormat="false" ht="9.95" hidden="false" customHeight="true" outlineLevel="0" collapsed="false">
      <c r="A63" s="318"/>
      <c r="B63" s="322"/>
      <c r="C63" s="138"/>
      <c r="D63" s="138"/>
      <c r="E63" s="138"/>
      <c r="F63" s="138"/>
      <c r="G63" s="57"/>
    </row>
    <row r="64" customFormat="false" ht="9.95" hidden="false" customHeight="true" outlineLevel="0" collapsed="false">
      <c r="A64" s="318"/>
      <c r="B64" s="322"/>
      <c r="C64" s="138"/>
      <c r="D64" s="138"/>
      <c r="E64" s="138"/>
      <c r="F64" s="138"/>
      <c r="G64" s="57"/>
    </row>
    <row r="65" customFormat="false" ht="9.95" hidden="false" customHeight="true" outlineLevel="0" collapsed="false">
      <c r="A65" s="318"/>
      <c r="B65" s="322"/>
      <c r="C65" s="138"/>
      <c r="D65" s="138"/>
      <c r="E65" s="138"/>
      <c r="F65" s="138"/>
      <c r="G65" s="57"/>
    </row>
    <row r="66" customFormat="false" ht="9.95" hidden="false" customHeight="true" outlineLevel="0" collapsed="false">
      <c r="A66" s="318"/>
      <c r="B66" s="322"/>
      <c r="C66" s="138"/>
      <c r="D66" s="138"/>
      <c r="E66" s="138"/>
      <c r="F66" s="138"/>
      <c r="G66" s="57"/>
    </row>
    <row r="67" customFormat="false" ht="9.95" hidden="false" customHeight="true" outlineLevel="0" collapsed="false">
      <c r="A67" s="318"/>
      <c r="B67" s="322"/>
      <c r="C67" s="138"/>
      <c r="D67" s="138"/>
      <c r="E67" s="138"/>
      <c r="F67" s="138"/>
      <c r="G67" s="57"/>
    </row>
    <row r="68" customFormat="false" ht="9.95" hidden="false" customHeight="true" outlineLevel="0" collapsed="false">
      <c r="A68" s="318"/>
      <c r="B68" s="322"/>
      <c r="C68" s="138"/>
      <c r="D68" s="138"/>
      <c r="E68" s="138"/>
      <c r="F68" s="138"/>
      <c r="G68" s="57"/>
    </row>
    <row r="69" customFormat="false" ht="9.95" hidden="false" customHeight="true" outlineLevel="0" collapsed="false">
      <c r="A69" s="318"/>
      <c r="B69" s="322"/>
      <c r="C69" s="138"/>
      <c r="D69" s="138"/>
      <c r="E69" s="138"/>
      <c r="F69" s="138"/>
      <c r="G69" s="57"/>
    </row>
    <row r="70" customFormat="false" ht="9.95" hidden="false" customHeight="true" outlineLevel="0" collapsed="false">
      <c r="A70" s="318"/>
      <c r="B70" s="322"/>
      <c r="C70" s="138"/>
      <c r="D70" s="138"/>
      <c r="E70" s="138"/>
      <c r="F70" s="138"/>
      <c r="G70" s="57"/>
    </row>
    <row r="71" customFormat="false" ht="9.95" hidden="false" customHeight="true" outlineLevel="0" collapsed="false">
      <c r="A71" s="318"/>
      <c r="B71" s="322"/>
      <c r="C71" s="138"/>
      <c r="D71" s="138"/>
      <c r="E71" s="138"/>
      <c r="F71" s="138"/>
      <c r="G71" s="57"/>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13" t="s">
        <v>493</v>
      </c>
      <c r="B75" s="113"/>
      <c r="C75" s="113"/>
      <c r="D75" s="113"/>
      <c r="E75" s="113"/>
      <c r="F75" s="113"/>
      <c r="G75" s="123"/>
    </row>
    <row r="76" customFormat="false" ht="9.95" hidden="false" customHeight="true" outlineLevel="0" collapsed="false"/>
    <row r="77" customFormat="false" ht="9.95" hidden="false" customHeight="true" outlineLevel="0" collapsed="false">
      <c r="F77" s="90" t="s">
        <v>309</v>
      </c>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8:F38"/>
    <mergeCell ref="A75:F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494</v>
      </c>
    </row>
    <row r="2" customFormat="false" ht="4.5" hidden="false" customHeight="true" outlineLevel="0" collapsed="false"/>
    <row r="3" customFormat="false" ht="15" hidden="false" customHeight="true" outlineLevel="0" collapsed="false">
      <c r="A3" s="21" t="s">
        <v>311</v>
      </c>
      <c r="B3" s="21"/>
      <c r="C3" s="21"/>
      <c r="D3" s="21"/>
      <c r="E3" s="21"/>
      <c r="F3" s="21"/>
      <c r="G3" s="21"/>
      <c r="H3" s="21"/>
    </row>
    <row r="4" customFormat="false" ht="15" hidden="false" customHeight="true" outlineLevel="0" collapsed="false">
      <c r="A4" s="21" t="s">
        <v>495</v>
      </c>
      <c r="B4" s="21"/>
      <c r="C4" s="21"/>
      <c r="D4" s="21"/>
      <c r="E4" s="21"/>
      <c r="F4" s="21"/>
      <c r="G4" s="21"/>
      <c r="H4" s="21"/>
    </row>
    <row r="5" customFormat="false" ht="15" hidden="false" customHeight="true" outlineLevel="0" collapsed="false">
      <c r="A5" s="324" t="s">
        <v>496</v>
      </c>
      <c r="B5" s="324"/>
      <c r="C5" s="324"/>
      <c r="D5" s="324"/>
      <c r="E5" s="324"/>
      <c r="F5" s="324"/>
      <c r="G5" s="324"/>
      <c r="H5" s="324"/>
    </row>
    <row r="6" customFormat="false" ht="6" hidden="false" customHeight="true" outlineLevel="0" collapsed="false">
      <c r="A6" s="142"/>
      <c r="B6" s="145"/>
      <c r="C6" s="144"/>
      <c r="D6" s="144"/>
      <c r="E6" s="144"/>
      <c r="F6" s="144"/>
      <c r="G6" s="144"/>
      <c r="H6" s="146"/>
    </row>
    <row r="7" customFormat="false" ht="9.95" hidden="false" customHeight="true" outlineLevel="0" collapsed="false">
      <c r="A7" s="99" t="s">
        <v>497</v>
      </c>
      <c r="B7" s="99"/>
      <c r="C7" s="99"/>
      <c r="D7" s="99"/>
      <c r="E7" s="99"/>
      <c r="F7" s="99"/>
      <c r="G7" s="99"/>
      <c r="H7" s="99"/>
    </row>
    <row r="8" customFormat="false" ht="8.1" hidden="false" customHeight="true" outlineLevel="0" collapsed="false">
      <c r="A8" s="73"/>
      <c r="B8" s="145"/>
      <c r="C8" s="144"/>
      <c r="D8" s="144"/>
      <c r="E8" s="144"/>
      <c r="F8" s="144"/>
      <c r="G8" s="144"/>
      <c r="H8" s="146"/>
    </row>
    <row r="9" customFormat="false" ht="6" hidden="false" customHeight="true" outlineLevel="0" collapsed="false">
      <c r="B9" s="147"/>
      <c r="H9" s="147"/>
    </row>
    <row r="10" s="123" customFormat="true" ht="12" hidden="false" customHeight="true" outlineLevel="0" collapsed="false">
      <c r="A10" s="104"/>
      <c r="B10" s="246"/>
      <c r="C10" s="106"/>
      <c r="D10" s="107" t="s">
        <v>315</v>
      </c>
      <c r="E10" s="107"/>
      <c r="F10" s="107"/>
      <c r="G10" s="107"/>
      <c r="H10" s="107"/>
    </row>
    <row r="11" s="123" customFormat="true" ht="9.95" hidden="false" customHeight="true" outlineLevel="0" collapsed="false">
      <c r="A11" s="108" t="s">
        <v>316</v>
      </c>
      <c r="B11" s="108"/>
      <c r="C11" s="109"/>
      <c r="D11" s="110" t="s">
        <v>317</v>
      </c>
      <c r="E11" s="110"/>
      <c r="F11" s="110"/>
      <c r="G11" s="110"/>
      <c r="H11" s="110"/>
    </row>
    <row r="12" s="123" customFormat="true" ht="12" hidden="false" customHeight="true" outlineLevel="0" collapsed="false">
      <c r="A12" s="111" t="s">
        <v>318</v>
      </c>
      <c r="B12" s="111"/>
      <c r="C12" s="112" t="s">
        <v>319</v>
      </c>
      <c r="D12" s="107" t="s">
        <v>320</v>
      </c>
      <c r="E12" s="107" t="s">
        <v>321</v>
      </c>
      <c r="F12" s="107"/>
      <c r="G12" s="107"/>
      <c r="H12" s="107" t="s">
        <v>322</v>
      </c>
    </row>
    <row r="13" s="123" customFormat="true" ht="9.95" hidden="false" customHeight="true" outlineLevel="0" collapsed="false">
      <c r="A13" s="113"/>
      <c r="B13" s="113"/>
      <c r="C13" s="112"/>
      <c r="D13" s="112" t="s">
        <v>2</v>
      </c>
      <c r="E13" s="119" t="s">
        <v>323</v>
      </c>
      <c r="F13" s="119"/>
      <c r="G13" s="119"/>
      <c r="H13" s="112" t="s">
        <v>324</v>
      </c>
    </row>
    <row r="14" s="123" customFormat="true" ht="12" hidden="false" customHeight="true" outlineLevel="0" collapsed="false">
      <c r="A14" s="108" t="s">
        <v>325</v>
      </c>
      <c r="B14" s="108"/>
      <c r="C14" s="112"/>
      <c r="D14" s="112"/>
      <c r="E14" s="112" t="s">
        <v>326</v>
      </c>
      <c r="F14" s="107" t="s">
        <v>327</v>
      </c>
      <c r="G14" s="107" t="s">
        <v>328</v>
      </c>
      <c r="H14" s="112"/>
    </row>
    <row r="15" s="123" customFormat="true" ht="9.95" hidden="false" customHeight="true" outlineLevel="0" collapsed="false">
      <c r="A15" s="115" t="s">
        <v>329</v>
      </c>
      <c r="B15" s="115"/>
      <c r="C15" s="110" t="s">
        <v>330</v>
      </c>
      <c r="D15" s="110" t="s">
        <v>331</v>
      </c>
      <c r="E15" s="110"/>
      <c r="F15" s="110"/>
      <c r="G15" s="110"/>
      <c r="H15" s="110" t="s">
        <v>332</v>
      </c>
    </row>
    <row r="16" s="123" customFormat="true" ht="9.95" hidden="false" customHeight="true" outlineLevel="0" collapsed="false">
      <c r="A16" s="116"/>
      <c r="B16" s="117"/>
      <c r="C16" s="120"/>
      <c r="D16" s="119" t="s">
        <v>333</v>
      </c>
      <c r="E16" s="119" t="s">
        <v>334</v>
      </c>
      <c r="F16" s="119" t="s">
        <v>335</v>
      </c>
      <c r="G16" s="119" t="s">
        <v>336</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498</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08" t="n">
        <v>1997</v>
      </c>
      <c r="B20" s="108"/>
      <c r="C20" s="59" t="n">
        <v>233454.749</v>
      </c>
      <c r="D20" s="59" t="n">
        <v>65021.753</v>
      </c>
      <c r="E20" s="59" t="n">
        <v>149117.182</v>
      </c>
      <c r="F20" s="59" t="n">
        <v>44690.981</v>
      </c>
      <c r="G20" s="59" t="n">
        <v>104426.201</v>
      </c>
      <c r="H20" s="59" t="n">
        <v>19315.808</v>
      </c>
    </row>
    <row r="21" s="123" customFormat="true" ht="9.95" hidden="true" customHeight="true" outlineLevel="0" collapsed="false">
      <c r="A21" s="108" t="n">
        <v>1998</v>
      </c>
      <c r="B21" s="108"/>
      <c r="C21" s="59" t="n">
        <v>236365.245</v>
      </c>
      <c r="D21" s="59" t="n">
        <v>63908.555</v>
      </c>
      <c r="E21" s="59" t="n">
        <v>151440.348</v>
      </c>
      <c r="F21" s="59" t="n">
        <v>42702.398</v>
      </c>
      <c r="G21" s="59" t="n">
        <v>108737.95</v>
      </c>
      <c r="H21" s="59" t="n">
        <v>21016.352</v>
      </c>
    </row>
    <row r="22" s="123" customFormat="true" ht="9.95" hidden="true" customHeight="true" outlineLevel="0" collapsed="false">
      <c r="A22" s="108" t="n">
        <v>1999</v>
      </c>
      <c r="B22" s="108"/>
      <c r="C22" s="59" t="n">
        <v>229135.823</v>
      </c>
      <c r="D22" s="59" t="n">
        <v>62742.848</v>
      </c>
      <c r="E22" s="59" t="n">
        <v>145281.8</v>
      </c>
      <c r="F22" s="59" t="n">
        <v>44740.604</v>
      </c>
      <c r="G22" s="59" t="n">
        <v>100541.196</v>
      </c>
      <c r="H22" s="59" t="n">
        <v>21111.188</v>
      </c>
    </row>
    <row r="23" s="123" customFormat="true" ht="9.95" hidden="false" customHeight="true" outlineLevel="0" collapsed="false">
      <c r="A23" s="108" t="n">
        <v>2000</v>
      </c>
      <c r="B23" s="108"/>
      <c r="C23" s="64" t="n">
        <v>242222.949</v>
      </c>
      <c r="D23" s="64" t="n">
        <v>60858.856</v>
      </c>
      <c r="E23" s="64" t="n">
        <v>158091.462</v>
      </c>
      <c r="F23" s="64" t="n">
        <v>48741.961</v>
      </c>
      <c r="G23" s="64" t="n">
        <v>109349</v>
      </c>
      <c r="H23" s="64" t="n">
        <v>23272.631</v>
      </c>
    </row>
    <row r="24" s="123" customFormat="true" ht="9.95" hidden="false" customHeight="true" outlineLevel="0" collapsed="false">
      <c r="A24" s="108" t="n">
        <v>2001</v>
      </c>
      <c r="B24" s="108"/>
      <c r="C24" s="64" t="n">
        <v>236101.44</v>
      </c>
      <c r="D24" s="64" t="n">
        <v>57015.506</v>
      </c>
      <c r="E24" s="64" t="n">
        <v>154387.762</v>
      </c>
      <c r="F24" s="64" t="n">
        <v>49010.883</v>
      </c>
      <c r="G24" s="64" t="n">
        <v>105376.879</v>
      </c>
      <c r="H24" s="64" t="n">
        <v>24698.172</v>
      </c>
    </row>
    <row r="25" s="123" customFormat="true" ht="9.95" hidden="false" customHeight="true" outlineLevel="0" collapsed="false">
      <c r="A25" s="108" t="n">
        <v>2002</v>
      </c>
      <c r="B25" s="108"/>
      <c r="C25" s="64" t="n">
        <v>231746.249</v>
      </c>
      <c r="D25" s="64" t="n">
        <v>55843.915</v>
      </c>
      <c r="E25" s="64" t="n">
        <v>150921.998</v>
      </c>
      <c r="F25" s="64" t="n">
        <v>49082.429</v>
      </c>
      <c r="G25" s="64" t="n">
        <v>101839.569</v>
      </c>
      <c r="H25" s="64" t="n">
        <v>24980.532</v>
      </c>
    </row>
    <row r="26" s="123" customFormat="true" ht="9" hidden="false" customHeight="true" outlineLevel="0" collapsed="false">
      <c r="A26" s="108" t="n">
        <v>2003</v>
      </c>
      <c r="B26" s="108"/>
      <c r="C26" s="64" t="n">
        <v>219998.978</v>
      </c>
      <c r="D26" s="64" t="n">
        <v>53418.676</v>
      </c>
      <c r="E26" s="64" t="n">
        <v>145111.217</v>
      </c>
      <c r="F26" s="64" t="n">
        <v>46120.167</v>
      </c>
      <c r="G26" s="64" t="n">
        <v>98991.05</v>
      </c>
      <c r="H26" s="64" t="n">
        <v>21469.081</v>
      </c>
    </row>
    <row r="27" s="123" customFormat="true" ht="9.95" hidden="false" customHeight="true" outlineLevel="0" collapsed="false">
      <c r="A27" s="108" t="n">
        <v>2004</v>
      </c>
      <c r="B27" s="108"/>
      <c r="C27" s="325" t="n">
        <v>235860.69</v>
      </c>
      <c r="D27" s="325" t="n">
        <v>55209.371</v>
      </c>
      <c r="E27" s="325" t="n">
        <v>156476.16</v>
      </c>
      <c r="F27" s="325" t="n">
        <v>51366.943</v>
      </c>
      <c r="G27" s="325" t="n">
        <v>105109.217</v>
      </c>
      <c r="H27" s="325" t="n">
        <v>24175.159</v>
      </c>
    </row>
    <row r="28" s="123" customFormat="true" ht="9.95" hidden="false" customHeight="true" outlineLevel="0" collapsed="false">
      <c r="A28" s="108" t="n">
        <v>2005</v>
      </c>
      <c r="B28" s="108"/>
      <c r="C28" s="59" t="n">
        <f aca="false">SUM(C33:C44)</f>
        <v>236765.222</v>
      </c>
      <c r="D28" s="59" t="n">
        <f aca="false">SUM(D33:D44)</f>
        <v>56662.311</v>
      </c>
      <c r="E28" s="59" t="n">
        <f aca="false">SUM(E33:E44)</f>
        <v>156542.068</v>
      </c>
      <c r="F28" s="59" t="n">
        <f aca="false">SUM(F33:F44)</f>
        <v>53360.403</v>
      </c>
      <c r="G28" s="59" t="n">
        <f aca="false">SUM(G33:G44)</f>
        <v>103181.665</v>
      </c>
      <c r="H28" s="59" t="n">
        <f aca="false">SUM(H33:H44)</f>
        <v>23560.843</v>
      </c>
    </row>
    <row r="29" s="123" customFormat="true" ht="9.95" hidden="false" customHeight="true" outlineLevel="0" collapsed="false">
      <c r="A29" s="108" t="n">
        <v>2006</v>
      </c>
      <c r="B29" s="108"/>
      <c r="C29" s="59" t="n">
        <f aca="false">SUM(C47:C58)</f>
        <v>243495.221</v>
      </c>
      <c r="D29" s="59" t="n">
        <f aca="false">SUM(D47:D58)</f>
        <v>57156.461</v>
      </c>
      <c r="E29" s="59" t="n">
        <f aca="false">SUM(E47:E58)</f>
        <v>162651.708</v>
      </c>
      <c r="F29" s="59" t="n">
        <f aca="false">SUM(F47:F58)</f>
        <v>55762.558</v>
      </c>
      <c r="G29" s="59" t="n">
        <f aca="false">SUM(G47:G58)</f>
        <v>106889.15</v>
      </c>
      <c r="H29" s="59" t="n">
        <f aca="false">SUM(H47:H58)</f>
        <v>23687.052</v>
      </c>
    </row>
    <row r="30" s="123" customFormat="true" ht="9.95" hidden="false" customHeight="true" outlineLevel="0" collapsed="false">
      <c r="A30" s="108" t="n">
        <v>2007</v>
      </c>
      <c r="B30" s="108"/>
      <c r="C30" s="59" t="n">
        <v>248974.078</v>
      </c>
      <c r="D30" s="59" t="n">
        <v>59149.681</v>
      </c>
      <c r="E30" s="59" t="n">
        <v>166928.414</v>
      </c>
      <c r="F30" s="59" t="n">
        <v>59501.348</v>
      </c>
      <c r="G30" s="59" t="n">
        <v>107427.066</v>
      </c>
      <c r="H30" s="59" t="n">
        <v>22895.983</v>
      </c>
    </row>
    <row r="31" s="123" customFormat="true" ht="4.5" hidden="true" customHeight="true" outlineLevel="0" collapsed="false">
      <c r="B31" s="127"/>
      <c r="C31" s="64"/>
      <c r="D31" s="64"/>
      <c r="E31" s="64"/>
      <c r="F31" s="64"/>
      <c r="G31" s="64"/>
      <c r="H31" s="64"/>
    </row>
    <row r="32" s="123" customFormat="true" ht="9.95" hidden="true" customHeight="true" outlineLevel="0" collapsed="false">
      <c r="A32" s="123" t="n">
        <v>2005</v>
      </c>
      <c r="B32" s="127"/>
      <c r="C32" s="325"/>
      <c r="D32" s="325"/>
      <c r="E32" s="325"/>
      <c r="F32" s="325"/>
      <c r="G32" s="325"/>
      <c r="H32" s="325"/>
    </row>
    <row r="33" s="123" customFormat="true" ht="9.95" hidden="true" customHeight="true" outlineLevel="0" collapsed="false">
      <c r="B33" s="127" t="s">
        <v>339</v>
      </c>
      <c r="C33" s="64" t="n">
        <v>19801.026</v>
      </c>
      <c r="D33" s="64" t="n">
        <v>4415.163</v>
      </c>
      <c r="E33" s="64" t="n">
        <f aca="false">F33+G33</f>
        <v>13142.805</v>
      </c>
      <c r="F33" s="64" t="n">
        <v>3995.248</v>
      </c>
      <c r="G33" s="64" t="n">
        <v>9147.557</v>
      </c>
      <c r="H33" s="64" t="n">
        <v>2243.058</v>
      </c>
    </row>
    <row r="34" s="123" customFormat="true" ht="9.95" hidden="true" customHeight="true" outlineLevel="0" collapsed="false">
      <c r="B34" s="127" t="s">
        <v>340</v>
      </c>
      <c r="C34" s="64" t="n">
        <v>18733.047</v>
      </c>
      <c r="D34" s="64" t="n">
        <v>4267.31</v>
      </c>
      <c r="E34" s="64" t="n">
        <f aca="false">F34+G34</f>
        <v>12289.809</v>
      </c>
      <c r="F34" s="64" t="n">
        <v>4091.343</v>
      </c>
      <c r="G34" s="64" t="n">
        <v>8198.466</v>
      </c>
      <c r="H34" s="64" t="n">
        <v>2175.928</v>
      </c>
    </row>
    <row r="35" s="123" customFormat="true" ht="9.95" hidden="true" customHeight="true" outlineLevel="0" collapsed="false">
      <c r="B35" s="127" t="s">
        <v>341</v>
      </c>
      <c r="C35" s="64" t="n">
        <v>20333.234</v>
      </c>
      <c r="D35" s="64" t="n">
        <v>4595.442</v>
      </c>
      <c r="E35" s="64" t="n">
        <f aca="false">F35+G35</f>
        <v>13517.022</v>
      </c>
      <c r="F35" s="64" t="n">
        <v>4359.748</v>
      </c>
      <c r="G35" s="64" t="n">
        <v>9157.274</v>
      </c>
      <c r="H35" s="64" t="n">
        <v>2220.77</v>
      </c>
    </row>
    <row r="36" s="123" customFormat="true" ht="9.95" hidden="true" customHeight="true" outlineLevel="0" collapsed="false">
      <c r="B36" s="127" t="s">
        <v>342</v>
      </c>
      <c r="C36" s="64" t="n">
        <v>20704.557</v>
      </c>
      <c r="D36" s="64" t="n">
        <v>5004.717</v>
      </c>
      <c r="E36" s="64" t="n">
        <f aca="false">F36+G36</f>
        <v>13302.972</v>
      </c>
      <c r="F36" s="64" t="n">
        <v>4739.411</v>
      </c>
      <c r="G36" s="64" t="n">
        <v>8563.561</v>
      </c>
      <c r="H36" s="64" t="n">
        <v>2396.868</v>
      </c>
    </row>
    <row r="37" s="123" customFormat="true" ht="9.95" hidden="true" customHeight="true" outlineLevel="0" collapsed="false">
      <c r="B37" s="127" t="s">
        <v>259</v>
      </c>
      <c r="C37" s="64" t="n">
        <v>20678.842</v>
      </c>
      <c r="D37" s="64" t="n">
        <v>5109.162</v>
      </c>
      <c r="E37" s="64" t="n">
        <f aca="false">F37+G37</f>
        <v>13456.942</v>
      </c>
      <c r="F37" s="64" t="n">
        <v>4583.875</v>
      </c>
      <c r="G37" s="64" t="n">
        <v>8873.067</v>
      </c>
      <c r="H37" s="64" t="n">
        <v>2112.738</v>
      </c>
    </row>
    <row r="38" s="123" customFormat="true" ht="9.95" hidden="true" customHeight="true" outlineLevel="0" collapsed="false">
      <c r="B38" s="127" t="s">
        <v>343</v>
      </c>
      <c r="C38" s="64" t="n">
        <v>20719.014</v>
      </c>
      <c r="D38" s="64" t="n">
        <v>4909.224</v>
      </c>
      <c r="E38" s="64" t="n">
        <f aca="false">F38+G38</f>
        <v>13797.334</v>
      </c>
      <c r="F38" s="64" t="n">
        <v>5153.843</v>
      </c>
      <c r="G38" s="64" t="n">
        <v>8643.491</v>
      </c>
      <c r="H38" s="64" t="n">
        <v>2012.456</v>
      </c>
    </row>
    <row r="39" s="123" customFormat="true" ht="9.95" hidden="true" customHeight="true" outlineLevel="0" collapsed="false">
      <c r="B39" s="127" t="s">
        <v>344</v>
      </c>
      <c r="C39" s="64" t="n">
        <v>20019.271</v>
      </c>
      <c r="D39" s="64" t="n">
        <v>4824.625</v>
      </c>
      <c r="E39" s="64" t="n">
        <f aca="false">F39+G39</f>
        <v>13151.509</v>
      </c>
      <c r="F39" s="64" t="n">
        <v>4678.202</v>
      </c>
      <c r="G39" s="64" t="n">
        <v>8473.307</v>
      </c>
      <c r="H39" s="64" t="n">
        <v>2043.137</v>
      </c>
    </row>
    <row r="40" s="123" customFormat="true" ht="9.95" hidden="true" customHeight="true" outlineLevel="0" collapsed="false">
      <c r="B40" s="127" t="s">
        <v>345</v>
      </c>
      <c r="C40" s="64" t="n">
        <v>20484.649</v>
      </c>
      <c r="D40" s="64" t="n">
        <v>5049.242</v>
      </c>
      <c r="E40" s="64" t="n">
        <f aca="false">F40+G40</f>
        <v>13436.996</v>
      </c>
      <c r="F40" s="64" t="n">
        <v>4491.574</v>
      </c>
      <c r="G40" s="64" t="n">
        <v>8945.422</v>
      </c>
      <c r="H40" s="64" t="n">
        <v>1998.411</v>
      </c>
    </row>
    <row r="41" s="123" customFormat="true" ht="9.95" hidden="true" customHeight="true" outlineLevel="0" collapsed="false">
      <c r="B41" s="127" t="s">
        <v>346</v>
      </c>
      <c r="C41" s="64" t="n">
        <v>21010.298</v>
      </c>
      <c r="D41" s="64" t="n">
        <v>4880.872</v>
      </c>
      <c r="E41" s="64" t="n">
        <f aca="false">F41+G41</f>
        <v>13986.873</v>
      </c>
      <c r="F41" s="64" t="n">
        <v>5037.64</v>
      </c>
      <c r="G41" s="64" t="n">
        <v>8949.233</v>
      </c>
      <c r="H41" s="64" t="n">
        <v>2142.553</v>
      </c>
    </row>
    <row r="42" s="123" customFormat="true" ht="9.95" hidden="true" customHeight="true" outlineLevel="0" collapsed="false">
      <c r="B42" s="127" t="s">
        <v>347</v>
      </c>
      <c r="C42" s="64" t="n">
        <v>19295.955</v>
      </c>
      <c r="D42" s="64" t="n">
        <v>4694.092</v>
      </c>
      <c r="E42" s="64" t="n">
        <f aca="false">F42+G42</f>
        <v>12849.155</v>
      </c>
      <c r="F42" s="64" t="n">
        <v>4455.893</v>
      </c>
      <c r="G42" s="64" t="n">
        <v>8393.262</v>
      </c>
      <c r="H42" s="64" t="n">
        <v>1752.708</v>
      </c>
    </row>
    <row r="43" s="123" customFormat="true" ht="9.95" hidden="true" customHeight="true" outlineLevel="0" collapsed="false">
      <c r="B43" s="127" t="s">
        <v>348</v>
      </c>
      <c r="C43" s="64" t="n">
        <v>17397.294</v>
      </c>
      <c r="D43" s="64" t="n">
        <v>4579.147</v>
      </c>
      <c r="E43" s="64" t="n">
        <f aca="false">F43+G43</f>
        <v>11585.108</v>
      </c>
      <c r="F43" s="64" t="n">
        <v>3888.74</v>
      </c>
      <c r="G43" s="64" t="n">
        <v>7696.368</v>
      </c>
      <c r="H43" s="64" t="n">
        <v>1233.039</v>
      </c>
    </row>
    <row r="44" s="123" customFormat="true" ht="9.95" hidden="true" customHeight="true" outlineLevel="0" collapsed="false">
      <c r="B44" s="127" t="s">
        <v>349</v>
      </c>
      <c r="C44" s="64" t="n">
        <v>17588.035</v>
      </c>
      <c r="D44" s="64" t="n">
        <v>4333.315</v>
      </c>
      <c r="E44" s="64" t="n">
        <f aca="false">F44+G44</f>
        <v>12025.543</v>
      </c>
      <c r="F44" s="64" t="n">
        <v>3884.886</v>
      </c>
      <c r="G44" s="64" t="n">
        <v>8140.657</v>
      </c>
      <c r="H44" s="64" t="n">
        <v>1229.177</v>
      </c>
    </row>
    <row r="45" s="123" customFormat="true" ht="6" hidden="false" customHeight="true" outlineLevel="0" collapsed="false">
      <c r="B45" s="127"/>
      <c r="C45" s="64"/>
      <c r="D45" s="64"/>
      <c r="E45" s="64"/>
      <c r="F45" s="64"/>
      <c r="G45" s="64"/>
      <c r="H45" s="64"/>
    </row>
    <row r="46" s="123" customFormat="true" ht="9.95" hidden="true" customHeight="true" outlineLevel="0" collapsed="false">
      <c r="A46" s="123" t="n">
        <v>2006</v>
      </c>
      <c r="B46" s="127"/>
      <c r="C46" s="64"/>
      <c r="D46" s="64"/>
      <c r="E46" s="64"/>
      <c r="F46" s="64"/>
      <c r="G46" s="64"/>
      <c r="H46" s="64"/>
    </row>
    <row r="47" s="123" customFormat="true" ht="9.95" hidden="true" customHeight="true" outlineLevel="0" collapsed="false">
      <c r="B47" s="127" t="s">
        <v>339</v>
      </c>
      <c r="C47" s="64" t="n">
        <v>17807.078</v>
      </c>
      <c r="D47" s="64" t="n">
        <v>3991.02</v>
      </c>
      <c r="E47" s="64" t="n">
        <f aca="false">F47+G47</f>
        <v>12208.724</v>
      </c>
      <c r="F47" s="64" t="n">
        <v>4066.498</v>
      </c>
      <c r="G47" s="64" t="n">
        <v>8142.226</v>
      </c>
      <c r="H47" s="64" t="n">
        <v>1607.334</v>
      </c>
    </row>
    <row r="48" s="123" customFormat="true" ht="9.95" hidden="true" customHeight="true" outlineLevel="0" collapsed="false">
      <c r="B48" s="127" t="s">
        <v>340</v>
      </c>
      <c r="C48" s="64" t="n">
        <v>16516.194</v>
      </c>
      <c r="D48" s="64" t="n">
        <v>3313.681</v>
      </c>
      <c r="E48" s="64" t="n">
        <f aca="false">F48+G48</f>
        <v>11678.93</v>
      </c>
      <c r="F48" s="64" t="n">
        <v>3764.376</v>
      </c>
      <c r="G48" s="64" t="n">
        <v>7914.554</v>
      </c>
      <c r="H48" s="64" t="n">
        <v>1523.583</v>
      </c>
    </row>
    <row r="49" s="123" customFormat="true" ht="9.95" hidden="true" customHeight="true" outlineLevel="0" collapsed="false">
      <c r="B49" s="127" t="s">
        <v>341</v>
      </c>
      <c r="C49" s="64" t="n">
        <v>22073.583</v>
      </c>
      <c r="D49" s="64" t="n">
        <v>4780.082</v>
      </c>
      <c r="E49" s="64" t="n">
        <v>15078.09</v>
      </c>
      <c r="F49" s="64" t="n">
        <v>5091.876</v>
      </c>
      <c r="G49" s="64" t="n">
        <v>9986.214</v>
      </c>
      <c r="H49" s="64" t="n">
        <v>2215.411</v>
      </c>
    </row>
    <row r="50" s="123" customFormat="true" ht="9.95" hidden="true" customHeight="true" outlineLevel="0" collapsed="false">
      <c r="B50" s="127" t="s">
        <v>342</v>
      </c>
      <c r="C50" s="64" t="n">
        <v>20040.111</v>
      </c>
      <c r="D50" s="64" t="n">
        <v>4428.355</v>
      </c>
      <c r="E50" s="64" t="n">
        <f aca="false">F50+G50</f>
        <v>13470.174</v>
      </c>
      <c r="F50" s="64" t="n">
        <v>4664.297</v>
      </c>
      <c r="G50" s="64" t="n">
        <v>8805.877</v>
      </c>
      <c r="H50" s="64" t="n">
        <v>2141.582</v>
      </c>
    </row>
    <row r="51" s="123" customFormat="true" ht="9.95" hidden="true" customHeight="true" outlineLevel="0" collapsed="false">
      <c r="B51" s="127" t="s">
        <v>259</v>
      </c>
      <c r="C51" s="64" t="n">
        <v>22418.51</v>
      </c>
      <c r="D51" s="64" t="n">
        <v>5591.976</v>
      </c>
      <c r="E51" s="64" t="n">
        <f aca="false">F51+G51</f>
        <v>14520.565</v>
      </c>
      <c r="F51" s="64" t="n">
        <v>5252.432</v>
      </c>
      <c r="G51" s="64" t="n">
        <v>9268.133</v>
      </c>
      <c r="H51" s="64" t="n">
        <v>2305.969</v>
      </c>
    </row>
    <row r="52" s="123" customFormat="true" ht="9.95" hidden="true" customHeight="true" outlineLevel="0" collapsed="false">
      <c r="B52" s="127" t="s">
        <v>343</v>
      </c>
      <c r="C52" s="64" t="n">
        <v>21116.661</v>
      </c>
      <c r="D52" s="64" t="n">
        <v>5162.858</v>
      </c>
      <c r="E52" s="64" t="n">
        <f aca="false">F52+G52</f>
        <v>13954.184</v>
      </c>
      <c r="F52" s="64" t="n">
        <v>4940.078</v>
      </c>
      <c r="G52" s="64" t="n">
        <v>9014.106</v>
      </c>
      <c r="H52" s="64" t="n">
        <v>1999.619</v>
      </c>
    </row>
    <row r="53" s="123" customFormat="true" ht="9.95" hidden="true" customHeight="true" outlineLevel="0" collapsed="false">
      <c r="B53" s="127" t="s">
        <v>344</v>
      </c>
      <c r="C53" s="64" t="n">
        <v>20246.241</v>
      </c>
      <c r="D53" s="64" t="n">
        <v>5104.405</v>
      </c>
      <c r="E53" s="64" t="n">
        <v>13006.67</v>
      </c>
      <c r="F53" s="64" t="n">
        <v>4402.868</v>
      </c>
      <c r="G53" s="64" t="n">
        <v>8603.802</v>
      </c>
      <c r="H53" s="64" t="n">
        <v>2135.166</v>
      </c>
    </row>
    <row r="54" s="123" customFormat="true" ht="9.95" hidden="true" customHeight="true" outlineLevel="0" collapsed="false">
      <c r="B54" s="127" t="s">
        <v>345</v>
      </c>
      <c r="C54" s="64" t="n">
        <v>20915.888</v>
      </c>
      <c r="D54" s="64" t="n">
        <v>5138.418</v>
      </c>
      <c r="E54" s="64" t="n">
        <f aca="false">F54+G54</f>
        <v>13717.494</v>
      </c>
      <c r="F54" s="64" t="n">
        <v>4676.48</v>
      </c>
      <c r="G54" s="64" t="n">
        <v>9041.014</v>
      </c>
      <c r="H54" s="64" t="n">
        <v>2059.976</v>
      </c>
    </row>
    <row r="55" s="123" customFormat="true" ht="9.75" hidden="true" customHeight="true" outlineLevel="0" collapsed="false">
      <c r="B55" s="127" t="s">
        <v>346</v>
      </c>
      <c r="C55" s="64" t="n">
        <v>21185.375</v>
      </c>
      <c r="D55" s="64" t="n">
        <v>4714.104</v>
      </c>
      <c r="E55" s="64" t="n">
        <f aca="false">F55+G55</f>
        <v>14416.906</v>
      </c>
      <c r="F55" s="64" t="n">
        <v>4855.183</v>
      </c>
      <c r="G55" s="64" t="n">
        <v>9561.723</v>
      </c>
      <c r="H55" s="64" t="n">
        <v>2054.365</v>
      </c>
    </row>
    <row r="56" s="123" customFormat="true" ht="9.95" hidden="true" customHeight="true" outlineLevel="0" collapsed="false">
      <c r="B56" s="127" t="s">
        <v>347</v>
      </c>
      <c r="C56" s="64" t="n">
        <v>21894.602</v>
      </c>
      <c r="D56" s="64" t="n">
        <v>5166.608</v>
      </c>
      <c r="E56" s="64" t="n">
        <f aca="false">F56+G56</f>
        <v>14751.26</v>
      </c>
      <c r="F56" s="64" t="n">
        <v>5017.101</v>
      </c>
      <c r="G56" s="64" t="n">
        <v>9734.159</v>
      </c>
      <c r="H56" s="64" t="n">
        <v>1976.734</v>
      </c>
    </row>
    <row r="57" s="123" customFormat="true" ht="9.95" hidden="true" customHeight="true" outlineLevel="0" collapsed="false">
      <c r="B57" s="127" t="s">
        <v>348</v>
      </c>
      <c r="C57" s="64" t="n">
        <v>20453.127</v>
      </c>
      <c r="D57" s="64" t="n">
        <v>5226.372</v>
      </c>
      <c r="E57" s="64" t="n">
        <v>13330.377</v>
      </c>
      <c r="F57" s="64" t="n">
        <v>4756.166</v>
      </c>
      <c r="G57" s="64" t="n">
        <v>8574.211</v>
      </c>
      <c r="H57" s="64" t="n">
        <v>1896.378</v>
      </c>
    </row>
    <row r="58" s="123" customFormat="true" ht="9.95" hidden="true" customHeight="true" outlineLevel="0" collapsed="false">
      <c r="B58" s="127" t="s">
        <v>349</v>
      </c>
      <c r="C58" s="64" t="n">
        <v>18827.851</v>
      </c>
      <c r="D58" s="64" t="n">
        <v>4538.582</v>
      </c>
      <c r="E58" s="64" t="n">
        <f aca="false">F58+G58</f>
        <v>12518.334</v>
      </c>
      <c r="F58" s="64" t="n">
        <v>4275.203</v>
      </c>
      <c r="G58" s="64" t="n">
        <v>8243.131</v>
      </c>
      <c r="H58" s="64" t="n">
        <v>1770.935</v>
      </c>
    </row>
    <row r="59" s="123" customFormat="true" ht="6" hidden="true" customHeight="true" outlineLevel="0" collapsed="false">
      <c r="A59" s="132"/>
      <c r="B59" s="133"/>
      <c r="C59" s="64"/>
      <c r="D59" s="64"/>
      <c r="E59" s="64"/>
      <c r="F59" s="64"/>
      <c r="G59" s="64"/>
      <c r="H59" s="64"/>
    </row>
    <row r="60" s="123" customFormat="true" ht="9.95" hidden="false" customHeight="true" outlineLevel="0" collapsed="false">
      <c r="A60" s="123" t="n">
        <v>2007</v>
      </c>
      <c r="B60" s="127"/>
      <c r="C60" s="64"/>
      <c r="D60" s="64"/>
      <c r="E60" s="64"/>
      <c r="F60" s="64"/>
      <c r="G60" s="64"/>
      <c r="H60" s="64"/>
    </row>
    <row r="61" s="123" customFormat="true" ht="9.95" hidden="true" customHeight="true" outlineLevel="0" collapsed="false">
      <c r="B61" s="127" t="s">
        <v>339</v>
      </c>
      <c r="C61" s="64" t="n">
        <v>20518.728</v>
      </c>
      <c r="D61" s="64" t="n">
        <v>4587.077</v>
      </c>
      <c r="E61" s="64" t="n">
        <v>13867.371</v>
      </c>
      <c r="F61" s="64" t="n">
        <v>4713.088</v>
      </c>
      <c r="G61" s="64" t="n">
        <v>9154.283</v>
      </c>
      <c r="H61" s="64" t="n">
        <v>2064.28</v>
      </c>
    </row>
    <row r="62" s="123" customFormat="true" ht="9.95" hidden="true" customHeight="true" outlineLevel="0" collapsed="false">
      <c r="B62" s="127" t="s">
        <v>340</v>
      </c>
      <c r="C62" s="64" t="n">
        <v>19405.228</v>
      </c>
      <c r="D62" s="64" t="n">
        <v>4351.061</v>
      </c>
      <c r="E62" s="64" t="n">
        <v>13174.647</v>
      </c>
      <c r="F62" s="64" t="n">
        <v>4696.059</v>
      </c>
      <c r="G62" s="64" t="n">
        <v>8478.588</v>
      </c>
      <c r="H62" s="64" t="n">
        <v>1879.52</v>
      </c>
    </row>
    <row r="63" s="123" customFormat="true" ht="9.95" hidden="false" customHeight="true" outlineLevel="0" collapsed="false">
      <c r="B63" s="127" t="s">
        <v>341</v>
      </c>
      <c r="C63" s="64" t="n">
        <v>21056.877</v>
      </c>
      <c r="D63" s="64" t="n">
        <v>4968.139</v>
      </c>
      <c r="E63" s="64" t="n">
        <v>14206.744</v>
      </c>
      <c r="F63" s="64" t="n">
        <v>5293.975</v>
      </c>
      <c r="G63" s="64" t="n">
        <v>8912.769</v>
      </c>
      <c r="H63" s="64" t="n">
        <v>1881.994</v>
      </c>
    </row>
    <row r="64" s="123" customFormat="true" ht="9.95" hidden="false" customHeight="true" outlineLevel="0" collapsed="false">
      <c r="B64" s="127" t="s">
        <v>342</v>
      </c>
      <c r="C64" s="64" t="n">
        <v>20246.718</v>
      </c>
      <c r="D64" s="64" t="n">
        <v>4655.339</v>
      </c>
      <c r="E64" s="64" t="n">
        <f aca="false">F64+G64</f>
        <v>13706.809</v>
      </c>
      <c r="F64" s="64" t="n">
        <v>4985.626</v>
      </c>
      <c r="G64" s="64" t="n">
        <v>8721.183</v>
      </c>
      <c r="H64" s="64" t="n">
        <v>1884.57</v>
      </c>
    </row>
    <row r="65" s="123" customFormat="true" ht="9.95" hidden="false" customHeight="true" outlineLevel="0" collapsed="false">
      <c r="B65" s="127" t="s">
        <v>259</v>
      </c>
      <c r="C65" s="64" t="n">
        <v>21289.265</v>
      </c>
      <c r="D65" s="64" t="n">
        <v>5071.455</v>
      </c>
      <c r="E65" s="64" t="n">
        <f aca="false">F65+G65</f>
        <v>14388.982</v>
      </c>
      <c r="F65" s="64" t="n">
        <v>5368.346</v>
      </c>
      <c r="G65" s="64" t="n">
        <v>9020.636</v>
      </c>
      <c r="H65" s="64" t="n">
        <v>1828.828</v>
      </c>
    </row>
    <row r="66" s="123" customFormat="true" ht="9.95" hidden="false" customHeight="true" outlineLevel="0" collapsed="false">
      <c r="B66" s="127" t="s">
        <v>343</v>
      </c>
      <c r="C66" s="64" t="n">
        <v>21232.852</v>
      </c>
      <c r="D66" s="64" t="n">
        <v>4926.662</v>
      </c>
      <c r="E66" s="64" t="n">
        <f aca="false">F66+G66</f>
        <v>14267.934</v>
      </c>
      <c r="F66" s="64" t="n">
        <v>5403.01</v>
      </c>
      <c r="G66" s="64" t="n">
        <v>8864.924</v>
      </c>
      <c r="H66" s="64" t="n">
        <v>2038.256</v>
      </c>
    </row>
    <row r="67" s="123" customFormat="true" ht="9.95" hidden="false" customHeight="true" outlineLevel="0" collapsed="false">
      <c r="B67" s="127" t="s">
        <v>344</v>
      </c>
      <c r="C67" s="64" t="n">
        <v>21866.523</v>
      </c>
      <c r="D67" s="64" t="n">
        <v>5299.982</v>
      </c>
      <c r="E67" s="64" t="n">
        <f aca="false">F67+G67</f>
        <v>14280.322</v>
      </c>
      <c r="F67" s="64" t="n">
        <v>4970.816</v>
      </c>
      <c r="G67" s="64" t="n">
        <v>9309.506</v>
      </c>
      <c r="H67" s="64" t="n">
        <v>2286.219</v>
      </c>
    </row>
    <row r="68" s="123" customFormat="true" ht="9.95" hidden="false" customHeight="true" outlineLevel="0" collapsed="false">
      <c r="B68" s="127" t="s">
        <v>345</v>
      </c>
      <c r="C68" s="64" t="n">
        <v>21185.038</v>
      </c>
      <c r="D68" s="64" t="n">
        <v>5188.961</v>
      </c>
      <c r="E68" s="64" t="n">
        <f aca="false">F68+G68</f>
        <v>14154.668</v>
      </c>
      <c r="F68" s="64" t="n">
        <v>4964.461</v>
      </c>
      <c r="G68" s="64" t="n">
        <v>9190.207</v>
      </c>
      <c r="H68" s="64" t="n">
        <v>1841.409</v>
      </c>
    </row>
    <row r="69" s="123" customFormat="true" ht="9.95" hidden="false" customHeight="true" outlineLevel="0" collapsed="false">
      <c r="B69" s="127" t="s">
        <v>346</v>
      </c>
      <c r="C69" s="64" t="n">
        <v>20101.223</v>
      </c>
      <c r="D69" s="64" t="n">
        <v>4970.7</v>
      </c>
      <c r="E69" s="64" t="n">
        <v>13378.565</v>
      </c>
      <c r="F69" s="64" t="n">
        <v>4799.125</v>
      </c>
      <c r="G69" s="64" t="n">
        <v>8579.44</v>
      </c>
      <c r="H69" s="64" t="n">
        <v>1751.958</v>
      </c>
    </row>
    <row r="70" s="123" customFormat="true" ht="9.95" hidden="false" customHeight="true" outlineLevel="0" collapsed="false">
      <c r="B70" s="127" t="s">
        <v>347</v>
      </c>
      <c r="C70" s="64" t="n">
        <v>21426.596</v>
      </c>
      <c r="D70" s="64" t="n">
        <v>5199.606</v>
      </c>
      <c r="E70" s="64" t="n">
        <f aca="false">F70+G70</f>
        <v>14418.601</v>
      </c>
      <c r="F70" s="64" t="n">
        <v>5100.825</v>
      </c>
      <c r="G70" s="64" t="n">
        <v>9317.776</v>
      </c>
      <c r="H70" s="64" t="n">
        <v>1808.389</v>
      </c>
    </row>
    <row r="71" s="123" customFormat="true" ht="9.95" hidden="false" customHeight="true" outlineLevel="0" collapsed="false">
      <c r="B71" s="127" t="s">
        <v>348</v>
      </c>
      <c r="C71" s="64" t="n">
        <v>21163.46</v>
      </c>
      <c r="D71" s="64" t="n">
        <v>5220.137</v>
      </c>
      <c r="E71" s="64" t="n">
        <v>14180.271</v>
      </c>
      <c r="F71" s="64" t="n">
        <v>5055.26</v>
      </c>
      <c r="G71" s="64" t="n">
        <v>9125.011</v>
      </c>
      <c r="H71" s="64" t="n">
        <v>1763.052</v>
      </c>
    </row>
    <row r="72" s="123" customFormat="true" ht="9.95" hidden="false" customHeight="true" outlineLevel="0" collapsed="false">
      <c r="B72" s="127" t="s">
        <v>349</v>
      </c>
      <c r="C72" s="64" t="n">
        <v>19481.57</v>
      </c>
      <c r="D72" s="64" t="n">
        <v>4710.562</v>
      </c>
      <c r="E72" s="64" t="n">
        <v>12903.5</v>
      </c>
      <c r="F72" s="64" t="n">
        <v>4150.757</v>
      </c>
      <c r="G72" s="64" t="n">
        <v>8752.743</v>
      </c>
      <c r="H72" s="64" t="n">
        <v>1867.508</v>
      </c>
    </row>
    <row r="73" s="123" customFormat="true" ht="6" hidden="false" customHeight="true" outlineLevel="0" collapsed="false">
      <c r="A73" s="132"/>
      <c r="B73" s="133"/>
      <c r="C73" s="64"/>
      <c r="D73" s="64"/>
      <c r="E73" s="64"/>
      <c r="F73" s="64"/>
      <c r="G73" s="64"/>
      <c r="H73" s="64"/>
    </row>
    <row r="74" s="123" customFormat="true" ht="9.95" hidden="false" customHeight="true" outlineLevel="0" collapsed="false">
      <c r="A74" s="123" t="n">
        <v>2008</v>
      </c>
      <c r="B74" s="127"/>
      <c r="C74" s="64"/>
      <c r="D74" s="64"/>
      <c r="E74" s="64"/>
      <c r="F74" s="64"/>
      <c r="G74" s="64"/>
      <c r="H74" s="64"/>
    </row>
    <row r="75" s="123" customFormat="true" ht="9.95" hidden="false" customHeight="true" outlineLevel="0" collapsed="false">
      <c r="B75" s="127" t="s">
        <v>339</v>
      </c>
      <c r="C75" s="64" t="n">
        <v>21166.118</v>
      </c>
      <c r="D75" s="64" t="n">
        <v>4818.7</v>
      </c>
      <c r="E75" s="64" t="n">
        <v>14464.079</v>
      </c>
      <c r="F75" s="64" t="n">
        <v>5012.277</v>
      </c>
      <c r="G75" s="64" t="n">
        <v>9451.802</v>
      </c>
      <c r="H75" s="64" t="n">
        <v>1883.339</v>
      </c>
    </row>
    <row r="76" s="123" customFormat="true" ht="9.95" hidden="false" customHeight="true" outlineLevel="0" collapsed="false">
      <c r="B76" s="127" t="s">
        <v>340</v>
      </c>
      <c r="C76" s="64" t="n">
        <v>20108.871</v>
      </c>
      <c r="D76" s="64" t="n">
        <v>4697.801</v>
      </c>
      <c r="E76" s="64" t="n">
        <f aca="false">F76+G76</f>
        <v>13590.752</v>
      </c>
      <c r="F76" s="64" t="n">
        <v>4908.615</v>
      </c>
      <c r="G76" s="64" t="n">
        <v>8682.137</v>
      </c>
      <c r="H76" s="64" t="n">
        <v>1820.318</v>
      </c>
    </row>
    <row r="77" s="123" customFormat="true" ht="9.95" hidden="false" customHeight="true" outlineLevel="0" collapsed="false">
      <c r="B77" s="127" t="s">
        <v>341</v>
      </c>
      <c r="C77" s="64" t="n">
        <v>20801.975</v>
      </c>
      <c r="D77" s="64" t="n">
        <v>4965.879</v>
      </c>
      <c r="E77" s="64" t="n">
        <v>13989.909</v>
      </c>
      <c r="F77" s="64" t="n">
        <v>5153.756</v>
      </c>
      <c r="G77" s="64" t="n">
        <v>8836.153</v>
      </c>
      <c r="H77" s="64" t="n">
        <v>1846.187</v>
      </c>
    </row>
    <row r="78" s="123" customFormat="true" ht="9.95" hidden="true" customHeight="true" outlineLevel="0" collapsed="false">
      <c r="B78" s="127" t="s">
        <v>342</v>
      </c>
      <c r="C78" s="64"/>
      <c r="D78" s="64"/>
      <c r="E78" s="64"/>
      <c r="F78" s="64"/>
      <c r="G78" s="64"/>
      <c r="H78" s="64"/>
    </row>
    <row r="79" s="123" customFormat="true" ht="9.95" hidden="true" customHeight="true" outlineLevel="0" collapsed="false">
      <c r="B79" s="127" t="s">
        <v>259</v>
      </c>
      <c r="C79" s="64"/>
      <c r="D79" s="64"/>
      <c r="E79" s="64"/>
      <c r="F79" s="64"/>
      <c r="G79" s="64"/>
      <c r="H79" s="64"/>
    </row>
    <row r="80" s="123" customFormat="true" ht="9.95" hidden="true" customHeight="true" outlineLevel="0" collapsed="false">
      <c r="B80" s="127" t="s">
        <v>343</v>
      </c>
      <c r="C80" s="64"/>
      <c r="D80" s="64"/>
      <c r="E80" s="64"/>
      <c r="F80" s="64"/>
      <c r="G80" s="64"/>
      <c r="H80" s="64"/>
    </row>
    <row r="81" s="123" customFormat="true" ht="9.95" hidden="true" customHeight="true" outlineLevel="0" collapsed="false">
      <c r="B81" s="127" t="s">
        <v>344</v>
      </c>
      <c r="C81" s="64"/>
      <c r="D81" s="64"/>
      <c r="E81" s="64"/>
      <c r="F81" s="64"/>
      <c r="G81" s="64"/>
      <c r="H81" s="64"/>
    </row>
    <row r="82" s="123" customFormat="true" ht="9.95" hidden="true" customHeight="true" outlineLevel="0" collapsed="false">
      <c r="B82" s="127" t="s">
        <v>345</v>
      </c>
      <c r="C82" s="64"/>
      <c r="D82" s="64"/>
      <c r="E82" s="64"/>
      <c r="F82" s="64"/>
      <c r="G82" s="64"/>
      <c r="H82" s="64"/>
    </row>
    <row r="83" s="123" customFormat="true" ht="9.95" hidden="true" customHeight="true" outlineLevel="0" collapsed="false">
      <c r="B83" s="127" t="s">
        <v>346</v>
      </c>
      <c r="C83" s="64"/>
      <c r="D83" s="64"/>
      <c r="E83" s="64"/>
      <c r="F83" s="64"/>
      <c r="G83" s="64"/>
      <c r="H83" s="64"/>
    </row>
    <row r="84" s="123" customFormat="true" ht="9.95" hidden="true" customHeight="true" outlineLevel="0" collapsed="false">
      <c r="B84" s="127" t="s">
        <v>347</v>
      </c>
      <c r="C84" s="64"/>
      <c r="D84" s="64"/>
      <c r="E84" s="64"/>
      <c r="F84" s="64"/>
      <c r="G84" s="64"/>
      <c r="H84" s="64"/>
    </row>
    <row r="85" s="123" customFormat="true" ht="9.95" hidden="true" customHeight="true" outlineLevel="0" collapsed="false">
      <c r="B85" s="127" t="s">
        <v>348</v>
      </c>
      <c r="C85" s="64"/>
      <c r="D85" s="64"/>
      <c r="E85" s="64"/>
      <c r="F85" s="64"/>
      <c r="G85" s="64"/>
      <c r="H85" s="64"/>
    </row>
    <row r="86" s="123" customFormat="true" ht="9.95" hidden="true" customHeight="true" outlineLevel="0" collapsed="false">
      <c r="B86" s="127" t="s">
        <v>349</v>
      </c>
      <c r="C86" s="64"/>
      <c r="D86" s="64"/>
      <c r="E86" s="64"/>
      <c r="F86" s="64"/>
      <c r="G86" s="64"/>
      <c r="H86" s="64"/>
    </row>
    <row r="87" s="123" customFormat="true" ht="9.95" hidden="false" customHeight="true" outlineLevel="0" collapsed="false">
      <c r="A87" s="132"/>
      <c r="B87" s="133"/>
      <c r="C87" s="64"/>
      <c r="D87" s="64"/>
      <c r="E87" s="64"/>
      <c r="F87" s="64"/>
      <c r="G87" s="64"/>
      <c r="H87" s="64"/>
    </row>
    <row r="88" s="123" customFormat="true" ht="9.95" hidden="false" customHeight="true" outlineLevel="0" collapsed="false">
      <c r="A88" s="132" t="str">
        <f aca="false">IF(C86&gt;0,"Jan. - Dez.",IF(C85&gt;0,"Jan. - Nov.",IF(C84&gt;0,"Jan. - Okt.",IF(C83&gt;0,"Jan. - Sep.",IF(C82,"Jan. - Aug.",IF(C81&gt;0,"Jan. - Jul.",IF(C80&gt;0,"Jan. - Jun.",A89)))))))</f>
        <v>Jan. - Mär.</v>
      </c>
      <c r="B88" s="133"/>
      <c r="C88" s="64" t="n">
        <f aca="false">SUM(C75:C86)</f>
        <v>62076.964</v>
      </c>
      <c r="D88" s="64" t="n">
        <f aca="false">SUM(D75:D86)</f>
        <v>14482.38</v>
      </c>
      <c r="E88" s="64" t="n">
        <f aca="false">SUM(E75:E86)</f>
        <v>42044.74</v>
      </c>
      <c r="F88" s="64" t="n">
        <f aca="false">SUM(F75:F86)</f>
        <v>15074.648</v>
      </c>
      <c r="G88" s="64" t="n">
        <f aca="false">SUM(G75:G86)</f>
        <v>26970.092</v>
      </c>
      <c r="H88" s="64" t="n">
        <f aca="false">SUM(H75:H86)</f>
        <v>5549.844</v>
      </c>
    </row>
    <row r="89" s="123" customFormat="true" ht="9.95" hidden="true" customHeight="true" outlineLevel="0" collapsed="false">
      <c r="A89" s="132" t="str">
        <f aca="false">IF(C79&gt;0,"Jan. - Mai",IF(C78&gt;0,"Jan. - Apr.",IF(C77&gt;0,"Jan. - Mär.",IF(C76&gt;0,"Jan. - Feb.","Jan. - Jan."))))</f>
        <v>Jan. - Mär.</v>
      </c>
      <c r="B89" s="134"/>
      <c r="C89" s="64"/>
      <c r="D89" s="64"/>
      <c r="E89" s="64"/>
      <c r="F89" s="64"/>
      <c r="G89" s="64"/>
      <c r="H89" s="64"/>
    </row>
    <row r="90" s="123" customFormat="true" ht="7.5" hidden="false" customHeight="true" outlineLevel="0" collapsed="false">
      <c r="B90" s="135"/>
      <c r="H90" s="121"/>
    </row>
    <row r="91" s="123" customFormat="true" ht="9.95" hidden="false" customHeight="true" outlineLevel="0" collapsed="false">
      <c r="B91" s="128"/>
      <c r="C91" s="113" t="s">
        <v>350</v>
      </c>
      <c r="D91" s="113"/>
      <c r="E91" s="113"/>
      <c r="F91" s="113"/>
      <c r="G91" s="113"/>
      <c r="H91" s="113"/>
    </row>
    <row r="92" s="123" customFormat="true" ht="9.95" hidden="false" customHeight="true" outlineLevel="0" collapsed="false">
      <c r="A92" s="207"/>
      <c r="B92" s="121"/>
      <c r="C92" s="111" t="s">
        <v>351</v>
      </c>
      <c r="D92" s="111"/>
      <c r="E92" s="111"/>
      <c r="F92" s="111"/>
      <c r="G92" s="111"/>
      <c r="H92" s="111"/>
    </row>
    <row r="93" s="123" customFormat="true" ht="8.1" hidden="false" customHeight="true" outlineLevel="0" collapsed="false">
      <c r="B93" s="128"/>
      <c r="C93" s="155"/>
      <c r="D93" s="155"/>
      <c r="E93" s="155"/>
      <c r="F93" s="155"/>
      <c r="G93" s="155"/>
      <c r="H93" s="113"/>
    </row>
    <row r="94" s="123" customFormat="true" ht="9.95" hidden="true" customHeight="true" outlineLevel="0" collapsed="false">
      <c r="A94" s="108" t="n">
        <v>1999</v>
      </c>
      <c r="B94" s="108"/>
      <c r="C94" s="138" t="n">
        <f aca="false">C22/C21*100-100</f>
        <v>-3.05858079938953</v>
      </c>
      <c r="D94" s="138" t="n">
        <f aca="false">D22/D21*100-100</f>
        <v>-1.82402340343948</v>
      </c>
      <c r="E94" s="138" t="n">
        <f aca="false">E22/E21*100-100</f>
        <v>-4.06664939782097</v>
      </c>
      <c r="F94" s="138" t="n">
        <f aca="false">F22/F21*100-100</f>
        <v>4.77304810844581</v>
      </c>
      <c r="G94" s="138" t="n">
        <f aca="false">G22/G21*100-100</f>
        <v>-7.53808031142761</v>
      </c>
      <c r="H94" s="138" t="n">
        <f aca="false">H22/H21*100-100</f>
        <v>0.451248627735225</v>
      </c>
    </row>
    <row r="95" s="123" customFormat="true" ht="9.95" hidden="true" customHeight="true" outlineLevel="0" collapsed="false">
      <c r="A95" s="108" t="n">
        <v>2000</v>
      </c>
      <c r="B95" s="108"/>
      <c r="C95" s="138" t="n">
        <f aca="false">C23/C22*100-100</f>
        <v>5.7115146067754</v>
      </c>
      <c r="D95" s="138" t="n">
        <f aca="false">D23/D22*100-100</f>
        <v>-3.00271992753662</v>
      </c>
      <c r="E95" s="138" t="n">
        <f aca="false">E23/E22*100-100</f>
        <v>8.81711405007373</v>
      </c>
      <c r="F95" s="138" t="n">
        <f aca="false">F23/F22*100-100</f>
        <v>8.94345771460752</v>
      </c>
      <c r="G95" s="138" t="n">
        <f aca="false">G23/G22*100-100</f>
        <v>8.76039310294262</v>
      </c>
      <c r="H95" s="138" t="n">
        <f aca="false">H23/H22*100-100</f>
        <v>10.2383769212799</v>
      </c>
    </row>
    <row r="96" s="123" customFormat="true" ht="9.95" hidden="false" customHeight="true" outlineLevel="0" collapsed="false">
      <c r="A96" s="108" t="n">
        <v>2001</v>
      </c>
      <c r="B96" s="108"/>
      <c r="C96" s="138" t="n">
        <f aca="false">C24/C23*100-100</f>
        <v>-2.52722090341653</v>
      </c>
      <c r="D96" s="138" t="n">
        <f aca="false">D24/D23*100-100</f>
        <v>-6.31518607579478</v>
      </c>
      <c r="E96" s="138" t="n">
        <f aca="false">E24/E23*100-100</f>
        <v>-2.34275776385698</v>
      </c>
      <c r="F96" s="138" t="n">
        <f aca="false">F24/F23*100-100</f>
        <v>0.551725852802704</v>
      </c>
      <c r="G96" s="138" t="n">
        <f aca="false">G24/G23*100-100</f>
        <v>-3.63251698689517</v>
      </c>
      <c r="H96" s="138" t="n">
        <f aca="false">H24/H23*100-100</f>
        <v>6.12539682341888</v>
      </c>
    </row>
    <row r="97" s="123" customFormat="true" ht="9.95" hidden="false" customHeight="true" outlineLevel="0" collapsed="false">
      <c r="A97" s="108" t="n">
        <v>2002</v>
      </c>
      <c r="B97" s="108"/>
      <c r="C97" s="138" t="n">
        <f aca="false">C25/C24*100-100</f>
        <v>-1.84462703827643</v>
      </c>
      <c r="D97" s="138" t="n">
        <f aca="false">D25/D24*100-100</f>
        <v>-2.0548638119602</v>
      </c>
      <c r="E97" s="138" t="n">
        <f aca="false">E25/E24*100-100</f>
        <v>-2.2448437331451</v>
      </c>
      <c r="F97" s="138" t="n">
        <f aca="false">F25/F24*100-100</f>
        <v>0.145979822481451</v>
      </c>
      <c r="G97" s="138" t="n">
        <f aca="false">G25/G24*100-100</f>
        <v>-3.35681796003846</v>
      </c>
      <c r="H97" s="138" t="n">
        <f aca="false">H25/H24*100-100</f>
        <v>1.14324250393916</v>
      </c>
    </row>
    <row r="98" s="123" customFormat="true" ht="9.95" hidden="false" customHeight="true" outlineLevel="0" collapsed="false">
      <c r="A98" s="108" t="n">
        <v>2003</v>
      </c>
      <c r="B98" s="108"/>
      <c r="C98" s="138" t="n">
        <f aca="false">C26/C25*100-100</f>
        <v>-5.06902314522468</v>
      </c>
      <c r="D98" s="138" t="n">
        <f aca="false">D26/D25*100-100</f>
        <v>-4.34288856717872</v>
      </c>
      <c r="E98" s="138" t="n">
        <f aca="false">E26/E25*100-100</f>
        <v>-3.85018822769628</v>
      </c>
      <c r="F98" s="138" t="n">
        <f aca="false">F26/F25*100-100</f>
        <v>-6.03527995731425</v>
      </c>
      <c r="G98" s="138" t="n">
        <f aca="false">G26/G25*100-100</f>
        <v>-2.79706505827808</v>
      </c>
      <c r="H98" s="138" t="n">
        <f aca="false">H26/H25*100-100</f>
        <v>-14.0567502725723</v>
      </c>
    </row>
    <row r="99" s="123" customFormat="true" ht="9.95" hidden="false" customHeight="true" outlineLevel="0" collapsed="false">
      <c r="A99" s="108" t="n">
        <v>2004</v>
      </c>
      <c r="B99" s="108"/>
      <c r="C99" s="138" t="n">
        <f aca="false">C27/C26*100-100</f>
        <v>7.20990258418381</v>
      </c>
      <c r="D99" s="138" t="n">
        <f aca="false">D27/D26*100-100</f>
        <v>3.35218903590946</v>
      </c>
      <c r="E99" s="138" t="n">
        <f aca="false">E27/E26*100-100</f>
        <v>7.83188456065392</v>
      </c>
      <c r="F99" s="138" t="n">
        <f aca="false">F27/F26*100-100</f>
        <v>11.3763161351953</v>
      </c>
      <c r="G99" s="138" t="n">
        <f aca="false">G27/G26*100-100</f>
        <v>6.18052541113565</v>
      </c>
      <c r="H99" s="138" t="n">
        <f aca="false">H27/H26*100-100</f>
        <v>12.6045357973171</v>
      </c>
    </row>
    <row r="100" s="123" customFormat="true" ht="9.95" hidden="false" customHeight="true" outlineLevel="0" collapsed="false">
      <c r="A100" s="108" t="n">
        <v>2005</v>
      </c>
      <c r="B100" s="108"/>
      <c r="C100" s="138" t="n">
        <f aca="false">C28/C27*100-100</f>
        <v>0.383502651501615</v>
      </c>
      <c r="D100" s="138" t="n">
        <f aca="false">D28/D27*100-100</f>
        <v>2.63169091348641</v>
      </c>
      <c r="E100" s="138" t="n">
        <f aca="false">E28/E27*100-100</f>
        <v>0.0421201542777965</v>
      </c>
      <c r="F100" s="138" t="n">
        <f aca="false">F28/F27*100-100</f>
        <v>3.88082273068109</v>
      </c>
      <c r="G100" s="138" t="n">
        <f aca="false">G28/G27*100-100</f>
        <v>-1.8338563020596</v>
      </c>
      <c r="H100" s="138" t="n">
        <f aca="false">H28/H27*100-100</f>
        <v>-2.54110427981053</v>
      </c>
    </row>
    <row r="101" s="123" customFormat="true" ht="9.95" hidden="false" customHeight="true" outlineLevel="0" collapsed="false">
      <c r="A101" s="108" t="n">
        <v>2006</v>
      </c>
      <c r="B101" s="108"/>
      <c r="C101" s="138" t="n">
        <f aca="false">C29/C28*100-100</f>
        <v>2.84247785344081</v>
      </c>
      <c r="D101" s="138" t="n">
        <f aca="false">D29/D28*100-100</f>
        <v>0.872096445201478</v>
      </c>
      <c r="E101" s="138" t="n">
        <f aca="false">E29/E28*100-100</f>
        <v>3.90287421014521</v>
      </c>
      <c r="F101" s="138" t="n">
        <f aca="false">F29/F28*100-100</f>
        <v>4.5017557307429</v>
      </c>
      <c r="G101" s="138" t="n">
        <f aca="false">G29/G28*100-100</f>
        <v>3.59316260306517</v>
      </c>
      <c r="H101" s="138" t="n">
        <f aca="false">H29/H28*100-100</f>
        <v>0.535672683698124</v>
      </c>
    </row>
    <row r="102" s="123" customFormat="true" ht="9.95" hidden="false" customHeight="true" outlineLevel="0" collapsed="false">
      <c r="A102" s="108" t="n">
        <v>2007</v>
      </c>
      <c r="B102" s="108"/>
      <c r="C102" s="138" t="n">
        <f aca="false">C30/C29*100-100</f>
        <v>2.25008810337184</v>
      </c>
      <c r="D102" s="138" t="n">
        <f aca="false">D30/D29*100-100</f>
        <v>3.48730478606782</v>
      </c>
      <c r="E102" s="138" t="n">
        <f aca="false">E30/E29*100-100</f>
        <v>2.6293643347416</v>
      </c>
      <c r="F102" s="138" t="n">
        <f aca="false">F30/F29*100-100</f>
        <v>6.70483947311024</v>
      </c>
      <c r="G102" s="138" t="n">
        <f aca="false">G30/G29*100-100</f>
        <v>0.503246587703245</v>
      </c>
      <c r="H102" s="138" t="n">
        <f aca="false">H30/H29*100-100</f>
        <v>-3.33966843995616</v>
      </c>
    </row>
    <row r="103" s="123" customFormat="true" ht="3.75" hidden="false" customHeight="true" outlineLevel="0" collapsed="false">
      <c r="B103" s="127"/>
      <c r="C103" s="138"/>
      <c r="D103" s="138"/>
      <c r="E103" s="138"/>
      <c r="F103" s="138"/>
      <c r="G103" s="138"/>
      <c r="H103" s="138"/>
    </row>
    <row r="104" s="123" customFormat="true" ht="9.95" hidden="true" customHeight="true" outlineLevel="0" collapsed="false">
      <c r="A104" s="123" t="n">
        <v>2006</v>
      </c>
      <c r="B104" s="127"/>
      <c r="C104" s="326"/>
      <c r="D104" s="326"/>
      <c r="E104" s="326"/>
      <c r="F104" s="326"/>
      <c r="G104" s="326"/>
      <c r="H104" s="326"/>
    </row>
    <row r="105" s="123" customFormat="true" ht="9.95" hidden="true" customHeight="true" outlineLevel="0" collapsed="false">
      <c r="B105" s="127" t="s">
        <v>339</v>
      </c>
      <c r="C105" s="138" t="n">
        <f aca="false">C47/C33*100-100</f>
        <v>-10.0699226393622</v>
      </c>
      <c r="D105" s="138" t="n">
        <f aca="false">D47/D33*100-100</f>
        <v>-9.6065082987876</v>
      </c>
      <c r="E105" s="138" t="n">
        <f aca="false">E47/E33*100-100</f>
        <v>-7.10716624038781</v>
      </c>
      <c r="F105" s="138" t="n">
        <f aca="false">F47/F33*100-100</f>
        <v>1.78336864194664</v>
      </c>
      <c r="G105" s="138" t="n">
        <f aca="false">G47/G33*100-100</f>
        <v>-10.9901583559414</v>
      </c>
      <c r="H105" s="138" t="n">
        <f aca="false">H47/H33*100-100</f>
        <v>-28.3418440361328</v>
      </c>
    </row>
    <row r="106" s="123" customFormat="true" ht="9.95" hidden="true" customHeight="true" outlineLevel="0" collapsed="false">
      <c r="B106" s="127" t="s">
        <v>340</v>
      </c>
      <c r="C106" s="138" t="n">
        <f aca="false">C48/C34*100-100</f>
        <v>-11.8339157532675</v>
      </c>
      <c r="D106" s="138" t="n">
        <f aca="false">D48/D34*100-100</f>
        <v>-22.3473101321441</v>
      </c>
      <c r="E106" s="138" t="n">
        <f aca="false">E48/E34*100-100</f>
        <v>-4.9706142707344</v>
      </c>
      <c r="F106" s="138" t="n">
        <f aca="false">F48/F34*100-100</f>
        <v>-7.99167901591237</v>
      </c>
      <c r="G106" s="138" t="n">
        <f aca="false">G48/G34*100-100</f>
        <v>-3.46298929580242</v>
      </c>
      <c r="H106" s="138" t="n">
        <f aca="false">H48/H34*100-100</f>
        <v>-29.9800820615388</v>
      </c>
    </row>
    <row r="107" s="123" customFormat="true" ht="9.95" hidden="true" customHeight="true" outlineLevel="0" collapsed="false">
      <c r="B107" s="127" t="s">
        <v>341</v>
      </c>
      <c r="C107" s="138" t="n">
        <f aca="false">C49/C35*100-100</f>
        <v>8.55913525610336</v>
      </c>
      <c r="D107" s="138" t="n">
        <f aca="false">D49/D35*100-100</f>
        <v>4.01789425260944</v>
      </c>
      <c r="E107" s="138" t="n">
        <f aca="false">E49/E35*100-100</f>
        <v>11.5489047809495</v>
      </c>
      <c r="F107" s="138" t="n">
        <f aca="false">F49/F35*100-100</f>
        <v>16.7928972041503</v>
      </c>
      <c r="G107" s="138" t="n">
        <f aca="false">G49/G35*100-100</f>
        <v>9.0522572547245</v>
      </c>
      <c r="H107" s="138" t="n">
        <f aca="false">H49/H35*100-100</f>
        <v>-0.241312697848045</v>
      </c>
    </row>
    <row r="108" s="123" customFormat="true" ht="9.95" hidden="true" customHeight="true" outlineLevel="0" collapsed="false">
      <c r="B108" s="127" t="s">
        <v>342</v>
      </c>
      <c r="C108" s="138" t="n">
        <f aca="false">C50/C36*100-100</f>
        <v>-3.20917757380657</v>
      </c>
      <c r="D108" s="138" t="n">
        <f aca="false">D50/D36*100-100</f>
        <v>-11.5163754513992</v>
      </c>
      <c r="E108" s="138" t="n">
        <f aca="false">E50/E36*100-100</f>
        <v>1.25687703469571</v>
      </c>
      <c r="F108" s="138" t="n">
        <f aca="false">F50/F36*100-100</f>
        <v>-1.58488048409392</v>
      </c>
      <c r="G108" s="138" t="n">
        <f aca="false">G50/G36*100-100</f>
        <v>2.82961725852131</v>
      </c>
      <c r="H108" s="138" t="n">
        <f aca="false">H50/H36*100-100</f>
        <v>-10.6508159815226</v>
      </c>
    </row>
    <row r="109" s="123" customFormat="true" ht="9.95" hidden="true" customHeight="true" outlineLevel="0" collapsed="false">
      <c r="B109" s="127" t="s">
        <v>259</v>
      </c>
      <c r="C109" s="138" t="n">
        <f aca="false">C51/C37*100-100</f>
        <v>8.41279216698885</v>
      </c>
      <c r="D109" s="138" t="n">
        <f aca="false">D51/D37*100-100</f>
        <v>9.44996459301935</v>
      </c>
      <c r="E109" s="138" t="n">
        <f aca="false">E51/E37*100-100</f>
        <v>7.90389822591196</v>
      </c>
      <c r="F109" s="138" t="n">
        <f aca="false">F51/F37*100-100</f>
        <v>14.5849745030133</v>
      </c>
      <c r="G109" s="138" t="n">
        <f aca="false">G51/G37*100-100</f>
        <v>4.45241763642719</v>
      </c>
      <c r="H109" s="138" t="n">
        <f aca="false">H51/H37*100-100</f>
        <v>9.1459991726376</v>
      </c>
    </row>
    <row r="110" s="123" customFormat="true" ht="9.95" hidden="true" customHeight="true" outlineLevel="0" collapsed="false">
      <c r="B110" s="127" t="s">
        <v>343</v>
      </c>
      <c r="C110" s="138" t="n">
        <f aca="false">C52/C38*100-100</f>
        <v>1.91923708338631</v>
      </c>
      <c r="D110" s="138" t="n">
        <f aca="false">D52/D38*100-100</f>
        <v>5.16647844954723</v>
      </c>
      <c r="E110" s="138" t="n">
        <f aca="false">E52/E38*100-100</f>
        <v>1.13681382214857</v>
      </c>
      <c r="F110" s="138" t="n">
        <f aca="false">F52/F38*100-100</f>
        <v>-4.14768164261115</v>
      </c>
      <c r="G110" s="138" t="n">
        <f aca="false">G52/G38*100-100</f>
        <v>4.28779297624074</v>
      </c>
      <c r="H110" s="138" t="n">
        <f aca="false">H52/H38*100-100</f>
        <v>-0.637877300174523</v>
      </c>
    </row>
    <row r="111" s="123" customFormat="true" ht="9.95" hidden="true" customHeight="true" outlineLevel="0" collapsed="false">
      <c r="B111" s="127" t="s">
        <v>344</v>
      </c>
      <c r="C111" s="138" t="n">
        <f aca="false">C53/C39*100-100</f>
        <v>1.13375756789547</v>
      </c>
      <c r="D111" s="138" t="n">
        <f aca="false">D53/D39*100-100</f>
        <v>5.79899992227375</v>
      </c>
      <c r="E111" s="138" t="n">
        <f aca="false">E53/E39*100-100</f>
        <v>-1.10131088379289</v>
      </c>
      <c r="F111" s="138" t="n">
        <f aca="false">F53/F39*100-100</f>
        <v>-5.8854662539155</v>
      </c>
      <c r="G111" s="138" t="n">
        <f aca="false">G53/G39*100-100</f>
        <v>1.54007166269319</v>
      </c>
      <c r="H111" s="138" t="n">
        <f aca="false">H53/H39*100-100</f>
        <v>4.50429902644807</v>
      </c>
    </row>
    <row r="112" s="123" customFormat="true" ht="9.95" hidden="true" customHeight="true" outlineLevel="0" collapsed="false">
      <c r="B112" s="127" t="s">
        <v>345</v>
      </c>
      <c r="C112" s="138" t="n">
        <f aca="false">C54/C40*100-100</f>
        <v>2.10518129942083</v>
      </c>
      <c r="D112" s="138" t="n">
        <f aca="false">D54/D40*100-100</f>
        <v>1.7661264799746</v>
      </c>
      <c r="E112" s="138" t="n">
        <f aca="false">E54/E40*100-100</f>
        <v>2.08750527275589</v>
      </c>
      <c r="F112" s="138" t="n">
        <f aca="false">F54/F40*100-100</f>
        <v>4.11673057151012</v>
      </c>
      <c r="G112" s="138" t="n">
        <f aca="false">G54/G40*100-100</f>
        <v>1.06861364393987</v>
      </c>
      <c r="H112" s="138" t="n">
        <f aca="false">H54/H40*100-100</f>
        <v>3.08069761425453</v>
      </c>
    </row>
    <row r="113" s="123" customFormat="true" ht="9.95" hidden="true" customHeight="true" outlineLevel="0" collapsed="false">
      <c r="B113" s="127" t="s">
        <v>346</v>
      </c>
      <c r="C113" s="138" t="n">
        <f aca="false">C55/C41*100-100</f>
        <v>0.833291369784476</v>
      </c>
      <c r="D113" s="138" t="n">
        <f aca="false">D55/D41*100-100</f>
        <v>-3.41676651221339</v>
      </c>
      <c r="E113" s="138" t="n">
        <f aca="false">E55/E41*100-100</f>
        <v>3.07454711285359</v>
      </c>
      <c r="F113" s="138" t="n">
        <f aca="false">F55/F41*100-100</f>
        <v>-3.62187452854909</v>
      </c>
      <c r="G113" s="138" t="n">
        <f aca="false">G55/G41*100-100</f>
        <v>6.84405021078342</v>
      </c>
      <c r="H113" s="138" t="n">
        <f aca="false">H55/H41*100-100</f>
        <v>-4.11602420103495</v>
      </c>
    </row>
    <row r="114" s="123" customFormat="true" ht="9.95" hidden="true" customHeight="true" outlineLevel="0" collapsed="false">
      <c r="B114" s="127" t="s">
        <v>347</v>
      </c>
      <c r="C114" s="138" t="n">
        <f aca="false">C56/C42*100-100</f>
        <v>13.4673147817768</v>
      </c>
      <c r="D114" s="138" t="n">
        <f aca="false">D56/D42*100-100</f>
        <v>10.0661853240201</v>
      </c>
      <c r="E114" s="138" t="n">
        <f aca="false">E56/E42*100-100</f>
        <v>14.8033469905219</v>
      </c>
      <c r="F114" s="138" t="n">
        <f aca="false">F56/F42*100-100</f>
        <v>12.5947369023448</v>
      </c>
      <c r="G114" s="138" t="n">
        <f aca="false">G56/G42*100-100</f>
        <v>15.9758744573921</v>
      </c>
      <c r="H114" s="138" t="n">
        <f aca="false">H56/H42*100-100</f>
        <v>12.7817069357816</v>
      </c>
    </row>
    <row r="115" s="123" customFormat="true" ht="9.95" hidden="true" customHeight="true" outlineLevel="0" collapsed="false">
      <c r="B115" s="127" t="s">
        <v>348</v>
      </c>
      <c r="C115" s="138" t="n">
        <f aca="false">C57/C43*100-100</f>
        <v>17.5649902795228</v>
      </c>
      <c r="D115" s="138" t="n">
        <f aca="false">D57/D43*100-100</f>
        <v>14.1341826327043</v>
      </c>
      <c r="E115" s="138" t="n">
        <f aca="false">E57/E43*100-100</f>
        <v>15.064762451934</v>
      </c>
      <c r="F115" s="138" t="n">
        <f aca="false">F57/F43*100-100</f>
        <v>22.3060940047419</v>
      </c>
      <c r="G115" s="138" t="n">
        <f aca="false">G57/G43*100-100</f>
        <v>11.4059384894277</v>
      </c>
      <c r="H115" s="138" t="n">
        <f aca="false">H57/H43*100-100</f>
        <v>53.7970818441266</v>
      </c>
    </row>
    <row r="116" s="123" customFormat="true" ht="9.95" hidden="true" customHeight="true" outlineLevel="0" collapsed="false">
      <c r="B116" s="127" t="s">
        <v>349</v>
      </c>
      <c r="C116" s="138" t="n">
        <f aca="false">C58/C44*100-100</f>
        <v>7.04920134625613</v>
      </c>
      <c r="D116" s="138" t="n">
        <f aca="false">D58/D44*100-100</f>
        <v>4.73695081017654</v>
      </c>
      <c r="E116" s="138" t="n">
        <f aca="false">E58/E44*100-100</f>
        <v>4.09786901098769</v>
      </c>
      <c r="F116" s="138" t="n">
        <f aca="false">F58/F44*100-100</f>
        <v>10.0470644441047</v>
      </c>
      <c r="G116" s="138" t="n">
        <f aca="false">G58/G44*100-100</f>
        <v>1.25879274854597</v>
      </c>
      <c r="H116" s="138" t="n">
        <f aca="false">H58/H44*100-100</f>
        <v>44.0748565910361</v>
      </c>
    </row>
    <row r="117" s="123" customFormat="true" ht="6" hidden="true" customHeight="true" outlineLevel="0" collapsed="false">
      <c r="B117" s="127"/>
      <c r="C117" s="326"/>
      <c r="D117" s="326"/>
      <c r="E117" s="326"/>
      <c r="F117" s="326"/>
      <c r="G117" s="326"/>
      <c r="H117" s="326"/>
    </row>
    <row r="118" s="123" customFormat="true" ht="9.95" hidden="false" customHeight="true" outlineLevel="0" collapsed="false">
      <c r="A118" s="123" t="n">
        <v>2007</v>
      </c>
      <c r="B118" s="127"/>
      <c r="C118" s="326"/>
      <c r="D118" s="326"/>
      <c r="E118" s="326"/>
      <c r="F118" s="326"/>
      <c r="G118" s="326"/>
      <c r="H118" s="326"/>
    </row>
    <row r="119" s="123" customFormat="true" ht="9.95" hidden="true" customHeight="true" outlineLevel="0" collapsed="false">
      <c r="B119" s="127" t="s">
        <v>339</v>
      </c>
      <c r="C119" s="138" t="n">
        <f aca="false">C61/C47*100-100</f>
        <v>15.2279335217153</v>
      </c>
      <c r="D119" s="138" t="n">
        <f aca="false">D61/D47*100-100</f>
        <v>14.9349539716664</v>
      </c>
      <c r="E119" s="138" t="n">
        <f aca="false">E61/E47*100-100</f>
        <v>13.5857522866435</v>
      </c>
      <c r="F119" s="138" t="n">
        <f aca="false">F61/F47*100-100</f>
        <v>15.9004135745302</v>
      </c>
      <c r="G119" s="138" t="n">
        <f aca="false">G61/G47*100-100</f>
        <v>12.4297335888245</v>
      </c>
      <c r="H119" s="138" t="n">
        <f aca="false">H61/H47*100-100</f>
        <v>28.4288144218936</v>
      </c>
    </row>
    <row r="120" s="123" customFormat="true" ht="9.95" hidden="true" customHeight="true" outlineLevel="0" collapsed="false">
      <c r="B120" s="127" t="s">
        <v>340</v>
      </c>
      <c r="C120" s="138" t="n">
        <f aca="false">C62/C48*100-100</f>
        <v>17.4921292399447</v>
      </c>
      <c r="D120" s="138" t="n">
        <f aca="false">D62/D48*100-100</f>
        <v>31.3059706109308</v>
      </c>
      <c r="E120" s="138" t="n">
        <f aca="false">E62/E48*100-100</f>
        <v>12.8069694740871</v>
      </c>
      <c r="F120" s="138" t="n">
        <f aca="false">F62/F48*100-100</f>
        <v>24.7499984061103</v>
      </c>
      <c r="G120" s="138" t="n">
        <f aca="false">G62/G48*100-100</f>
        <v>7.12654181145267</v>
      </c>
      <c r="H120" s="138" t="n">
        <f aca="false">H62/H48*100-100</f>
        <v>23.3618385083057</v>
      </c>
    </row>
    <row r="121" s="123" customFormat="true" ht="9.95" hidden="false" customHeight="true" outlineLevel="0" collapsed="false">
      <c r="B121" s="127" t="s">
        <v>341</v>
      </c>
      <c r="C121" s="138" t="n">
        <f aca="false">C63/C49*100-100</f>
        <v>-4.60598535362382</v>
      </c>
      <c r="D121" s="138" t="n">
        <f aca="false">D63/D49*100-100</f>
        <v>3.9341793718183</v>
      </c>
      <c r="E121" s="138" t="n">
        <f aca="false">E63/E49*100-100</f>
        <v>-5.77888844011409</v>
      </c>
      <c r="F121" s="138" t="n">
        <f aca="false">F63/F49*100-100</f>
        <v>3.9690479501072</v>
      </c>
      <c r="G121" s="138" t="n">
        <f aca="false">G63/G49*100-100</f>
        <v>-10.7492689421637</v>
      </c>
      <c r="H121" s="138" t="n">
        <f aca="false">H63/H49*100-100</f>
        <v>-15.0498936766135</v>
      </c>
    </row>
    <row r="122" s="123" customFormat="true" ht="9.95" hidden="false" customHeight="true" outlineLevel="0" collapsed="false">
      <c r="B122" s="127" t="s">
        <v>342</v>
      </c>
      <c r="C122" s="138" t="n">
        <f aca="false">C64/C50*100-100</f>
        <v>1.03096734344435</v>
      </c>
      <c r="D122" s="138" t="n">
        <f aca="false">D64/D50*100-100</f>
        <v>5.12569565899754</v>
      </c>
      <c r="E122" s="138" t="n">
        <f aca="false">E64/E50*100-100</f>
        <v>1.75673306076078</v>
      </c>
      <c r="F122" s="138" t="n">
        <f aca="false">F64/F50*100-100</f>
        <v>6.88911962510107</v>
      </c>
      <c r="G122" s="138" t="n">
        <f aca="false">G64/G50*100-100</f>
        <v>-0.961789495810578</v>
      </c>
      <c r="H122" s="138" t="n">
        <f aca="false">H64/H50*100-100</f>
        <v>-12.001034749078</v>
      </c>
    </row>
    <row r="123" s="123" customFormat="true" ht="9.95" hidden="false" customHeight="true" outlineLevel="0" collapsed="false">
      <c r="B123" s="127" t="s">
        <v>259</v>
      </c>
      <c r="C123" s="138" t="n">
        <f aca="false">C65/C51*100-100</f>
        <v>-5.03710995958249</v>
      </c>
      <c r="D123" s="138" t="n">
        <f aca="false">D65/D51*100-100</f>
        <v>-9.30835540066695</v>
      </c>
      <c r="E123" s="138" t="n">
        <f aca="false">E65/E51*100-100</f>
        <v>-0.906183746982293</v>
      </c>
      <c r="F123" s="138" t="n">
        <f aca="false">F65/F51*100-100</f>
        <v>2.20686341108272</v>
      </c>
      <c r="G123" s="138" t="n">
        <f aca="false">G65/G51*100-100</f>
        <v>-2.67040837674642</v>
      </c>
      <c r="H123" s="138" t="n">
        <f aca="false">H65/H51*100-100</f>
        <v>-20.6915617686101</v>
      </c>
    </row>
    <row r="124" s="123" customFormat="true" ht="9.95" hidden="false" customHeight="true" outlineLevel="0" collapsed="false">
      <c r="B124" s="127" t="s">
        <v>343</v>
      </c>
      <c r="C124" s="138" t="n">
        <f aca="false">C66/C52*100-100</f>
        <v>0.550233770386328</v>
      </c>
      <c r="D124" s="138" t="n">
        <f aca="false">D66/D52*100-100</f>
        <v>-4.57490792890295</v>
      </c>
      <c r="E124" s="138" t="n">
        <f aca="false">E66/E52*100-100</f>
        <v>2.24842957495758</v>
      </c>
      <c r="F124" s="138" t="n">
        <f aca="false">F66/F52*100-100</f>
        <v>9.37094515511699</v>
      </c>
      <c r="G124" s="138" t="n">
        <f aca="false">G66/G52*100-100</f>
        <v>-1.65498386639783</v>
      </c>
      <c r="H124" s="138" t="n">
        <f aca="false">H66/H52*100-100</f>
        <v>1.93221808754569</v>
      </c>
    </row>
    <row r="125" s="123" customFormat="true" ht="9.95" hidden="false" customHeight="true" outlineLevel="0" collapsed="false">
      <c r="B125" s="127" t="s">
        <v>344</v>
      </c>
      <c r="C125" s="138" t="n">
        <f aca="false">C67/C53*100-100</f>
        <v>8.00287816390213</v>
      </c>
      <c r="D125" s="138" t="n">
        <f aca="false">D67/D53*100-100</f>
        <v>3.83153374389376</v>
      </c>
      <c r="E125" s="138" t="n">
        <f aca="false">E67/E53*100-100</f>
        <v>9.79229887434678</v>
      </c>
      <c r="F125" s="138" t="n">
        <f aca="false">F67/F53*100-100</f>
        <v>12.8995009616459</v>
      </c>
      <c r="G125" s="138" t="n">
        <f aca="false">G67/G53*100-100</f>
        <v>8.20223431455069</v>
      </c>
      <c r="H125" s="138" t="n">
        <f aca="false">H67/H53*100-100</f>
        <v>7.07453190993113</v>
      </c>
    </row>
    <row r="126" s="123" customFormat="true" ht="9.95" hidden="false" customHeight="true" outlineLevel="0" collapsed="false">
      <c r="B126" s="127" t="s">
        <v>345</v>
      </c>
      <c r="C126" s="138" t="n">
        <f aca="false">C68/C54*100-100</f>
        <v>1.28682081296286</v>
      </c>
      <c r="D126" s="138" t="n">
        <f aca="false">D68/D54*100-100</f>
        <v>0.983629591831587</v>
      </c>
      <c r="E126" s="138" t="n">
        <f aca="false">E68/E54*100-100</f>
        <v>3.18698152884195</v>
      </c>
      <c r="F126" s="138" t="n">
        <f aca="false">F68/F54*100-100</f>
        <v>6.15807188312579</v>
      </c>
      <c r="G126" s="138" t="n">
        <f aca="false">G68/G54*100-100</f>
        <v>1.6501799466299</v>
      </c>
      <c r="H126" s="138" t="n">
        <f aca="false">H68/H54*100-100</f>
        <v>-10.6101721573455</v>
      </c>
    </row>
    <row r="127" s="123" customFormat="true" ht="9.95" hidden="false" customHeight="true" outlineLevel="0" collapsed="false">
      <c r="B127" s="127" t="s">
        <v>346</v>
      </c>
      <c r="C127" s="138" t="n">
        <f aca="false">C69/C55*100-100</f>
        <v>-5.11745484797885</v>
      </c>
      <c r="D127" s="138" t="n">
        <f aca="false">D69/D55*100-100</f>
        <v>5.44315526343924</v>
      </c>
      <c r="E127" s="138" t="n">
        <f aca="false">E69/E55*100-100</f>
        <v>-7.20224575231329</v>
      </c>
      <c r="F127" s="138" t="n">
        <f aca="false">F69/F55*100-100</f>
        <v>-1.15460117569204</v>
      </c>
      <c r="G127" s="138" t="n">
        <f aca="false">G69/G55*100-100</f>
        <v>-10.273075260599</v>
      </c>
      <c r="H127" s="138" t="n">
        <f aca="false">H69/H55*100-100</f>
        <v>-14.7202176828363</v>
      </c>
    </row>
    <row r="128" s="123" customFormat="true" ht="9.95" hidden="false" customHeight="true" outlineLevel="0" collapsed="false">
      <c r="B128" s="127" t="s">
        <v>347</v>
      </c>
      <c r="C128" s="138" t="n">
        <f aca="false">C70/C56*100-100</f>
        <v>-2.13754056821858</v>
      </c>
      <c r="D128" s="138" t="n">
        <f aca="false">D70/D56*100-100</f>
        <v>0.638678219830098</v>
      </c>
      <c r="E128" s="138" t="n">
        <f aca="false">E70/E56*100-100</f>
        <v>-2.25512261325474</v>
      </c>
      <c r="F128" s="138" t="n">
        <f aca="false">F70/F56*100-100</f>
        <v>1.66877246441722</v>
      </c>
      <c r="G128" s="138" t="n">
        <f aca="false">G70/G56*100-100</f>
        <v>-4.27754467540544</v>
      </c>
      <c r="H128" s="138" t="n">
        <f aca="false">H70/H56*100-100</f>
        <v>-8.51632035468607</v>
      </c>
    </row>
    <row r="129" s="123" customFormat="true" ht="9.95" hidden="false" customHeight="true" outlineLevel="0" collapsed="false">
      <c r="B129" s="127" t="s">
        <v>348</v>
      </c>
      <c r="C129" s="138" t="n">
        <f aca="false">C71/C57*100-100</f>
        <v>3.47297995069408</v>
      </c>
      <c r="D129" s="138" t="n">
        <f aca="false">D71/D57*100-100</f>
        <v>-0.11929881761192</v>
      </c>
      <c r="E129" s="138" t="n">
        <f aca="false">E71/E57*100-100</f>
        <v>6.37561863404163</v>
      </c>
      <c r="F129" s="138" t="n">
        <f aca="false">F71/F57*100-100</f>
        <v>6.28855258626382</v>
      </c>
      <c r="G129" s="138" t="n">
        <f aca="false">G71/G57*100-100</f>
        <v>6.42391469022631</v>
      </c>
      <c r="H129" s="138" t="n">
        <f aca="false">H71/H57*100-100</f>
        <v>-7.03056036296562</v>
      </c>
    </row>
    <row r="130" s="123" customFormat="true" ht="9.95" hidden="false" customHeight="true" outlineLevel="0" collapsed="false">
      <c r="B130" s="127" t="s">
        <v>349</v>
      </c>
      <c r="C130" s="138" t="n">
        <f aca="false">C72/C58*100-100</f>
        <v>3.47208505102361</v>
      </c>
      <c r="D130" s="138" t="n">
        <f aca="false">D72/D58*100-100</f>
        <v>3.78928925378013</v>
      </c>
      <c r="E130" s="138" t="n">
        <f aca="false">E72/E58*100-100</f>
        <v>3.07681517364851</v>
      </c>
      <c r="F130" s="138" t="n">
        <f aca="false">F72/F58*100-100</f>
        <v>-2.9108793196487</v>
      </c>
      <c r="G130" s="138" t="n">
        <f aca="false">G72/G58*100-100</f>
        <v>6.18226254077487</v>
      </c>
      <c r="H130" s="138" t="n">
        <f aca="false">H72/H58*100-100</f>
        <v>5.4532210386039</v>
      </c>
    </row>
    <row r="131" s="123" customFormat="true" ht="6" hidden="false" customHeight="true" outlineLevel="0" collapsed="false">
      <c r="A131" s="47"/>
      <c r="B131" s="133"/>
      <c r="C131" s="326"/>
      <c r="D131" s="326"/>
      <c r="E131" s="326"/>
      <c r="F131" s="326"/>
      <c r="G131" s="326"/>
      <c r="H131" s="326"/>
    </row>
    <row r="132" s="123" customFormat="true" ht="9.95" hidden="false" customHeight="true" outlineLevel="0" collapsed="false">
      <c r="A132" s="123" t="n">
        <v>2008</v>
      </c>
      <c r="B132" s="127"/>
      <c r="C132" s="326"/>
      <c r="D132" s="326"/>
      <c r="E132" s="326"/>
      <c r="F132" s="326"/>
      <c r="G132" s="326"/>
      <c r="H132" s="326"/>
    </row>
    <row r="133" s="123" customFormat="true" ht="9.95" hidden="false" customHeight="true" outlineLevel="0" collapsed="false">
      <c r="B133" s="127" t="s">
        <v>339</v>
      </c>
      <c r="C133" s="138" t="n">
        <f aca="false">C75/C61*100-100</f>
        <v>3.15511760768017</v>
      </c>
      <c r="D133" s="138" t="n">
        <f aca="false">D75/D61*100-100</f>
        <v>5.04946832154766</v>
      </c>
      <c r="E133" s="138" t="n">
        <f aca="false">E75/E61*100-100</f>
        <v>4.30296413069212</v>
      </c>
      <c r="F133" s="138" t="n">
        <f aca="false">F75/F61*100-100</f>
        <v>6.34804612177835</v>
      </c>
      <c r="G133" s="138" t="n">
        <f aca="false">G75/G61*100-100</f>
        <v>3.25005246178209</v>
      </c>
      <c r="H133" s="138" t="n">
        <f aca="false">H75/H61*100-100</f>
        <v>-8.76533222237295</v>
      </c>
    </row>
    <row r="134" s="123" customFormat="true" ht="9.95" hidden="false" customHeight="true" outlineLevel="0" collapsed="false">
      <c r="B134" s="127" t="s">
        <v>340</v>
      </c>
      <c r="C134" s="138" t="n">
        <f aca="false">C76/C62*100-100</f>
        <v>3.62604860916862</v>
      </c>
      <c r="D134" s="138" t="n">
        <f aca="false">D76/D62*100-100</f>
        <v>7.96909075740379</v>
      </c>
      <c r="E134" s="138" t="n">
        <f aca="false">E76/E62*100-100</f>
        <v>3.15837684303799</v>
      </c>
      <c r="F134" s="138" t="n">
        <f aca="false">F76/F62*100-100</f>
        <v>4.5262634051233</v>
      </c>
      <c r="G134" s="138" t="n">
        <f aca="false">G76/G62*100-100</f>
        <v>2.40074172727817</v>
      </c>
      <c r="H134" s="138" t="n">
        <f aca="false">H76/H62*100-100</f>
        <v>-3.14984676938794</v>
      </c>
    </row>
    <row r="135" s="123" customFormat="true" ht="9.95" hidden="false" customHeight="true" outlineLevel="0" collapsed="false">
      <c r="B135" s="127" t="s">
        <v>341</v>
      </c>
      <c r="C135" s="138" t="n">
        <f aca="false">C77/C63*100-100</f>
        <v>-1.21054038545223</v>
      </c>
      <c r="D135" s="138" t="n">
        <f aca="false">D77/D63*100-100</f>
        <v>-0.0454898705531406</v>
      </c>
      <c r="E135" s="138" t="n">
        <f aca="false">E77/E63*100-100</f>
        <v>-1.52628216570947</v>
      </c>
      <c r="F135" s="138" t="n">
        <f aca="false">F77/F63*100-100</f>
        <v>-2.64865247758065</v>
      </c>
      <c r="G135" s="138" t="n">
        <f aca="false">G77/G63*100-100</f>
        <v>-0.859620618463239</v>
      </c>
      <c r="H135" s="138" t="n">
        <f aca="false">H77/H63*100-100</f>
        <v>-1.90260967888314</v>
      </c>
    </row>
    <row r="136" s="123" customFormat="true" ht="9.95" hidden="true" customHeight="true" outlineLevel="0" collapsed="false">
      <c r="B136" s="127" t="s">
        <v>342</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row>
    <row r="137" s="123" customFormat="true" ht="9.95" hidden="true" customHeight="true" outlineLevel="0" collapsed="false">
      <c r="B137" s="127" t="s">
        <v>25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row>
    <row r="138" s="123" customFormat="true" ht="9.95" hidden="true" customHeight="true" outlineLevel="0" collapsed="false">
      <c r="B138" s="127" t="s">
        <v>343</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row>
    <row r="139" s="123" customFormat="true" ht="9.95" hidden="true" customHeight="true" outlineLevel="0" collapsed="false">
      <c r="B139" s="127" t="s">
        <v>344</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row>
    <row r="140" s="123" customFormat="true" ht="9.95" hidden="true" customHeight="true" outlineLevel="0" collapsed="false">
      <c r="B140" s="127" t="s">
        <v>345</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row>
    <row r="141" s="123" customFormat="true" ht="9.95" hidden="true" customHeight="true" outlineLevel="0" collapsed="false">
      <c r="B141" s="127" t="s">
        <v>346</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row>
    <row r="142" s="123" customFormat="true" ht="9.95" hidden="true" customHeight="true" outlineLevel="0" collapsed="false">
      <c r="B142" s="127" t="s">
        <v>347</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row>
    <row r="143" s="123" customFormat="true" ht="9.95" hidden="true" customHeight="true" outlineLevel="0" collapsed="false">
      <c r="B143" s="127" t="s">
        <v>348</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row>
    <row r="144" s="123" customFormat="true" ht="9.95" hidden="true" customHeight="true" outlineLevel="0" collapsed="false">
      <c r="B144" s="127" t="s">
        <v>349</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row>
    <row r="145" s="123" customFormat="true" ht="9.95" hidden="false" customHeight="true" outlineLevel="0" collapsed="false">
      <c r="A145" s="47"/>
      <c r="B145" s="133"/>
      <c r="C145" s="326"/>
      <c r="D145" s="326"/>
      <c r="E145" s="326"/>
      <c r="F145" s="326"/>
      <c r="G145" s="326"/>
      <c r="H145" s="326"/>
    </row>
    <row r="146" s="123" customFormat="true" ht="9.95" hidden="false" customHeight="true" outlineLevel="0" collapsed="false">
      <c r="A146" s="132" t="str">
        <f aca="false">A88</f>
        <v>Jan. - Mär.</v>
      </c>
      <c r="B146" s="133"/>
      <c r="C146" s="326" t="n">
        <f aca="false">C88/SUM(C61:C63)*100-100</f>
        <v>1.79750086391898</v>
      </c>
      <c r="D146" s="326" t="n">
        <f aca="false">D88/SUM(D61:D63)*100-100</f>
        <v>4.14275510260582</v>
      </c>
      <c r="E146" s="326" t="n">
        <f aca="false">E88/SUM(E61:E63)*100-100</f>
        <v>1.92970155080047</v>
      </c>
      <c r="F146" s="326" t="n">
        <f aca="false">F88/SUM(F61:F63)*100-100</f>
        <v>2.52685110005891</v>
      </c>
      <c r="G146" s="326" t="n">
        <f aca="false">G88/SUM(G61:G63)*100-100</f>
        <v>1.59895184293919</v>
      </c>
      <c r="H146" s="326" t="n">
        <f aca="false">H88/SUM(H61:H63)*100-100</f>
        <v>-4.7366934017921</v>
      </c>
    </row>
    <row r="147" s="123" customFormat="true" ht="9.95" hidden="false" customHeight="true" outlineLevel="0" collapsed="false">
      <c r="A147" s="132"/>
      <c r="B147" s="134"/>
      <c r="C147" s="326"/>
      <c r="D147" s="326"/>
      <c r="E147" s="326"/>
      <c r="F147" s="326"/>
      <c r="G147" s="326"/>
      <c r="H147" s="326"/>
    </row>
    <row r="148" s="123" customFormat="true" ht="9.95" hidden="false" customHeight="true" outlineLevel="0" collapsed="false">
      <c r="A148" s="132"/>
      <c r="B148" s="134"/>
      <c r="C148" s="326"/>
      <c r="D148" s="326"/>
      <c r="E148" s="326"/>
      <c r="F148" s="326"/>
      <c r="G148" s="326"/>
      <c r="H148" s="326"/>
    </row>
    <row r="149" s="123" customFormat="true" ht="6" hidden="false" customHeight="true" outlineLevel="0" collapsed="false">
      <c r="A149" s="132"/>
      <c r="B149" s="134"/>
      <c r="C149" s="326"/>
      <c r="D149" s="326"/>
      <c r="E149" s="326"/>
      <c r="F149" s="326"/>
      <c r="G149" s="326"/>
      <c r="H149" s="326"/>
    </row>
    <row r="150" s="123" customFormat="true" ht="12" hidden="false" customHeight="true" outlineLevel="0" collapsed="false">
      <c r="A150" s="113" t="s">
        <v>499</v>
      </c>
      <c r="B150" s="113"/>
      <c r="C150" s="113"/>
      <c r="D150" s="113"/>
      <c r="E150" s="113"/>
      <c r="F150" s="113"/>
      <c r="G150" s="113"/>
      <c r="H150" s="113"/>
    </row>
    <row r="151" s="123" customFormat="true" ht="9.95" hidden="false" customHeight="true" outlineLevel="0" collapsed="false">
      <c r="C151" s="155"/>
      <c r="D151" s="155"/>
      <c r="E151" s="155"/>
      <c r="F151" s="155"/>
      <c r="G151" s="155"/>
      <c r="H151" s="90" t="s">
        <v>309</v>
      </c>
    </row>
    <row r="152" s="123" customFormat="true" ht="12" hidden="false" customHeight="false" outlineLevel="0" collapsed="false"/>
    <row r="153" s="123" customFormat="true" ht="12" hidden="false" customHeight="false" outlineLevel="0" collapsed="false"/>
    <row r="154" s="123" customFormat="true" ht="12" hidden="false" customHeight="false" outlineLevel="0" collapsed="false">
      <c r="A154" s="155"/>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9.95" hidden="false" customHeight="true" outlineLevel="0" collapsed="false">
      <c r="A1" s="184"/>
      <c r="B1" s="145"/>
      <c r="C1" s="144"/>
      <c r="D1" s="144"/>
      <c r="E1" s="144"/>
      <c r="F1" s="144"/>
      <c r="G1" s="144"/>
      <c r="H1" s="90" t="s">
        <v>494</v>
      </c>
    </row>
    <row r="2" customFormat="false" ht="4.5" hidden="false" customHeight="true" outlineLevel="0" collapsed="false">
      <c r="A2" s="184"/>
      <c r="B2" s="145"/>
      <c r="C2" s="144"/>
      <c r="D2" s="144"/>
      <c r="E2" s="144"/>
      <c r="F2" s="144"/>
      <c r="G2" s="144"/>
      <c r="H2" s="146"/>
    </row>
    <row r="3" customFormat="false" ht="15" hidden="false" customHeight="true" outlineLevel="0" collapsed="false">
      <c r="A3" s="21" t="s">
        <v>311</v>
      </c>
      <c r="B3" s="21"/>
      <c r="C3" s="21"/>
      <c r="D3" s="21"/>
      <c r="E3" s="21"/>
      <c r="F3" s="21"/>
      <c r="G3" s="21"/>
      <c r="H3" s="21"/>
    </row>
    <row r="4" customFormat="false" ht="15" hidden="false" customHeight="true" outlineLevel="0" collapsed="false">
      <c r="A4" s="21" t="s">
        <v>495</v>
      </c>
      <c r="B4" s="21"/>
      <c r="C4" s="21"/>
      <c r="D4" s="21"/>
      <c r="E4" s="21"/>
      <c r="F4" s="21"/>
      <c r="G4" s="21"/>
      <c r="H4" s="21"/>
    </row>
    <row r="5" customFormat="false" ht="15" hidden="false" customHeight="true" outlineLevel="0" collapsed="false">
      <c r="A5" s="27" t="s">
        <v>500</v>
      </c>
      <c r="B5" s="27"/>
      <c r="C5" s="27"/>
      <c r="D5" s="27"/>
      <c r="E5" s="27"/>
      <c r="F5" s="27"/>
      <c r="G5" s="27"/>
      <c r="H5" s="27"/>
    </row>
    <row r="6" customFormat="false" ht="8.1" hidden="false" customHeight="true" outlineLevel="0" collapsed="false">
      <c r="A6" s="73"/>
      <c r="B6" s="145"/>
      <c r="C6" s="144"/>
      <c r="D6" s="144"/>
      <c r="E6" s="144"/>
      <c r="F6" s="144"/>
      <c r="G6" s="144"/>
      <c r="H6" s="146"/>
    </row>
    <row r="7" customFormat="false" ht="12" hidden="false" customHeight="true" outlineLevel="0" collapsed="false">
      <c r="A7" s="99" t="s">
        <v>501</v>
      </c>
      <c r="B7" s="99"/>
      <c r="C7" s="99"/>
      <c r="D7" s="99"/>
      <c r="E7" s="99"/>
      <c r="F7" s="99"/>
      <c r="G7" s="99"/>
      <c r="H7" s="99"/>
    </row>
    <row r="8" customFormat="false" ht="5.25" hidden="false" customHeight="true" outlineLevel="0" collapsed="false">
      <c r="A8" s="144"/>
      <c r="B8" s="145"/>
      <c r="C8" s="144"/>
      <c r="D8" s="144"/>
      <c r="E8" s="144"/>
      <c r="F8" s="144"/>
      <c r="G8" s="144"/>
      <c r="H8" s="146"/>
    </row>
    <row r="9" customFormat="false" ht="3.75" hidden="false" customHeight="true" outlineLevel="0" collapsed="false">
      <c r="B9" s="147"/>
      <c r="H9" s="147"/>
    </row>
    <row r="10" s="123" customFormat="true" ht="12" hidden="false" customHeight="true" outlineLevel="0" collapsed="false">
      <c r="A10" s="104"/>
      <c r="B10" s="246"/>
      <c r="C10" s="106"/>
      <c r="D10" s="107" t="s">
        <v>315</v>
      </c>
      <c r="E10" s="107"/>
      <c r="F10" s="107"/>
      <c r="G10" s="107"/>
      <c r="H10" s="107"/>
    </row>
    <row r="11" s="123" customFormat="true" ht="9.95" hidden="false" customHeight="true" outlineLevel="0" collapsed="false">
      <c r="A11" s="108" t="s">
        <v>316</v>
      </c>
      <c r="B11" s="108"/>
      <c r="C11" s="109"/>
      <c r="D11" s="110" t="s">
        <v>317</v>
      </c>
      <c r="E11" s="110"/>
      <c r="F11" s="110"/>
      <c r="G11" s="110"/>
      <c r="H11" s="110"/>
    </row>
    <row r="12" s="123" customFormat="true" ht="12" hidden="false" customHeight="true" outlineLevel="0" collapsed="false">
      <c r="A12" s="111" t="s">
        <v>318</v>
      </c>
      <c r="B12" s="111"/>
      <c r="C12" s="112" t="s">
        <v>319</v>
      </c>
      <c r="D12" s="107" t="s">
        <v>320</v>
      </c>
      <c r="E12" s="107" t="s">
        <v>321</v>
      </c>
      <c r="F12" s="107"/>
      <c r="G12" s="107"/>
      <c r="H12" s="107" t="s">
        <v>322</v>
      </c>
    </row>
    <row r="13" s="123" customFormat="true" ht="9.95" hidden="false" customHeight="true" outlineLevel="0" collapsed="false">
      <c r="A13" s="113"/>
      <c r="B13" s="113"/>
      <c r="C13" s="112"/>
      <c r="D13" s="112" t="s">
        <v>2</v>
      </c>
      <c r="E13" s="119" t="s">
        <v>323</v>
      </c>
      <c r="F13" s="119"/>
      <c r="G13" s="119"/>
      <c r="H13" s="112" t="s">
        <v>324</v>
      </c>
    </row>
    <row r="14" s="123" customFormat="true" ht="12" hidden="false" customHeight="true" outlineLevel="0" collapsed="false">
      <c r="A14" s="108" t="s">
        <v>325</v>
      </c>
      <c r="B14" s="108"/>
      <c r="C14" s="112"/>
      <c r="D14" s="112"/>
      <c r="E14" s="112" t="s">
        <v>326</v>
      </c>
      <c r="F14" s="107" t="s">
        <v>327</v>
      </c>
      <c r="G14" s="107" t="s">
        <v>328</v>
      </c>
      <c r="H14" s="112"/>
    </row>
    <row r="15" s="123" customFormat="true" ht="9.95" hidden="false" customHeight="true" outlineLevel="0" collapsed="false">
      <c r="A15" s="115" t="s">
        <v>329</v>
      </c>
      <c r="B15" s="115"/>
      <c r="C15" s="110" t="s">
        <v>330</v>
      </c>
      <c r="D15" s="110" t="s">
        <v>331</v>
      </c>
      <c r="E15" s="110"/>
      <c r="F15" s="110"/>
      <c r="G15" s="110"/>
      <c r="H15" s="110" t="s">
        <v>332</v>
      </c>
    </row>
    <row r="16" s="123" customFormat="true" ht="9.95" hidden="false" customHeight="true" outlineLevel="0" collapsed="false">
      <c r="A16" s="116"/>
      <c r="B16" s="117"/>
      <c r="C16" s="120"/>
      <c r="D16" s="119" t="s">
        <v>333</v>
      </c>
      <c r="E16" s="119" t="s">
        <v>334</v>
      </c>
      <c r="F16" s="119" t="s">
        <v>335</v>
      </c>
      <c r="G16" s="119" t="s">
        <v>336</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502</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08" t="n">
        <v>1997</v>
      </c>
      <c r="B20" s="108"/>
      <c r="C20" s="59" t="n">
        <v>62153.1</v>
      </c>
      <c r="D20" s="59" t="n">
        <v>14549.3</v>
      </c>
      <c r="E20" s="59" t="n">
        <v>35703.3</v>
      </c>
      <c r="F20" s="59" t="n">
        <v>11397.8</v>
      </c>
      <c r="G20" s="59" t="n">
        <v>24305.6</v>
      </c>
      <c r="H20" s="59" t="n">
        <v>11900.6</v>
      </c>
    </row>
    <row r="21" s="123" customFormat="true" ht="9.95" hidden="true" customHeight="true" outlineLevel="0" collapsed="false">
      <c r="A21" s="108" t="n">
        <v>1998</v>
      </c>
      <c r="B21" s="108"/>
      <c r="C21" s="59" t="n">
        <v>64267.3</v>
      </c>
      <c r="D21" s="59" t="n">
        <v>14482.7</v>
      </c>
      <c r="E21" s="59" t="n">
        <v>36675.5</v>
      </c>
      <c r="F21" s="59" t="n">
        <v>11178.3</v>
      </c>
      <c r="G21" s="59" t="n">
        <v>25497.3</v>
      </c>
      <c r="H21" s="59" t="n">
        <v>13108.9</v>
      </c>
    </row>
    <row r="22" s="123" customFormat="true" ht="9.95" hidden="true" customHeight="true" outlineLevel="0" collapsed="false">
      <c r="A22" s="108" t="n">
        <v>1999</v>
      </c>
      <c r="B22" s="108"/>
      <c r="C22" s="59" t="n">
        <v>62692.1</v>
      </c>
      <c r="D22" s="59" t="n">
        <v>13973</v>
      </c>
      <c r="E22" s="59" t="n">
        <v>35296.7</v>
      </c>
      <c r="F22" s="59" t="n">
        <v>11639.6</v>
      </c>
      <c r="G22" s="59" t="n">
        <v>23657.1</v>
      </c>
      <c r="H22" s="59" t="n">
        <v>13422.8</v>
      </c>
    </row>
    <row r="23" s="123" customFormat="true" ht="9.95" hidden="false" customHeight="true" outlineLevel="0" collapsed="false">
      <c r="A23" s="108" t="n">
        <v>2000</v>
      </c>
      <c r="B23" s="108"/>
      <c r="C23" s="59" t="n">
        <v>66465</v>
      </c>
      <c r="D23" s="60" t="n">
        <v>13350.9</v>
      </c>
      <c r="E23" s="60" t="n">
        <v>38369.6</v>
      </c>
      <c r="F23" s="60" t="n">
        <v>12930.1</v>
      </c>
      <c r="G23" s="60" t="n">
        <v>25439.5</v>
      </c>
      <c r="H23" s="60" t="n">
        <v>14745.1</v>
      </c>
    </row>
    <row r="24" s="123" customFormat="true" ht="9.95" hidden="false" customHeight="true" outlineLevel="0" collapsed="false">
      <c r="A24" s="108" t="n">
        <v>2001</v>
      </c>
      <c r="B24" s="108"/>
      <c r="C24" s="59" t="n">
        <v>64818.2</v>
      </c>
      <c r="D24" s="59" t="n">
        <v>11770.9</v>
      </c>
      <c r="E24" s="59" t="n">
        <v>37276.8</v>
      </c>
      <c r="F24" s="59" t="n">
        <v>12755.4</v>
      </c>
      <c r="G24" s="59" t="n">
        <v>24521.4</v>
      </c>
      <c r="H24" s="59" t="n">
        <v>15770.6</v>
      </c>
    </row>
    <row r="25" s="123" customFormat="true" ht="9.95" hidden="false" customHeight="true" outlineLevel="0" collapsed="false">
      <c r="A25" s="108" t="n">
        <v>2002</v>
      </c>
      <c r="B25" s="108"/>
      <c r="C25" s="59" t="n">
        <v>64166.2</v>
      </c>
      <c r="D25" s="59" t="n">
        <v>11669.7</v>
      </c>
      <c r="E25" s="59" t="n">
        <v>36383.7</v>
      </c>
      <c r="F25" s="59" t="n">
        <v>12703.9</v>
      </c>
      <c r="G25" s="59" t="n">
        <v>23679.8</v>
      </c>
      <c r="H25" s="59" t="n">
        <v>16111.9</v>
      </c>
    </row>
    <row r="26" s="123" customFormat="true" ht="9.95" hidden="false" customHeight="true" outlineLevel="0" collapsed="false">
      <c r="A26" s="108" t="n">
        <v>2003</v>
      </c>
      <c r="B26" s="108"/>
      <c r="C26" s="59" t="n">
        <v>58154.3</v>
      </c>
      <c r="D26" s="59" t="n">
        <v>10832.8</v>
      </c>
      <c r="E26" s="59" t="n">
        <v>33713</v>
      </c>
      <c r="F26" s="59" t="n">
        <v>11686.9</v>
      </c>
      <c r="G26" s="59" t="n">
        <v>22026</v>
      </c>
      <c r="H26" s="59" t="n">
        <v>13609.1</v>
      </c>
    </row>
    <row r="27" s="123" customFormat="true" ht="12" hidden="false" customHeight="true" outlineLevel="0" collapsed="false">
      <c r="A27" s="108" t="n">
        <v>2004</v>
      </c>
      <c r="B27" s="108"/>
      <c r="C27" s="59" t="n">
        <v>63667.3</v>
      </c>
      <c r="D27" s="59" t="n">
        <v>11296.6</v>
      </c>
      <c r="E27" s="59" t="n">
        <v>37038.1</v>
      </c>
      <c r="F27" s="59" t="n">
        <v>13413.2</v>
      </c>
      <c r="G27" s="59" t="n">
        <v>23624.9</v>
      </c>
      <c r="H27" s="59" t="n">
        <v>15332.7</v>
      </c>
    </row>
    <row r="28" s="123" customFormat="true" ht="9.95" hidden="false" customHeight="true" outlineLevel="0" collapsed="false">
      <c r="A28" s="108" t="n">
        <v>2005</v>
      </c>
      <c r="B28" s="108"/>
      <c r="C28" s="59" t="n">
        <v>64095.4</v>
      </c>
      <c r="D28" s="59" t="n">
        <v>11694.9</v>
      </c>
      <c r="E28" s="59" t="n">
        <v>37276.5</v>
      </c>
      <c r="F28" s="59" t="n">
        <v>13915.9</v>
      </c>
      <c r="G28" s="59" t="n">
        <v>23360.6</v>
      </c>
      <c r="H28" s="59" t="n">
        <v>15124.4</v>
      </c>
    </row>
    <row r="29" s="123" customFormat="true" ht="9.95" hidden="false" customHeight="true" outlineLevel="0" collapsed="false">
      <c r="A29" s="108" t="n">
        <v>2006</v>
      </c>
      <c r="B29" s="108"/>
      <c r="C29" s="59" t="n">
        <f aca="false">SUM(C47:C58)</f>
        <v>63975.1</v>
      </c>
      <c r="D29" s="59" t="n">
        <f aca="false">SUM(D47:D58)</f>
        <v>11230</v>
      </c>
      <c r="E29" s="59" t="n">
        <f aca="false">SUM(E47:E58)</f>
        <v>37890.2</v>
      </c>
      <c r="F29" s="59" t="n">
        <f aca="false">SUM(F47:F58)</f>
        <v>14132</v>
      </c>
      <c r="G29" s="59" t="n">
        <f aca="false">SUM(G47:G58)</f>
        <v>23758.2</v>
      </c>
      <c r="H29" s="59" t="n">
        <f aca="false">SUM(H47:H58)</f>
        <v>14855.4</v>
      </c>
    </row>
    <row r="30" s="123" customFormat="true" ht="9.95" hidden="false" customHeight="true" outlineLevel="0" collapsed="false">
      <c r="A30" s="108" t="n">
        <v>2007</v>
      </c>
      <c r="B30" s="108"/>
      <c r="C30" s="59" t="n">
        <v>64716.5</v>
      </c>
      <c r="D30" s="59" t="n">
        <v>11799</v>
      </c>
      <c r="E30" s="59" t="n">
        <v>38438.8</v>
      </c>
      <c r="F30" s="59" t="n">
        <v>15270.9</v>
      </c>
      <c r="G30" s="59" t="n">
        <v>23167.9</v>
      </c>
      <c r="H30" s="59" t="n">
        <v>14479.4</v>
      </c>
    </row>
    <row r="31" s="123" customFormat="true" ht="6" hidden="false" customHeight="true" outlineLevel="0" collapsed="false">
      <c r="B31" s="127"/>
      <c r="C31" s="64"/>
      <c r="D31" s="327"/>
      <c r="E31" s="327"/>
      <c r="F31" s="327"/>
      <c r="G31" s="327"/>
      <c r="H31" s="327"/>
    </row>
    <row r="32" s="123" customFormat="true" ht="9" hidden="true" customHeight="true" outlineLevel="0" collapsed="false">
      <c r="A32" s="123" t="n">
        <v>2005</v>
      </c>
      <c r="B32" s="127"/>
      <c r="C32" s="64"/>
      <c r="D32" s="327"/>
      <c r="E32" s="327"/>
      <c r="F32" s="327"/>
      <c r="G32" s="327"/>
      <c r="H32" s="327"/>
    </row>
    <row r="33" s="123" customFormat="true" ht="9.95" hidden="true" customHeight="true" outlineLevel="0" collapsed="false">
      <c r="B33" s="127" t="s">
        <v>339</v>
      </c>
      <c r="C33" s="59" t="n">
        <v>5473.6</v>
      </c>
      <c r="D33" s="59" t="n">
        <v>931.7</v>
      </c>
      <c r="E33" s="59" t="n">
        <f aca="false">SUM(F33:G33)</f>
        <v>3140.5</v>
      </c>
      <c r="F33" s="59" t="n">
        <v>1077.7</v>
      </c>
      <c r="G33" s="59" t="n">
        <v>2062.8</v>
      </c>
      <c r="H33" s="59" t="n">
        <v>1401.5</v>
      </c>
    </row>
    <row r="34" s="123" customFormat="true" ht="9.95" hidden="true" customHeight="true" outlineLevel="0" collapsed="false">
      <c r="B34" s="127" t="s">
        <v>340</v>
      </c>
      <c r="C34" s="59" t="n">
        <v>5182.4</v>
      </c>
      <c r="D34" s="59" t="n">
        <v>863.1</v>
      </c>
      <c r="E34" s="59" t="n">
        <f aca="false">SUM(F34:G34)</f>
        <v>2972.6</v>
      </c>
      <c r="F34" s="59" t="n">
        <v>1082.7</v>
      </c>
      <c r="G34" s="59" t="n">
        <v>1889.9</v>
      </c>
      <c r="H34" s="59" t="n">
        <v>1346.7</v>
      </c>
    </row>
    <row r="35" s="123" customFormat="true" ht="9" hidden="true" customHeight="true" outlineLevel="0" collapsed="false">
      <c r="B35" s="127" t="s">
        <v>341</v>
      </c>
      <c r="C35" s="59" t="n">
        <v>5646</v>
      </c>
      <c r="D35" s="59" t="n">
        <v>1021.6</v>
      </c>
      <c r="E35" s="59" t="n">
        <f aca="false">SUM(F35:G35)</f>
        <v>3215.1</v>
      </c>
      <c r="F35" s="59" t="n">
        <v>1169.5</v>
      </c>
      <c r="G35" s="59" t="n">
        <v>2045.6</v>
      </c>
      <c r="H35" s="59" t="n">
        <v>1409.3</v>
      </c>
    </row>
    <row r="36" s="123" customFormat="true" ht="9" hidden="true" customHeight="true" outlineLevel="0" collapsed="false">
      <c r="B36" s="127" t="s">
        <v>342</v>
      </c>
      <c r="C36" s="59" t="n">
        <v>5748</v>
      </c>
      <c r="D36" s="59" t="n">
        <v>1045.1</v>
      </c>
      <c r="E36" s="59" t="n">
        <f aca="false">SUM(F36:G36)</f>
        <v>3177.9</v>
      </c>
      <c r="F36" s="59" t="n">
        <v>1225.2</v>
      </c>
      <c r="G36" s="59" t="n">
        <v>1952.7</v>
      </c>
      <c r="H36" s="59" t="n">
        <v>1525.1</v>
      </c>
    </row>
    <row r="37" s="123" customFormat="true" ht="9" hidden="true" customHeight="true" outlineLevel="0" collapsed="false">
      <c r="B37" s="127" t="s">
        <v>259</v>
      </c>
      <c r="C37" s="59" t="n">
        <v>5833</v>
      </c>
      <c r="D37" s="59" t="n">
        <v>1123.9</v>
      </c>
      <c r="E37" s="59" t="n">
        <f aca="false">SUM(F37:G37)</f>
        <v>3334.7</v>
      </c>
      <c r="F37" s="59" t="n">
        <v>1229.9</v>
      </c>
      <c r="G37" s="59" t="n">
        <v>2104.8</v>
      </c>
      <c r="H37" s="59" t="n">
        <v>1374.4</v>
      </c>
    </row>
    <row r="38" s="123" customFormat="true" ht="9" hidden="true" customHeight="true" outlineLevel="0" collapsed="false">
      <c r="B38" s="127" t="s">
        <v>343</v>
      </c>
      <c r="C38" s="59" t="n">
        <v>5786.6</v>
      </c>
      <c r="D38" s="59" t="n">
        <v>1055.1</v>
      </c>
      <c r="E38" s="59" t="n">
        <f aca="false">SUM(F38:G38)</f>
        <v>3390.1</v>
      </c>
      <c r="F38" s="59" t="n">
        <v>1370.4</v>
      </c>
      <c r="G38" s="59" t="n">
        <v>2019.7</v>
      </c>
      <c r="H38" s="59" t="n">
        <v>1341.5</v>
      </c>
    </row>
    <row r="39" s="123" customFormat="true" ht="9" hidden="true" customHeight="true" outlineLevel="0" collapsed="false">
      <c r="B39" s="127" t="s">
        <v>344</v>
      </c>
      <c r="C39" s="59" t="n">
        <v>5588.1</v>
      </c>
      <c r="D39" s="59" t="n">
        <v>1034.3</v>
      </c>
      <c r="E39" s="59" t="n">
        <f aca="false">SUM(F39:G39)</f>
        <v>3240.7</v>
      </c>
      <c r="F39" s="59" t="n">
        <v>1272.6</v>
      </c>
      <c r="G39" s="59" t="n">
        <v>1968.1</v>
      </c>
      <c r="H39" s="59" t="n">
        <v>1313</v>
      </c>
    </row>
    <row r="40" s="123" customFormat="true" ht="9" hidden="true" customHeight="true" outlineLevel="0" collapsed="false">
      <c r="B40" s="127" t="s">
        <v>345</v>
      </c>
      <c r="C40" s="59" t="n">
        <v>5722.6</v>
      </c>
      <c r="D40" s="59" t="n">
        <v>1089.2</v>
      </c>
      <c r="E40" s="59" t="n">
        <f aca="false">SUM(F40:G40)</f>
        <v>3374</v>
      </c>
      <c r="F40" s="59" t="n">
        <v>1254</v>
      </c>
      <c r="G40" s="59" t="n">
        <v>2120</v>
      </c>
      <c r="H40" s="59" t="n">
        <v>1259.4</v>
      </c>
    </row>
    <row r="41" s="123" customFormat="true" ht="9.95" hidden="true" customHeight="true" outlineLevel="0" collapsed="false">
      <c r="B41" s="127" t="s">
        <v>346</v>
      </c>
      <c r="C41" s="59" t="n">
        <v>5887.9</v>
      </c>
      <c r="D41" s="59" t="n">
        <v>1026.6</v>
      </c>
      <c r="E41" s="59" t="n">
        <f aca="false">SUM(F41:G41)</f>
        <v>3461.1</v>
      </c>
      <c r="F41" s="59" t="n">
        <v>1314</v>
      </c>
      <c r="G41" s="59" t="n">
        <v>2147.1</v>
      </c>
      <c r="H41" s="59" t="n">
        <v>1400.2</v>
      </c>
    </row>
    <row r="42" s="123" customFormat="true" ht="9" hidden="true" customHeight="true" outlineLevel="0" collapsed="false">
      <c r="B42" s="127" t="s">
        <v>347</v>
      </c>
      <c r="C42" s="59" t="n">
        <v>5040.8</v>
      </c>
      <c r="D42" s="59" t="n">
        <v>907.6</v>
      </c>
      <c r="E42" s="59" t="n">
        <f aca="false">SUM(F42:G42)</f>
        <v>2980.8</v>
      </c>
      <c r="F42" s="59" t="n">
        <v>1099.2</v>
      </c>
      <c r="G42" s="59" t="n">
        <v>1881.6</v>
      </c>
      <c r="H42" s="59" t="n">
        <v>1152.5</v>
      </c>
    </row>
    <row r="43" s="123" customFormat="true" ht="9" hidden="true" customHeight="true" outlineLevel="0" collapsed="false">
      <c r="B43" s="127" t="s">
        <v>348</v>
      </c>
      <c r="C43" s="59" t="n">
        <v>4124.5</v>
      </c>
      <c r="D43" s="59" t="n">
        <v>820.9</v>
      </c>
      <c r="E43" s="59" t="n">
        <f aca="false">SUM(F43:G43)</f>
        <v>2482.5</v>
      </c>
      <c r="F43" s="59" t="n">
        <v>906.1</v>
      </c>
      <c r="G43" s="59" t="n">
        <v>1576.4</v>
      </c>
      <c r="H43" s="59" t="n">
        <v>821.2</v>
      </c>
    </row>
    <row r="44" s="123" customFormat="true" ht="9" hidden="true" customHeight="true" outlineLevel="0" collapsed="false">
      <c r="B44" s="127" t="s">
        <v>349</v>
      </c>
      <c r="C44" s="59" t="n">
        <v>4061.9</v>
      </c>
      <c r="D44" s="59" t="n">
        <v>775.8</v>
      </c>
      <c r="E44" s="59" t="n">
        <f aca="false">SUM(F44:G44)</f>
        <v>2506.5</v>
      </c>
      <c r="F44" s="59" t="n">
        <v>914.6</v>
      </c>
      <c r="G44" s="59" t="n">
        <v>1591.9</v>
      </c>
      <c r="H44" s="59" t="n">
        <v>779.6</v>
      </c>
    </row>
    <row r="45" s="123" customFormat="true" ht="6" hidden="true" customHeight="true" outlineLevel="0" collapsed="false">
      <c r="B45" s="127"/>
      <c r="C45" s="64"/>
      <c r="D45" s="327"/>
      <c r="E45" s="327"/>
      <c r="F45" s="327"/>
      <c r="G45" s="327"/>
      <c r="H45" s="327"/>
    </row>
    <row r="46" s="123" customFormat="true" ht="9" hidden="true" customHeight="true" outlineLevel="0" collapsed="false">
      <c r="A46" s="123" t="n">
        <v>2006</v>
      </c>
      <c r="B46" s="127"/>
      <c r="C46" s="64"/>
      <c r="D46" s="327"/>
      <c r="E46" s="327"/>
      <c r="F46" s="327"/>
      <c r="G46" s="327"/>
      <c r="H46" s="327"/>
    </row>
    <row r="47" s="123" customFormat="true" ht="9" hidden="true" customHeight="true" outlineLevel="0" collapsed="false">
      <c r="B47" s="127" t="s">
        <v>339</v>
      </c>
      <c r="C47" s="59" t="n">
        <v>4403.3</v>
      </c>
      <c r="D47" s="59" t="n">
        <v>721.8</v>
      </c>
      <c r="E47" s="59" t="n">
        <f aca="false">SUM(F47:G47)</f>
        <v>2692.6</v>
      </c>
      <c r="F47" s="59" t="n">
        <v>978.3</v>
      </c>
      <c r="G47" s="59" t="n">
        <v>1714.3</v>
      </c>
      <c r="H47" s="59" t="n">
        <v>988.9</v>
      </c>
    </row>
    <row r="48" s="123" customFormat="true" ht="9" hidden="true" customHeight="true" outlineLevel="0" collapsed="false">
      <c r="B48" s="127" t="s">
        <v>340</v>
      </c>
      <c r="C48" s="59" t="n">
        <v>3871.7</v>
      </c>
      <c r="D48" s="59" t="n">
        <v>539.6</v>
      </c>
      <c r="E48" s="59" t="n">
        <f aca="false">SUM(F48:G48)</f>
        <v>2474.3</v>
      </c>
      <c r="F48" s="59" t="n">
        <v>857.3</v>
      </c>
      <c r="G48" s="59" t="n">
        <v>1617</v>
      </c>
      <c r="H48" s="59" t="n">
        <v>857.8</v>
      </c>
    </row>
    <row r="49" s="123" customFormat="true" ht="9" hidden="true" customHeight="true" outlineLevel="0" collapsed="false">
      <c r="B49" s="127" t="s">
        <v>341</v>
      </c>
      <c r="C49" s="59" t="n">
        <v>5969.5</v>
      </c>
      <c r="D49" s="59" t="n">
        <v>921</v>
      </c>
      <c r="E49" s="59" t="n">
        <f aca="false">SUM(F49:G49)</f>
        <v>3674.2</v>
      </c>
      <c r="F49" s="59" t="n">
        <v>1337</v>
      </c>
      <c r="G49" s="59" t="n">
        <v>2337.2</v>
      </c>
      <c r="H49" s="59" t="n">
        <v>1374.3</v>
      </c>
    </row>
    <row r="50" s="123" customFormat="true" ht="9" hidden="true" customHeight="true" outlineLevel="0" collapsed="false">
      <c r="B50" s="127" t="s">
        <v>342</v>
      </c>
      <c r="C50" s="59" t="n">
        <v>5410.3</v>
      </c>
      <c r="D50" s="59" t="n">
        <v>843.5</v>
      </c>
      <c r="E50" s="59" t="n">
        <f aca="false">SUM(F50:G50)</f>
        <v>3222.8</v>
      </c>
      <c r="F50" s="59" t="n">
        <v>1190.2</v>
      </c>
      <c r="G50" s="59" t="n">
        <v>2032.6</v>
      </c>
      <c r="H50" s="59" t="n">
        <v>1344.1</v>
      </c>
    </row>
    <row r="51" s="123" customFormat="true" ht="9" hidden="true" customHeight="true" outlineLevel="0" collapsed="false">
      <c r="B51" s="127" t="s">
        <v>259</v>
      </c>
      <c r="C51" s="59" t="n">
        <v>6171.5</v>
      </c>
      <c r="D51" s="59" t="n">
        <v>1157.9</v>
      </c>
      <c r="E51" s="59" t="n">
        <f aca="false">SUM(F51:G51)</f>
        <v>3533</v>
      </c>
      <c r="F51" s="59" t="n">
        <v>1378.5</v>
      </c>
      <c r="G51" s="59" t="n">
        <v>2154.5</v>
      </c>
      <c r="H51" s="59" t="n">
        <v>1480.7</v>
      </c>
    </row>
    <row r="52" s="123" customFormat="true" ht="9" hidden="true" customHeight="true" outlineLevel="0" collapsed="false">
      <c r="B52" s="127" t="s">
        <v>343</v>
      </c>
      <c r="C52" s="59" t="n">
        <v>5646.5</v>
      </c>
      <c r="D52" s="59" t="n">
        <v>1061.1</v>
      </c>
      <c r="E52" s="59" t="n">
        <f aca="false">SUM(F52:G52)</f>
        <v>3270.4</v>
      </c>
      <c r="F52" s="59" t="n">
        <v>1268.7</v>
      </c>
      <c r="G52" s="59" t="n">
        <v>2001.7</v>
      </c>
      <c r="H52" s="59" t="n">
        <v>1315.2</v>
      </c>
    </row>
    <row r="53" s="123" customFormat="true" ht="9" hidden="true" customHeight="true" outlineLevel="0" collapsed="false">
      <c r="B53" s="127" t="s">
        <v>344</v>
      </c>
      <c r="C53" s="64" t="n">
        <v>5486.5</v>
      </c>
      <c r="D53" s="59" t="n">
        <v>1059.1</v>
      </c>
      <c r="E53" s="59" t="n">
        <v>3080.7</v>
      </c>
      <c r="F53" s="59" t="n">
        <v>1158.3</v>
      </c>
      <c r="G53" s="59" t="n">
        <v>1922.4</v>
      </c>
      <c r="H53" s="59" t="n">
        <v>1346.8</v>
      </c>
    </row>
    <row r="54" s="123" customFormat="true" ht="9" hidden="true" customHeight="true" outlineLevel="0" collapsed="false">
      <c r="B54" s="127" t="s">
        <v>345</v>
      </c>
      <c r="C54" s="59" t="n">
        <v>5588.8</v>
      </c>
      <c r="D54" s="59" t="n">
        <v>1059.6</v>
      </c>
      <c r="E54" s="59" t="n">
        <f aca="false">SUM(F54:G54)</f>
        <v>3238.1</v>
      </c>
      <c r="F54" s="59" t="n">
        <v>1258.2</v>
      </c>
      <c r="G54" s="59" t="n">
        <v>1979.9</v>
      </c>
      <c r="H54" s="59" t="n">
        <v>1291.1</v>
      </c>
    </row>
    <row r="55" s="123" customFormat="true" ht="9" hidden="true" customHeight="true" outlineLevel="0" collapsed="false">
      <c r="B55" s="127" t="s">
        <v>346</v>
      </c>
      <c r="C55" s="59" t="n">
        <v>5651.7</v>
      </c>
      <c r="D55" s="59" t="n">
        <v>975.4</v>
      </c>
      <c r="E55" s="59" t="n">
        <f aca="false">SUM(F55:G55)</f>
        <v>3384.6</v>
      </c>
      <c r="F55" s="59" t="n">
        <v>1222.5</v>
      </c>
      <c r="G55" s="59" t="n">
        <v>2162.1</v>
      </c>
      <c r="H55" s="59" t="n">
        <v>1291.7</v>
      </c>
    </row>
    <row r="56" s="123" customFormat="true" ht="9" hidden="true" customHeight="true" outlineLevel="0" collapsed="false">
      <c r="B56" s="127" t="s">
        <v>347</v>
      </c>
      <c r="C56" s="59" t="n">
        <v>5765.1</v>
      </c>
      <c r="D56" s="59" t="n">
        <v>1039.2</v>
      </c>
      <c r="E56" s="59" t="n">
        <f aca="false">SUM(F56:G56)</f>
        <v>3466.9</v>
      </c>
      <c r="F56" s="59" t="n">
        <v>1244.4</v>
      </c>
      <c r="G56" s="59" t="n">
        <v>2222.5</v>
      </c>
      <c r="H56" s="59" t="n">
        <v>1259</v>
      </c>
    </row>
    <row r="57" s="123" customFormat="true" ht="9" hidden="true" customHeight="true" outlineLevel="0" collapsed="false">
      <c r="B57" s="127" t="s">
        <v>348</v>
      </c>
      <c r="C57" s="59" t="n">
        <v>5219.9</v>
      </c>
      <c r="D57" s="59" t="n">
        <v>990.9</v>
      </c>
      <c r="E57" s="59" t="n">
        <v>3039.7</v>
      </c>
      <c r="F57" s="59" t="n">
        <v>1164.7</v>
      </c>
      <c r="G57" s="59" t="n">
        <v>1875</v>
      </c>
      <c r="H57" s="59" t="n">
        <v>1189.4</v>
      </c>
    </row>
    <row r="58" s="123" customFormat="true" ht="9" hidden="true" customHeight="true" outlineLevel="0" collapsed="false">
      <c r="B58" s="127" t="s">
        <v>349</v>
      </c>
      <c r="C58" s="59" t="n">
        <v>4790.3</v>
      </c>
      <c r="D58" s="59" t="n">
        <v>860.9</v>
      </c>
      <c r="E58" s="59" t="n">
        <f aca="false">SUM(F58:G58)</f>
        <v>2812.9</v>
      </c>
      <c r="F58" s="59" t="n">
        <v>1073.9</v>
      </c>
      <c r="G58" s="59" t="n">
        <v>1739</v>
      </c>
      <c r="H58" s="59" t="n">
        <v>1116.4</v>
      </c>
    </row>
    <row r="59" s="123" customFormat="true" ht="5.25" hidden="true" customHeight="true" outlineLevel="0" collapsed="false">
      <c r="A59" s="132"/>
      <c r="B59" s="133"/>
      <c r="C59" s="64"/>
      <c r="D59" s="64"/>
      <c r="E59" s="64"/>
      <c r="F59" s="64"/>
      <c r="G59" s="64"/>
      <c r="H59" s="64"/>
    </row>
    <row r="60" s="123" customFormat="true" ht="9.95" hidden="false" customHeight="true" outlineLevel="0" collapsed="false">
      <c r="A60" s="123" t="n">
        <v>2007</v>
      </c>
      <c r="B60" s="127"/>
      <c r="C60" s="64"/>
      <c r="D60" s="327"/>
      <c r="E60" s="327"/>
      <c r="F60" s="327"/>
      <c r="G60" s="327"/>
      <c r="H60" s="327"/>
    </row>
    <row r="61" s="123" customFormat="true" ht="9.95" hidden="true" customHeight="true" outlineLevel="0" collapsed="false">
      <c r="B61" s="127" t="s">
        <v>339</v>
      </c>
      <c r="C61" s="64" t="n">
        <v>5317.8</v>
      </c>
      <c r="D61" s="64" t="n">
        <v>890.7</v>
      </c>
      <c r="E61" s="64" t="n">
        <v>3127.8</v>
      </c>
      <c r="F61" s="64" t="n">
        <v>1191.9</v>
      </c>
      <c r="G61" s="64" t="n">
        <v>1935.9</v>
      </c>
      <c r="H61" s="64" t="n">
        <v>1299.2</v>
      </c>
    </row>
    <row r="62" s="123" customFormat="true" ht="9.95" hidden="true" customHeight="true" outlineLevel="0" collapsed="false">
      <c r="B62" s="127" t="s">
        <v>340</v>
      </c>
      <c r="C62" s="64" t="n">
        <v>5099.8</v>
      </c>
      <c r="D62" s="64" t="n">
        <v>875.8</v>
      </c>
      <c r="E62" s="64" t="n">
        <v>3005.9</v>
      </c>
      <c r="F62" s="64" t="n">
        <v>1184.6</v>
      </c>
      <c r="G62" s="64" t="n">
        <v>1821.3</v>
      </c>
      <c r="H62" s="64" t="n">
        <v>1217.9</v>
      </c>
    </row>
    <row r="63" s="123" customFormat="true" ht="9.95" hidden="false" customHeight="true" outlineLevel="0" collapsed="false">
      <c r="B63" s="127" t="s">
        <v>341</v>
      </c>
      <c r="C63" s="64" t="n">
        <v>5405.5</v>
      </c>
      <c r="D63" s="64" t="n">
        <v>969.1</v>
      </c>
      <c r="E63" s="64" t="n">
        <v>3224.2</v>
      </c>
      <c r="F63" s="64" t="n">
        <v>1344.7</v>
      </c>
      <c r="G63" s="64" t="n">
        <v>1879.5</v>
      </c>
      <c r="H63" s="64" t="n">
        <v>1212.2</v>
      </c>
    </row>
    <row r="64" s="123" customFormat="true" ht="9.95" hidden="false" customHeight="true" outlineLevel="0" collapsed="false">
      <c r="B64" s="127" t="s">
        <v>342</v>
      </c>
      <c r="C64" s="59" t="n">
        <v>5222.1</v>
      </c>
      <c r="D64" s="59" t="n">
        <v>935.3</v>
      </c>
      <c r="E64" s="59" t="n">
        <f aca="false">SUM(F64:G64)</f>
        <v>3138.2</v>
      </c>
      <c r="F64" s="59" t="n">
        <v>1223.8</v>
      </c>
      <c r="G64" s="59" t="n">
        <v>1914.4</v>
      </c>
      <c r="H64" s="59" t="n">
        <v>1149.6</v>
      </c>
    </row>
    <row r="65" s="123" customFormat="true" ht="9.95" hidden="false" customHeight="true" outlineLevel="0" collapsed="false">
      <c r="B65" s="127" t="s">
        <v>259</v>
      </c>
      <c r="C65" s="59" t="n">
        <v>5507.1</v>
      </c>
      <c r="D65" s="59" t="n">
        <v>1030.6</v>
      </c>
      <c r="E65" s="59" t="n">
        <f aca="false">SUM(F65:G65)</f>
        <v>3311.6</v>
      </c>
      <c r="F65" s="59" t="n">
        <v>1367.4</v>
      </c>
      <c r="G65" s="59" t="n">
        <v>1944.2</v>
      </c>
      <c r="H65" s="59" t="n">
        <v>1164.9</v>
      </c>
    </row>
    <row r="66" s="123" customFormat="true" ht="9.95" hidden="false" customHeight="true" outlineLevel="0" collapsed="false">
      <c r="B66" s="127" t="s">
        <v>343</v>
      </c>
      <c r="C66" s="59" t="n">
        <v>5729.8</v>
      </c>
      <c r="D66" s="59" t="n">
        <v>1005</v>
      </c>
      <c r="E66" s="59" t="n">
        <f aca="false">SUM(F66:G66)</f>
        <v>3392.5</v>
      </c>
      <c r="F66" s="59" t="n">
        <v>1424.8</v>
      </c>
      <c r="G66" s="59" t="n">
        <v>1967.7</v>
      </c>
      <c r="H66" s="59" t="n">
        <v>1332.3</v>
      </c>
    </row>
    <row r="67" s="123" customFormat="true" ht="9.95" hidden="false" customHeight="true" outlineLevel="0" collapsed="false">
      <c r="B67" s="127" t="s">
        <v>344</v>
      </c>
      <c r="C67" s="59" t="n">
        <v>5919.6</v>
      </c>
      <c r="D67" s="59" t="n">
        <v>1101.4</v>
      </c>
      <c r="E67" s="59" t="n">
        <f aca="false">SUM(F67:G67)</f>
        <v>3388.1</v>
      </c>
      <c r="F67" s="59" t="n">
        <v>1315.8</v>
      </c>
      <c r="G67" s="59" t="n">
        <v>2072.3</v>
      </c>
      <c r="H67" s="59" t="n">
        <v>1430</v>
      </c>
    </row>
    <row r="68" s="123" customFormat="true" ht="9.95" hidden="false" customHeight="true" outlineLevel="0" collapsed="false">
      <c r="B68" s="127" t="s">
        <v>345</v>
      </c>
      <c r="C68" s="59" t="n">
        <v>5630.8</v>
      </c>
      <c r="D68" s="59" t="n">
        <v>1065.1</v>
      </c>
      <c r="E68" s="59" t="n">
        <f aca="false">SUM(F68:G68)</f>
        <v>3410.2</v>
      </c>
      <c r="F68" s="59" t="n">
        <v>1367.7</v>
      </c>
      <c r="G68" s="59" t="n">
        <v>2042.5</v>
      </c>
      <c r="H68" s="59" t="n">
        <v>1155.6</v>
      </c>
    </row>
    <row r="69" s="123" customFormat="true" ht="9.95" hidden="false" customHeight="true" outlineLevel="0" collapsed="false">
      <c r="B69" s="127" t="s">
        <v>346</v>
      </c>
      <c r="C69" s="59" t="n">
        <v>5104.3</v>
      </c>
      <c r="D69" s="59" t="n">
        <v>971.9</v>
      </c>
      <c r="E69" s="59" t="n">
        <f aca="false">SUM(F69:G69)</f>
        <v>3029.1</v>
      </c>
      <c r="F69" s="59" t="n">
        <v>1214.2</v>
      </c>
      <c r="G69" s="59" t="n">
        <v>1814.9</v>
      </c>
      <c r="H69" s="59" t="n">
        <v>1103.3</v>
      </c>
    </row>
    <row r="70" s="123" customFormat="true" ht="9.95" hidden="false" customHeight="true" outlineLevel="0" collapsed="false">
      <c r="B70" s="127" t="s">
        <v>347</v>
      </c>
      <c r="C70" s="59" t="n">
        <v>5479.4</v>
      </c>
      <c r="D70" s="59" t="n">
        <v>1040.7</v>
      </c>
      <c r="E70" s="59" t="n">
        <f aca="false">SUM(F70:G70)</f>
        <v>3299.2</v>
      </c>
      <c r="F70" s="59" t="n">
        <v>1267.5</v>
      </c>
      <c r="G70" s="59" t="n">
        <v>2031.7</v>
      </c>
      <c r="H70" s="59" t="n">
        <v>1139.6</v>
      </c>
    </row>
    <row r="71" s="123" customFormat="true" ht="9.95" hidden="false" customHeight="true" outlineLevel="0" collapsed="false">
      <c r="B71" s="127" t="s">
        <v>348</v>
      </c>
      <c r="C71" s="64" t="n">
        <v>5340.7</v>
      </c>
      <c r="D71" s="59" t="n">
        <v>998.4</v>
      </c>
      <c r="E71" s="59" t="n">
        <v>3231.4</v>
      </c>
      <c r="F71" s="59" t="n">
        <v>1291.1</v>
      </c>
      <c r="G71" s="59" t="n">
        <v>1940.3</v>
      </c>
      <c r="H71" s="59" t="n">
        <v>1110.9</v>
      </c>
    </row>
    <row r="72" s="123" customFormat="true" ht="9.95" hidden="false" customHeight="true" outlineLevel="0" collapsed="false">
      <c r="B72" s="127" t="s">
        <v>349</v>
      </c>
      <c r="C72" s="64" t="n">
        <v>4959.6</v>
      </c>
      <c r="D72" s="59" t="n">
        <v>915</v>
      </c>
      <c r="E72" s="59" t="n">
        <v>2880.6</v>
      </c>
      <c r="F72" s="59" t="n">
        <v>1077.4</v>
      </c>
      <c r="G72" s="59" t="n">
        <v>1803.2</v>
      </c>
      <c r="H72" s="59" t="n">
        <v>1163.9</v>
      </c>
    </row>
    <row r="73" s="123" customFormat="true" ht="9.95" hidden="false" customHeight="true" outlineLevel="0" collapsed="false">
      <c r="A73" s="132"/>
      <c r="B73" s="133"/>
      <c r="C73" s="64"/>
      <c r="D73" s="327"/>
      <c r="E73" s="327"/>
      <c r="F73" s="327"/>
      <c r="G73" s="327"/>
      <c r="H73" s="327"/>
    </row>
    <row r="74" s="123" customFormat="true" ht="9.95" hidden="false" customHeight="true" outlineLevel="0" collapsed="false">
      <c r="A74" s="123" t="n">
        <v>2008</v>
      </c>
      <c r="B74" s="127"/>
      <c r="C74" s="64"/>
      <c r="D74" s="327"/>
      <c r="E74" s="327"/>
      <c r="F74" s="327"/>
      <c r="G74" s="327"/>
      <c r="H74" s="327"/>
    </row>
    <row r="75" s="123" customFormat="true" ht="9.95" hidden="false" customHeight="true" outlineLevel="0" collapsed="false">
      <c r="B75" s="127" t="s">
        <v>339</v>
      </c>
      <c r="C75" s="64" t="n">
        <v>5407.9</v>
      </c>
      <c r="D75" s="59" t="n">
        <v>978.2</v>
      </c>
      <c r="E75" s="59" t="n">
        <v>3258.5</v>
      </c>
      <c r="F75" s="59" t="n">
        <v>1263.1</v>
      </c>
      <c r="G75" s="59" t="n">
        <v>1995.4</v>
      </c>
      <c r="H75" s="59" t="n">
        <v>1171.3</v>
      </c>
    </row>
    <row r="76" s="123" customFormat="true" ht="9.95" hidden="false" customHeight="true" outlineLevel="0" collapsed="false">
      <c r="B76" s="127" t="s">
        <v>340</v>
      </c>
      <c r="C76" s="59" t="n">
        <v>5208.7</v>
      </c>
      <c r="D76" s="59" t="n">
        <v>948.3</v>
      </c>
      <c r="E76" s="59" t="n">
        <f aca="false">SUM(F76+G76)</f>
        <v>3127.2</v>
      </c>
      <c r="F76" s="59" t="n">
        <v>1218.6</v>
      </c>
      <c r="G76" s="59" t="n">
        <v>1908.6</v>
      </c>
      <c r="H76" s="59" t="n">
        <v>1133.3</v>
      </c>
    </row>
    <row r="77" s="123" customFormat="true" ht="9.95" hidden="false" customHeight="true" outlineLevel="0" collapsed="false">
      <c r="B77" s="127" t="s">
        <v>341</v>
      </c>
      <c r="C77" s="59" t="n">
        <v>5425.7</v>
      </c>
      <c r="D77" s="59" t="n">
        <v>1006.8</v>
      </c>
      <c r="E77" s="59" t="n">
        <f aca="false">SUM(F77+G77)</f>
        <v>3273.4</v>
      </c>
      <c r="F77" s="59" t="n">
        <v>1334.2</v>
      </c>
      <c r="G77" s="59" t="n">
        <v>1939.2</v>
      </c>
      <c r="H77" s="59" t="n">
        <v>1145.5</v>
      </c>
    </row>
    <row r="78" s="123" customFormat="true" ht="9.95" hidden="true" customHeight="true" outlineLevel="0" collapsed="false">
      <c r="B78" s="127" t="s">
        <v>342</v>
      </c>
      <c r="C78" s="64"/>
      <c r="D78" s="327"/>
      <c r="E78" s="327"/>
      <c r="F78" s="327"/>
      <c r="G78" s="327"/>
      <c r="H78" s="327"/>
    </row>
    <row r="79" s="123" customFormat="true" ht="9.95" hidden="true" customHeight="true" outlineLevel="0" collapsed="false">
      <c r="B79" s="127" t="s">
        <v>259</v>
      </c>
      <c r="C79" s="64"/>
      <c r="D79" s="327"/>
      <c r="E79" s="327"/>
      <c r="F79" s="327"/>
      <c r="G79" s="327"/>
      <c r="H79" s="327"/>
    </row>
    <row r="80" s="123" customFormat="true" ht="9.95" hidden="true" customHeight="true" outlineLevel="0" collapsed="false">
      <c r="B80" s="127" t="s">
        <v>343</v>
      </c>
      <c r="C80" s="64"/>
      <c r="D80" s="327"/>
      <c r="E80" s="327"/>
      <c r="F80" s="327"/>
      <c r="G80" s="327"/>
      <c r="H80" s="327"/>
    </row>
    <row r="81" s="123" customFormat="true" ht="9.95" hidden="true" customHeight="true" outlineLevel="0" collapsed="false">
      <c r="B81" s="127" t="s">
        <v>344</v>
      </c>
      <c r="C81" s="64"/>
      <c r="D81" s="327"/>
      <c r="E81" s="327"/>
      <c r="F81" s="327"/>
      <c r="G81" s="327"/>
      <c r="H81" s="327"/>
    </row>
    <row r="82" s="123" customFormat="true" ht="9.95" hidden="true" customHeight="true" outlineLevel="0" collapsed="false">
      <c r="B82" s="127" t="s">
        <v>345</v>
      </c>
      <c r="C82" s="64"/>
      <c r="D82" s="327"/>
      <c r="E82" s="327"/>
      <c r="F82" s="327"/>
      <c r="G82" s="327"/>
      <c r="H82" s="327"/>
    </row>
    <row r="83" s="123" customFormat="true" ht="9.95" hidden="true" customHeight="true" outlineLevel="0" collapsed="false">
      <c r="B83" s="127" t="s">
        <v>346</v>
      </c>
      <c r="C83" s="64"/>
      <c r="D83" s="327"/>
      <c r="E83" s="327"/>
      <c r="F83" s="327"/>
      <c r="G83" s="327"/>
      <c r="H83" s="327"/>
    </row>
    <row r="84" s="123" customFormat="true" ht="9.95" hidden="true" customHeight="true" outlineLevel="0" collapsed="false">
      <c r="B84" s="127" t="s">
        <v>347</v>
      </c>
      <c r="C84" s="64"/>
      <c r="D84" s="327"/>
      <c r="E84" s="327"/>
      <c r="F84" s="327"/>
      <c r="G84" s="327"/>
      <c r="H84" s="327"/>
    </row>
    <row r="85" s="123" customFormat="true" ht="9.95" hidden="true" customHeight="true" outlineLevel="0" collapsed="false">
      <c r="B85" s="127" t="s">
        <v>348</v>
      </c>
      <c r="C85" s="64"/>
      <c r="D85" s="327"/>
      <c r="E85" s="327"/>
      <c r="F85" s="327"/>
      <c r="G85" s="327"/>
      <c r="H85" s="327"/>
    </row>
    <row r="86" s="123" customFormat="true" ht="9.95" hidden="true" customHeight="true" outlineLevel="0" collapsed="false">
      <c r="B86" s="127" t="s">
        <v>349</v>
      </c>
      <c r="C86" s="64"/>
      <c r="D86" s="327"/>
      <c r="E86" s="327"/>
      <c r="F86" s="327"/>
      <c r="G86" s="327"/>
      <c r="H86" s="327"/>
    </row>
    <row r="87" s="123" customFormat="true" ht="9.95" hidden="false" customHeight="true" outlineLevel="0" collapsed="false">
      <c r="A87" s="132"/>
      <c r="B87" s="133"/>
      <c r="C87" s="64"/>
      <c r="D87" s="327"/>
      <c r="E87" s="327"/>
      <c r="F87" s="327"/>
      <c r="G87" s="327"/>
      <c r="H87" s="327"/>
    </row>
    <row r="88" s="123" customFormat="true" ht="9.95" hidden="false" customHeight="true" outlineLevel="0" collapsed="false">
      <c r="A88" s="132" t="str">
        <f aca="false">IF(C86&gt;0,"Jan. - Dez.",IF(C85&gt;0,"Jan. - Nov.",IF(C84&gt;0,"Jan. - Okt.",IF(C83&gt;0,"Jan. - Sep.",IF(C82,"Jan. - Aug.",IF(C81&gt;0,"Jan. - Jul.",IF(C80&gt;0,"Jan. - Jun.",A89)))))))</f>
        <v>Jan. - Mär.</v>
      </c>
      <c r="B88" s="133"/>
      <c r="C88" s="64" t="n">
        <f aca="false">SUM(C75:C86)</f>
        <v>16042.3</v>
      </c>
      <c r="D88" s="64" t="n">
        <f aca="false">SUM(D75:D86)</f>
        <v>2933.3</v>
      </c>
      <c r="E88" s="64" t="n">
        <f aca="false">SUM(E75:E86)</f>
        <v>9659.1</v>
      </c>
      <c r="F88" s="64" t="n">
        <f aca="false">SUM(F75:F86)</f>
        <v>3815.9</v>
      </c>
      <c r="G88" s="64" t="n">
        <f aca="false">SUM(G75:G86)</f>
        <v>5843.2</v>
      </c>
      <c r="H88" s="64" t="n">
        <f aca="false">SUM(H75:H86)</f>
        <v>3450.1</v>
      </c>
    </row>
    <row r="89" s="123" customFormat="true" ht="9.95" hidden="true" customHeight="true" outlineLevel="0" collapsed="false">
      <c r="A89" s="132" t="str">
        <f aca="false">IF(C79&gt;0,"Jan. - Mai",IF(C78&gt;0,"Jan. - Apr.",IF(C77&gt;0,"Jan. - Mär.",IF(C76&gt;0,"Jan. - Feb.","Jan. - Jan."))))</f>
        <v>Jan. - Mär.</v>
      </c>
      <c r="B89" s="134"/>
      <c r="C89" s="64"/>
      <c r="D89" s="327"/>
      <c r="E89" s="327"/>
      <c r="F89" s="327"/>
      <c r="G89" s="327"/>
      <c r="H89" s="327"/>
    </row>
    <row r="90" s="123" customFormat="true" ht="6" hidden="false" customHeight="true" outlineLevel="0" collapsed="false">
      <c r="A90" s="132"/>
      <c r="B90" s="214"/>
    </row>
    <row r="91" s="123" customFormat="true" ht="9.95" hidden="false" customHeight="true" outlineLevel="0" collapsed="false">
      <c r="B91" s="135"/>
      <c r="C91" s="113" t="s">
        <v>350</v>
      </c>
      <c r="D91" s="113"/>
      <c r="E91" s="113"/>
      <c r="F91" s="113"/>
      <c r="G91" s="113"/>
      <c r="H91" s="113"/>
    </row>
    <row r="92" s="123" customFormat="true" ht="9.95" hidden="false" customHeight="true" outlineLevel="0" collapsed="false">
      <c r="B92" s="135"/>
      <c r="C92" s="111" t="s">
        <v>351</v>
      </c>
      <c r="D92" s="111"/>
      <c r="E92" s="111"/>
      <c r="F92" s="111"/>
      <c r="G92" s="111"/>
      <c r="H92" s="111"/>
    </row>
    <row r="93" s="123" customFormat="true" ht="6" hidden="false" customHeight="true" outlineLevel="0" collapsed="false">
      <c r="B93" s="135"/>
      <c r="C93" s="155"/>
      <c r="D93" s="155"/>
      <c r="E93" s="155"/>
      <c r="F93" s="155"/>
      <c r="G93" s="155"/>
      <c r="H93" s="113"/>
    </row>
    <row r="94" s="123" customFormat="true" ht="9.95" hidden="true" customHeight="true" outlineLevel="0" collapsed="false">
      <c r="A94" s="108" t="n">
        <v>1999</v>
      </c>
      <c r="B94" s="108"/>
      <c r="C94" s="138" t="n">
        <f aca="false">C22/C21*100-100</f>
        <v>-2.45101319022271</v>
      </c>
      <c r="D94" s="138" t="n">
        <f aca="false">D22/D21*100-100</f>
        <v>-3.51937138793181</v>
      </c>
      <c r="E94" s="138" t="n">
        <f aca="false">E22/E21*100-100</f>
        <v>-3.75945794876689</v>
      </c>
      <c r="F94" s="138" t="n">
        <f aca="false">F22/F21*100-100</f>
        <v>4.126745569541</v>
      </c>
      <c r="G94" s="138" t="n">
        <f aca="false">G22/G21*100-100</f>
        <v>-7.21723476603405</v>
      </c>
      <c r="H94" s="138" t="n">
        <f aca="false">H22/H21*100-100</f>
        <v>2.39455637009971</v>
      </c>
    </row>
    <row r="95" s="123" customFormat="true" ht="9.95" hidden="true" customHeight="true" outlineLevel="0" collapsed="false">
      <c r="A95" s="108" t="n">
        <v>2000</v>
      </c>
      <c r="B95" s="108"/>
      <c r="C95" s="138" t="n">
        <f aca="false">C23/C22*100-100</f>
        <v>6.01814263679157</v>
      </c>
      <c r="D95" s="138" t="n">
        <f aca="false">D23/D22*100-100</f>
        <v>-4.45215773277035</v>
      </c>
      <c r="E95" s="138" t="n">
        <f aca="false">E23/E22*100-100</f>
        <v>8.70591301736423</v>
      </c>
      <c r="F95" s="138" t="n">
        <f aca="false">F23/F22*100-100</f>
        <v>11.0871507611946</v>
      </c>
      <c r="G95" s="138" t="n">
        <f aca="false">G23/G22*100-100</f>
        <v>7.53431316602627</v>
      </c>
      <c r="H95" s="138" t="n">
        <f aca="false">H23/H22*100-100</f>
        <v>9.85114879160831</v>
      </c>
    </row>
    <row r="96" s="123" customFormat="true" ht="9.95" hidden="false" customHeight="true" outlineLevel="0" collapsed="false">
      <c r="A96" s="108" t="n">
        <v>2001</v>
      </c>
      <c r="B96" s="108"/>
      <c r="C96" s="138" t="n">
        <f aca="false">C24/C23*100-100</f>
        <v>-2.47769502745805</v>
      </c>
      <c r="D96" s="138" t="n">
        <f aca="false">D24/D23*100-100</f>
        <v>-11.8344081672397</v>
      </c>
      <c r="E96" s="138" t="n">
        <f aca="false">E24/E23*100-100</f>
        <v>-2.84808806972185</v>
      </c>
      <c r="F96" s="138" t="n">
        <f aca="false">F24/F23*100-100</f>
        <v>-1.3511109736197</v>
      </c>
      <c r="G96" s="138" t="n">
        <f aca="false">G24/G23*100-100</f>
        <v>-3.6089545785098</v>
      </c>
      <c r="H96" s="138" t="n">
        <f aca="false">H24/H23*100-100</f>
        <v>6.95485279855681</v>
      </c>
    </row>
    <row r="97" s="123" customFormat="true" ht="9.95" hidden="false" customHeight="true" outlineLevel="0" collapsed="false">
      <c r="A97" s="108" t="n">
        <v>2002</v>
      </c>
      <c r="B97" s="108"/>
      <c r="C97" s="138" t="n">
        <f aca="false">C25/C24*100-100</f>
        <v>-1.00589032092839</v>
      </c>
      <c r="D97" s="138" t="n">
        <f aca="false">D25/D24*100-100</f>
        <v>-0.859747343023884</v>
      </c>
      <c r="E97" s="138" t="n">
        <f aca="false">E25/E24*100-100</f>
        <v>-2.39586015967038</v>
      </c>
      <c r="F97" s="138" t="n">
        <f aca="false">F25/F24*100-100</f>
        <v>-0.403750568386712</v>
      </c>
      <c r="G97" s="138" t="n">
        <f aca="false">G25/G24*100-100</f>
        <v>-3.43210420285955</v>
      </c>
      <c r="H97" s="138" t="n">
        <f aca="false">H25/H24*100-100</f>
        <v>2.16415355154527</v>
      </c>
    </row>
    <row r="98" s="123" customFormat="true" ht="9.95" hidden="false" customHeight="true" outlineLevel="0" collapsed="false">
      <c r="A98" s="108" t="n">
        <v>2003</v>
      </c>
      <c r="B98" s="108"/>
      <c r="C98" s="138" t="n">
        <f aca="false">C26/C25*100-100</f>
        <v>-9.36926294528895</v>
      </c>
      <c r="D98" s="138" t="n">
        <f aca="false">D26/D25*100-100</f>
        <v>-7.17156396479773</v>
      </c>
      <c r="E98" s="138" t="n">
        <f aca="false">E26/E25*100-100</f>
        <v>-7.34037494812236</v>
      </c>
      <c r="F98" s="138" t="n">
        <f aca="false">F26/F25*100-100</f>
        <v>-8.00541565975803</v>
      </c>
      <c r="G98" s="138" t="n">
        <f aca="false">G26/G25*100-100</f>
        <v>-6.98401168928791</v>
      </c>
      <c r="H98" s="138" t="n">
        <f aca="false">H26/H25*100-100</f>
        <v>-15.5338600661623</v>
      </c>
    </row>
    <row r="99" s="123" customFormat="true" ht="9.95" hidden="false" customHeight="true" outlineLevel="0" collapsed="false">
      <c r="A99" s="108" t="n">
        <v>2004</v>
      </c>
      <c r="B99" s="108"/>
      <c r="C99" s="138" t="n">
        <f aca="false">C27/C26*100-100</f>
        <v>9.47995247127041</v>
      </c>
      <c r="D99" s="138" t="n">
        <f aca="false">D27/D26*100-100</f>
        <v>4.2814415478916</v>
      </c>
      <c r="E99" s="138" t="n">
        <f aca="false">E27/E26*100-100</f>
        <v>9.86296087562661</v>
      </c>
      <c r="F99" s="138" t="n">
        <f aca="false">F27/F26*100-100</f>
        <v>14.7712395930486</v>
      </c>
      <c r="G99" s="138" t="n">
        <f aca="false">G27/G26*100-100</f>
        <v>7.25914827930627</v>
      </c>
      <c r="H99" s="138" t="n">
        <f aca="false">H27/H26*100-100</f>
        <v>12.6650549999633</v>
      </c>
    </row>
    <row r="100" s="123" customFormat="true" ht="9.95" hidden="false" customHeight="true" outlineLevel="0" collapsed="false">
      <c r="A100" s="108" t="n">
        <v>2005</v>
      </c>
      <c r="B100" s="108"/>
      <c r="C100" s="138" t="n">
        <f aca="false">C28/C27*100-100</f>
        <v>0.672401688150742</v>
      </c>
      <c r="D100" s="138" t="n">
        <f aca="false">D28/D27*100-100</f>
        <v>3.52583963316395</v>
      </c>
      <c r="E100" s="138" t="n">
        <f aca="false">E28/E27*100-100</f>
        <v>0.643661526914173</v>
      </c>
      <c r="F100" s="138" t="n">
        <f aca="false">F28/F27*100-100</f>
        <v>3.74780067396297</v>
      </c>
      <c r="G100" s="138" t="n">
        <f aca="false">G28/G27*100-100</f>
        <v>-1.11873489411597</v>
      </c>
      <c r="H100" s="138" t="n">
        <f aca="false">H28/H27*100-100</f>
        <v>-1.35853437424591</v>
      </c>
    </row>
    <row r="101" s="123" customFormat="true" ht="9.95" hidden="false" customHeight="true" outlineLevel="0" collapsed="false">
      <c r="A101" s="108" t="n">
        <v>2006</v>
      </c>
      <c r="B101" s="108"/>
      <c r="C101" s="138" t="n">
        <f aca="false">C29/C28*100-100</f>
        <v>-0.187688976119972</v>
      </c>
      <c r="D101" s="138" t="n">
        <f aca="false">D29/D28*100-100</f>
        <v>-3.9752370691498</v>
      </c>
      <c r="E101" s="138" t="n">
        <f aca="false">E29/E28*100-100</f>
        <v>1.64634555282819</v>
      </c>
      <c r="F101" s="138" t="n">
        <f aca="false">F29/F28*100-100</f>
        <v>1.55289992023513</v>
      </c>
      <c r="G101" s="138" t="n">
        <f aca="false">G29/G28*100-100</f>
        <v>1.70201107848258</v>
      </c>
      <c r="H101" s="138" t="n">
        <f aca="false">H29/H28*100-100</f>
        <v>-1.77858295205098</v>
      </c>
    </row>
    <row r="102" s="123" customFormat="true" ht="9.95" hidden="false" customHeight="true" outlineLevel="0" collapsed="false">
      <c r="A102" s="108" t="n">
        <v>2007</v>
      </c>
      <c r="B102" s="108"/>
      <c r="C102" s="138" t="n">
        <f aca="false">C30/C29*100-100</f>
        <v>1.15888838001035</v>
      </c>
      <c r="D102" s="138" t="n">
        <f aca="false">D30/D29*100-100</f>
        <v>5.06678539626002</v>
      </c>
      <c r="E102" s="138" t="n">
        <f aca="false">E30/E29*100-100</f>
        <v>1.44786778639332</v>
      </c>
      <c r="F102" s="138" t="n">
        <f aca="false">F30/F29*100-100</f>
        <v>8.05901500141522</v>
      </c>
      <c r="G102" s="138" t="n">
        <f aca="false">G30/G29*100-100</f>
        <v>-2.48461583790018</v>
      </c>
      <c r="H102" s="138" t="n">
        <f aca="false">H30/H29*100-100</f>
        <v>-2.5310661442977</v>
      </c>
    </row>
    <row r="103" s="123" customFormat="true" ht="5.25" hidden="false" customHeight="true" outlineLevel="0" collapsed="false">
      <c r="B103" s="127"/>
      <c r="C103" s="138"/>
      <c r="D103" s="138"/>
      <c r="E103" s="138"/>
      <c r="F103" s="138"/>
      <c r="G103" s="138"/>
      <c r="H103" s="138"/>
    </row>
    <row r="104" s="123" customFormat="true" ht="9.95" hidden="true" customHeight="true" outlineLevel="0" collapsed="false">
      <c r="A104" s="123" t="n">
        <v>2006</v>
      </c>
      <c r="B104" s="127"/>
      <c r="C104" s="326"/>
      <c r="D104" s="326"/>
      <c r="E104" s="326"/>
      <c r="F104" s="326"/>
      <c r="G104" s="326"/>
      <c r="H104" s="326"/>
    </row>
    <row r="105" s="123" customFormat="true" ht="9.95" hidden="true" customHeight="true" outlineLevel="0" collapsed="false">
      <c r="B105" s="127" t="s">
        <v>339</v>
      </c>
      <c r="C105" s="138" t="n">
        <f aca="false">C47/C33*100-100</f>
        <v>-19.5538585209003</v>
      </c>
      <c r="D105" s="138" t="n">
        <f aca="false">D47/D33*100-100</f>
        <v>-22.528710958463</v>
      </c>
      <c r="E105" s="138" t="n">
        <f aca="false">E47/E33*100-100</f>
        <v>-14.2620601814998</v>
      </c>
      <c r="F105" s="138" t="n">
        <f aca="false">F47/F33*100-100</f>
        <v>-9.22334601466086</v>
      </c>
      <c r="G105" s="138" t="n">
        <f aca="false">G47/G33*100-100</f>
        <v>-16.8945123133605</v>
      </c>
      <c r="H105" s="138" t="n">
        <f aca="false">H47/H33*100-100</f>
        <v>-29.4398858366036</v>
      </c>
    </row>
    <row r="106" s="123" customFormat="true" ht="9.95" hidden="true" customHeight="true" outlineLevel="0" collapsed="false">
      <c r="B106" s="127" t="s">
        <v>340</v>
      </c>
      <c r="C106" s="138" t="n">
        <f aca="false">C48/C34*100-100</f>
        <v>-25.2913707934548</v>
      </c>
      <c r="D106" s="138" t="n">
        <f aca="false">D48/D34*100-100</f>
        <v>-37.4811725176689</v>
      </c>
      <c r="E106" s="138" t="n">
        <f aca="false">E48/E34*100-100</f>
        <v>-16.7631030074682</v>
      </c>
      <c r="F106" s="138" t="n">
        <f aca="false">F48/F34*100-100</f>
        <v>-20.8183245589729</v>
      </c>
      <c r="G106" s="138" t="n">
        <f aca="false">G48/G34*100-100</f>
        <v>-14.4399174559501</v>
      </c>
      <c r="H106" s="138" t="n">
        <f aca="false">H48/H34*100-100</f>
        <v>-36.3035568426524</v>
      </c>
    </row>
    <row r="107" s="123" customFormat="true" ht="9.95" hidden="true" customHeight="true" outlineLevel="0" collapsed="false">
      <c r="B107" s="127" t="s">
        <v>341</v>
      </c>
      <c r="C107" s="138" t="n">
        <f aca="false">C49/C35*100-100</f>
        <v>5.72972015586255</v>
      </c>
      <c r="D107" s="138" t="n">
        <f aca="false">D49/D35*100-100</f>
        <v>-9.84729835552075</v>
      </c>
      <c r="E107" s="138" t="n">
        <f aca="false">E49/E35*100-100</f>
        <v>14.2794936393891</v>
      </c>
      <c r="F107" s="138" t="n">
        <f aca="false">F49/F35*100-100</f>
        <v>14.3223599828987</v>
      </c>
      <c r="G107" s="138" t="n">
        <f aca="false">G49/G35*100-100</f>
        <v>14.2549863120845</v>
      </c>
      <c r="H107" s="138" t="n">
        <f aca="false">H49/H35*100-100</f>
        <v>-2.48350244802384</v>
      </c>
    </row>
    <row r="108" s="123" customFormat="true" ht="9.95" hidden="true" customHeight="true" outlineLevel="0" collapsed="false">
      <c r="B108" s="127" t="s">
        <v>342</v>
      </c>
      <c r="C108" s="138" t="n">
        <f aca="false">C50/C36*100-100</f>
        <v>-5.87508698677802</v>
      </c>
      <c r="D108" s="138" t="n">
        <f aca="false">D50/D36*100-100</f>
        <v>-19.2900200937709</v>
      </c>
      <c r="E108" s="138" t="n">
        <f aca="false">E50/E36*100-100</f>
        <v>1.41288272129394</v>
      </c>
      <c r="F108" s="138" t="n">
        <f aca="false">F50/F36*100-100</f>
        <v>-2.85667646098597</v>
      </c>
      <c r="G108" s="138" t="n">
        <f aca="false">G50/G36*100-100</f>
        <v>4.09177036923234</v>
      </c>
      <c r="H108" s="138" t="n">
        <f aca="false">H50/H36*100-100</f>
        <v>-11.868074224641</v>
      </c>
    </row>
    <row r="109" s="123" customFormat="true" ht="9.95" hidden="true" customHeight="true" outlineLevel="0" collapsed="false">
      <c r="B109" s="127" t="s">
        <v>259</v>
      </c>
      <c r="C109" s="138" t="n">
        <f aca="false">C51/C37*100-100</f>
        <v>5.80318875364307</v>
      </c>
      <c r="D109" s="138" t="n">
        <f aca="false">D51/D37*100-100</f>
        <v>3.02518017617226</v>
      </c>
      <c r="E109" s="138" t="n">
        <f aca="false">E51/E37*100-100</f>
        <v>5.94656190961705</v>
      </c>
      <c r="F109" s="138" t="n">
        <f aca="false">F51/F37*100-100</f>
        <v>12.0822831124482</v>
      </c>
      <c r="G109" s="138" t="n">
        <f aca="false">G51/G37*100-100</f>
        <v>2.36126947928543</v>
      </c>
      <c r="H109" s="138" t="n">
        <f aca="false">H51/H37*100-100</f>
        <v>7.73428405122235</v>
      </c>
    </row>
    <row r="110" s="123" customFormat="true" ht="9.95" hidden="true" customHeight="true" outlineLevel="0" collapsed="false">
      <c r="B110" s="127" t="s">
        <v>343</v>
      </c>
      <c r="C110" s="138" t="n">
        <f aca="false">C52/C38*100-100</f>
        <v>-2.42111084229082</v>
      </c>
      <c r="D110" s="138" t="n">
        <f aca="false">D52/D38*100-100</f>
        <v>0.568666477111179</v>
      </c>
      <c r="E110" s="138" t="n">
        <f aca="false">E52/E38*100-100</f>
        <v>-3.53086929589098</v>
      </c>
      <c r="F110" s="138" t="n">
        <f aca="false">F52/F38*100-100</f>
        <v>-7.42119089316988</v>
      </c>
      <c r="G110" s="138" t="n">
        <f aca="false">G52/G38*100-100</f>
        <v>-0.891221468534937</v>
      </c>
      <c r="H110" s="138" t="n">
        <f aca="false">H52/H38*100-100</f>
        <v>-1.96049198658218</v>
      </c>
    </row>
    <row r="111" s="123" customFormat="true" ht="9.95" hidden="true" customHeight="true" outlineLevel="0" collapsed="false">
      <c r="B111" s="127" t="s">
        <v>344</v>
      </c>
      <c r="C111" s="138" t="n">
        <f aca="false">C53/C39*100-100</f>
        <v>-1.81814928150892</v>
      </c>
      <c r="D111" s="138" t="n">
        <f aca="false">D53/D39*100-100</f>
        <v>2.39775693705889</v>
      </c>
      <c r="E111" s="138" t="n">
        <f aca="false">E53/E39*100-100</f>
        <v>-4.93720492486192</v>
      </c>
      <c r="F111" s="138" t="n">
        <f aca="false">F53/F39*100-100</f>
        <v>-8.98161244695898</v>
      </c>
      <c r="G111" s="138" t="n">
        <f aca="false">G53/G39*100-100</f>
        <v>-2.32203648188607</v>
      </c>
      <c r="H111" s="138" t="n">
        <f aca="false">H53/H39*100-100</f>
        <v>2.57425742574257</v>
      </c>
    </row>
    <row r="112" s="123" customFormat="true" ht="9.95" hidden="true" customHeight="true" outlineLevel="0" collapsed="false">
      <c r="B112" s="127" t="s">
        <v>345</v>
      </c>
      <c r="C112" s="138" t="n">
        <f aca="false">C54/C40*100-100</f>
        <v>-2.33809806731206</v>
      </c>
      <c r="D112" s="138" t="n">
        <f aca="false">D54/D40*100-100</f>
        <v>-2.71759089239811</v>
      </c>
      <c r="E112" s="138" t="n">
        <f aca="false">E54/E40*100-100</f>
        <v>-4.02786010669827</v>
      </c>
      <c r="F112" s="138" t="n">
        <f aca="false">F54/F40*100-100</f>
        <v>0.334928229665081</v>
      </c>
      <c r="G112" s="138" t="n">
        <f aca="false">G54/G40*100-100</f>
        <v>-6.60849056603773</v>
      </c>
      <c r="H112" s="138" t="n">
        <f aca="false">H54/H40*100-100</f>
        <v>2.517071621407</v>
      </c>
    </row>
    <row r="113" s="123" customFormat="true" ht="9.95" hidden="true" customHeight="true" outlineLevel="0" collapsed="false">
      <c r="B113" s="127" t="s">
        <v>346</v>
      </c>
      <c r="C113" s="138" t="n">
        <f aca="false">C55/C41*100-100</f>
        <v>-4.01161704512644</v>
      </c>
      <c r="D113" s="138" t="n">
        <f aca="false">D55/D41*100-100</f>
        <v>-4.98733684005455</v>
      </c>
      <c r="E113" s="138" t="n">
        <f aca="false">E55/E41*100-100</f>
        <v>-2.21027996879604</v>
      </c>
      <c r="F113" s="138" t="n">
        <f aca="false">F55/F41*100-100</f>
        <v>-6.9634703196347</v>
      </c>
      <c r="G113" s="138" t="n">
        <f aca="false">G55/G41*100-100</f>
        <v>0.698616738857069</v>
      </c>
      <c r="H113" s="138" t="n">
        <f aca="false">H55/H41*100-100</f>
        <v>-7.74889301528353</v>
      </c>
    </row>
    <row r="114" s="123" customFormat="true" ht="9.95" hidden="true" customHeight="true" outlineLevel="0" collapsed="false">
      <c r="B114" s="127" t="s">
        <v>347</v>
      </c>
      <c r="C114" s="138" t="n">
        <f aca="false">C56/C42*100-100</f>
        <v>14.368750991906</v>
      </c>
      <c r="D114" s="138" t="n">
        <f aca="false">D56/D42*100-100</f>
        <v>14.4997796386073</v>
      </c>
      <c r="E114" s="138" t="n">
        <f aca="false">E56/E42*100-100</f>
        <v>16.3077026301664</v>
      </c>
      <c r="F114" s="138" t="n">
        <f aca="false">F56/F42*100-100</f>
        <v>13.2096069868996</v>
      </c>
      <c r="G114" s="138" t="n">
        <f aca="false">G56/G42*100-100</f>
        <v>18.1175595238095</v>
      </c>
      <c r="H114" s="138" t="n">
        <f aca="false">H56/H42*100-100</f>
        <v>9.24078091106291</v>
      </c>
    </row>
    <row r="115" s="123" customFormat="true" ht="9.95" hidden="true" customHeight="true" outlineLevel="0" collapsed="false">
      <c r="B115" s="127" t="s">
        <v>348</v>
      </c>
      <c r="C115" s="138" t="n">
        <f aca="false">C57/C43*100-100</f>
        <v>26.5583707116014</v>
      </c>
      <c r="D115" s="138" t="n">
        <f aca="false">D57/D43*100-100</f>
        <v>20.7089779510294</v>
      </c>
      <c r="E115" s="138" t="n">
        <f aca="false">E57/E43*100-100</f>
        <v>22.4451158106747</v>
      </c>
      <c r="F115" s="138" t="n">
        <f aca="false">F57/F43*100-100</f>
        <v>28.5398962586911</v>
      </c>
      <c r="G115" s="138" t="n">
        <f aca="false">G57/G43*100-100</f>
        <v>18.9418929205785</v>
      </c>
      <c r="H115" s="138" t="n">
        <f aca="false">H57/H43*100-100</f>
        <v>44.8368241597662</v>
      </c>
    </row>
    <row r="116" s="123" customFormat="true" ht="9.95" hidden="true" customHeight="true" outlineLevel="0" collapsed="false">
      <c r="B116" s="127" t="s">
        <v>349</v>
      </c>
      <c r="C116" s="138" t="n">
        <f aca="false">C58/C44*100-100</f>
        <v>17.932494645363</v>
      </c>
      <c r="D116" s="138" t="n">
        <f aca="false">D58/D44*100-100</f>
        <v>10.9693219902037</v>
      </c>
      <c r="E116" s="138" t="n">
        <f aca="false">E58/E44*100-100</f>
        <v>12.2242170357072</v>
      </c>
      <c r="F116" s="138" t="n">
        <f aca="false">F58/F44*100-100</f>
        <v>17.4174502514761</v>
      </c>
      <c r="G116" s="138" t="n">
        <f aca="false">G58/G44*100-100</f>
        <v>9.24053018405677</v>
      </c>
      <c r="H116" s="138" t="n">
        <f aca="false">H58/H44*100-100</f>
        <v>43.2016418676244</v>
      </c>
    </row>
    <row r="117" s="123" customFormat="true" ht="9.95" hidden="true" customHeight="true" outlineLevel="0" collapsed="false">
      <c r="B117" s="127"/>
      <c r="C117" s="326"/>
      <c r="D117" s="326"/>
      <c r="E117" s="326"/>
      <c r="F117" s="326"/>
      <c r="G117" s="326"/>
      <c r="H117" s="326"/>
    </row>
    <row r="118" s="123" customFormat="true" ht="9.95" hidden="false" customHeight="true" outlineLevel="0" collapsed="false">
      <c r="A118" s="123" t="n">
        <v>2007</v>
      </c>
      <c r="B118" s="127"/>
      <c r="C118" s="326"/>
      <c r="D118" s="326"/>
      <c r="E118" s="326"/>
      <c r="F118" s="326"/>
      <c r="G118" s="326"/>
      <c r="H118" s="326"/>
    </row>
    <row r="119" s="123" customFormat="true" ht="9.95" hidden="true" customHeight="true" outlineLevel="0" collapsed="false">
      <c r="B119" s="127" t="s">
        <v>339</v>
      </c>
      <c r="C119" s="138" t="n">
        <f aca="false">C61/C47*100-100</f>
        <v>20.7685145231985</v>
      </c>
      <c r="D119" s="138" t="n">
        <f aca="false">D61/D47*100-100</f>
        <v>23.399833748961</v>
      </c>
      <c r="E119" s="138" t="n">
        <f aca="false">E61/E47*100-100</f>
        <v>16.1628166084825</v>
      </c>
      <c r="F119" s="138" t="n">
        <f aca="false">F61/F47*100-100</f>
        <v>21.8337933149341</v>
      </c>
      <c r="G119" s="138" t="n">
        <f aca="false">G61/G47*100-100</f>
        <v>12.9265589453421</v>
      </c>
      <c r="H119" s="138" t="n">
        <f aca="false">H61/H47*100-100</f>
        <v>31.3782991202346</v>
      </c>
    </row>
    <row r="120" s="123" customFormat="true" ht="9.95" hidden="true" customHeight="true" outlineLevel="0" collapsed="false">
      <c r="B120" s="127" t="s">
        <v>340</v>
      </c>
      <c r="C120" s="138" t="n">
        <f aca="false">C62/C48*100-100</f>
        <v>31.7199163158303</v>
      </c>
      <c r="D120" s="138" t="n">
        <f aca="false">D62/D48*100-100</f>
        <v>62.3054114158636</v>
      </c>
      <c r="E120" s="138" t="n">
        <f aca="false">E62/E48*100-100</f>
        <v>21.4848644060946</v>
      </c>
      <c r="F120" s="138" t="n">
        <f aca="false">F62/F48*100-100</f>
        <v>38.1780006998717</v>
      </c>
      <c r="G120" s="138" t="n">
        <f aca="false">G62/G48*100-100</f>
        <v>12.6345083487941</v>
      </c>
      <c r="H120" s="138" t="n">
        <f aca="false">H62/H48*100-100</f>
        <v>41.9794823968291</v>
      </c>
    </row>
    <row r="121" s="123" customFormat="true" ht="9.95" hidden="false" customHeight="true" outlineLevel="0" collapsed="false">
      <c r="B121" s="127" t="s">
        <v>341</v>
      </c>
      <c r="C121" s="138" t="n">
        <f aca="false">C63/C49*100-100</f>
        <v>-9.44802747298769</v>
      </c>
      <c r="D121" s="138" t="n">
        <f aca="false">D63/D49*100-100</f>
        <v>5.22258414766559</v>
      </c>
      <c r="E121" s="138" t="n">
        <f aca="false">E63/E49*100-100</f>
        <v>-12.2475640955854</v>
      </c>
      <c r="F121" s="138" t="n">
        <f aca="false">F63/F49*100-100</f>
        <v>0.575916230366502</v>
      </c>
      <c r="G121" s="138" t="n">
        <f aca="false">G63/G49*100-100</f>
        <v>-19.5832620229334</v>
      </c>
      <c r="H121" s="138" t="n">
        <f aca="false">H63/H49*100-100</f>
        <v>-11.795095685076</v>
      </c>
    </row>
    <row r="122" s="123" customFormat="true" ht="9.95" hidden="false" customHeight="true" outlineLevel="0" collapsed="false">
      <c r="B122" s="127" t="s">
        <v>342</v>
      </c>
      <c r="C122" s="138" t="n">
        <f aca="false">C64/C50*100-100</f>
        <v>-3.4785501728185</v>
      </c>
      <c r="D122" s="138" t="n">
        <f aca="false">D64/D50*100-100</f>
        <v>10.8832246591583</v>
      </c>
      <c r="E122" s="138" t="n">
        <f aca="false">E64/E50*100-100</f>
        <v>-2.62504654337845</v>
      </c>
      <c r="F122" s="138" t="n">
        <f aca="false">F64/F50*100-100</f>
        <v>2.82305494874811</v>
      </c>
      <c r="G122" s="138" t="n">
        <f aca="false">G64/G50*100-100</f>
        <v>-5.81521204368788</v>
      </c>
      <c r="H122" s="138" t="n">
        <f aca="false">H64/H50*100-100</f>
        <v>-14.4706495052451</v>
      </c>
    </row>
    <row r="123" s="123" customFormat="true" ht="9.95" hidden="false" customHeight="true" outlineLevel="0" collapsed="false">
      <c r="B123" s="127" t="s">
        <v>259</v>
      </c>
      <c r="C123" s="138" t="n">
        <f aca="false">C65/C51*100-100</f>
        <v>-10.7656161387021</v>
      </c>
      <c r="D123" s="138" t="n">
        <f aca="false">D65/D51*100-100</f>
        <v>-10.9940409361776</v>
      </c>
      <c r="E123" s="138" t="n">
        <f aca="false">E65/E51*100-100</f>
        <v>-6.26662892725727</v>
      </c>
      <c r="F123" s="138" t="n">
        <f aca="false">F65/F51*100-100</f>
        <v>-0.805223068552763</v>
      </c>
      <c r="G123" s="138" t="n">
        <f aca="false">G65/G51*100-100</f>
        <v>-9.76096542121142</v>
      </c>
      <c r="H123" s="138" t="n">
        <f aca="false">H65/H51*100-100</f>
        <v>-21.3277503883298</v>
      </c>
    </row>
    <row r="124" s="123" customFormat="true" ht="9.95" hidden="false" customHeight="true" outlineLevel="0" collapsed="false">
      <c r="B124" s="127" t="s">
        <v>343</v>
      </c>
      <c r="C124" s="138" t="n">
        <f aca="false">C66/C52*100-100</f>
        <v>1.47525015496326</v>
      </c>
      <c r="D124" s="138" t="n">
        <f aca="false">D66/D52*100-100</f>
        <v>-5.28696635566864</v>
      </c>
      <c r="E124" s="138" t="n">
        <f aca="false">E66/E52*100-100</f>
        <v>3.73348825831702</v>
      </c>
      <c r="F124" s="138" t="n">
        <f aca="false">F66/F52*100-100</f>
        <v>12.3039331599275</v>
      </c>
      <c r="G124" s="138" t="n">
        <f aca="false">G66/G52*100-100</f>
        <v>-1.69855622720686</v>
      </c>
      <c r="H124" s="138" t="n">
        <f aca="false">H66/H52*100-100</f>
        <v>1.3001824817518</v>
      </c>
    </row>
    <row r="125" s="123" customFormat="true" ht="9.95" hidden="false" customHeight="true" outlineLevel="0" collapsed="false">
      <c r="B125" s="127" t="s">
        <v>344</v>
      </c>
      <c r="C125" s="138" t="n">
        <f aca="false">C67/C53*100-100</f>
        <v>7.89392144354324</v>
      </c>
      <c r="D125" s="138" t="n">
        <f aca="false">D67/D53*100-100</f>
        <v>3.99395713341517</v>
      </c>
      <c r="E125" s="138" t="n">
        <f aca="false">E67/E53*100-100</f>
        <v>9.97825169604312</v>
      </c>
      <c r="F125" s="138" t="n">
        <f aca="false">F67/F53*100-100</f>
        <v>13.5975135975136</v>
      </c>
      <c r="G125" s="138" t="n">
        <f aca="false">G67/G53*100-100</f>
        <v>7.79754473574698</v>
      </c>
      <c r="H125" s="138" t="n">
        <f aca="false">H67/H53*100-100</f>
        <v>6.17760617760619</v>
      </c>
    </row>
    <row r="126" s="123" customFormat="true" ht="9.95" hidden="false" customHeight="true" outlineLevel="0" collapsed="false">
      <c r="B126" s="127" t="s">
        <v>345</v>
      </c>
      <c r="C126" s="138" t="n">
        <f aca="false">C68/C54*100-100</f>
        <v>0.75150300601203</v>
      </c>
      <c r="D126" s="138" t="n">
        <f aca="false">D68/D54*100-100</f>
        <v>0.519063797659499</v>
      </c>
      <c r="E126" s="138" t="n">
        <f aca="false">E68/E54*100-100</f>
        <v>5.31484512522773</v>
      </c>
      <c r="F126" s="138" t="n">
        <f aca="false">F68/F54*100-100</f>
        <v>8.70290891750119</v>
      </c>
      <c r="G126" s="138" t="n">
        <f aca="false">G68/G54*100-100</f>
        <v>3.16177584726501</v>
      </c>
      <c r="H126" s="138" t="n">
        <f aca="false">H68/H54*100-100</f>
        <v>-10.494926806599</v>
      </c>
    </row>
    <row r="127" s="123" customFormat="true" ht="9.95" hidden="false" customHeight="true" outlineLevel="0" collapsed="false">
      <c r="B127" s="127" t="s">
        <v>346</v>
      </c>
      <c r="C127" s="138" t="n">
        <f aca="false">C69/C55*100-100</f>
        <v>-9.68558132951148</v>
      </c>
      <c r="D127" s="138" t="n">
        <f aca="false">D69/D55*100-100</f>
        <v>-0.358827147836777</v>
      </c>
      <c r="E127" s="138" t="n">
        <f aca="false">E69/E55*100-100</f>
        <v>-10.5034568338947</v>
      </c>
      <c r="F127" s="138" t="n">
        <f aca="false">F69/F55*100-100</f>
        <v>-0.678936605316977</v>
      </c>
      <c r="G127" s="138" t="n">
        <f aca="false">G69/G55*100-100</f>
        <v>-16.0584616807733</v>
      </c>
      <c r="H127" s="138" t="n">
        <f aca="false">H69/H55*100-100</f>
        <v>-14.585430053418</v>
      </c>
    </row>
    <row r="128" s="123" customFormat="true" ht="9.95" hidden="false" customHeight="true" outlineLevel="0" collapsed="false">
      <c r="B128" s="127" t="s">
        <v>347</v>
      </c>
      <c r="C128" s="138" t="n">
        <f aca="false">C70/C56*100-100</f>
        <v>-4.95568160135991</v>
      </c>
      <c r="D128" s="138" t="n">
        <f aca="false">D70/D56*100-100</f>
        <v>0.144341801385679</v>
      </c>
      <c r="E128" s="138" t="n">
        <f aca="false">E70/E56*100-100</f>
        <v>-4.83717442095244</v>
      </c>
      <c r="F128" s="138" t="n">
        <f aca="false">F70/F56*100-100</f>
        <v>1.85631629701059</v>
      </c>
      <c r="G128" s="138" t="n">
        <f aca="false">G70/G56*100-100</f>
        <v>-8.58492688413948</v>
      </c>
      <c r="H128" s="138" t="n">
        <f aca="false">H70/H56*100-100</f>
        <v>-9.48371723590151</v>
      </c>
    </row>
    <row r="129" s="123" customFormat="true" ht="9.95" hidden="false" customHeight="true" outlineLevel="0" collapsed="false">
      <c r="B129" s="127" t="s">
        <v>348</v>
      </c>
      <c r="C129" s="138" t="n">
        <f aca="false">C71/C57*100-100</f>
        <v>2.3142205789383</v>
      </c>
      <c r="D129" s="138" t="n">
        <f aca="false">D71/D57*100-100</f>
        <v>0.756887677868605</v>
      </c>
      <c r="E129" s="138" t="n">
        <f aca="false">E71/E57*100-100</f>
        <v>6.30654340888906</v>
      </c>
      <c r="F129" s="138" t="n">
        <f aca="false">F71/F57*100-100</f>
        <v>10.8525800635357</v>
      </c>
      <c r="G129" s="138" t="n">
        <f aca="false">G71/G57*100-100</f>
        <v>3.48266666666666</v>
      </c>
      <c r="H129" s="138" t="n">
        <f aca="false">H71/H57*100-100</f>
        <v>-6.59996636959812</v>
      </c>
    </row>
    <row r="130" s="123" customFormat="true" ht="9.95" hidden="false" customHeight="true" outlineLevel="0" collapsed="false">
      <c r="B130" s="127" t="s">
        <v>349</v>
      </c>
      <c r="C130" s="138" t="n">
        <f aca="false">C72/C58*100-100</f>
        <v>3.53422541385717</v>
      </c>
      <c r="D130" s="138" t="n">
        <f aca="false">D72/D58*100-100</f>
        <v>6.28412126844</v>
      </c>
      <c r="E130" s="138" t="n">
        <f aca="false">E72/E58*100-100</f>
        <v>2.40676881510184</v>
      </c>
      <c r="F130" s="138" t="n">
        <f aca="false">F72/F58*100-100</f>
        <v>0.325914889654527</v>
      </c>
      <c r="G130" s="138" t="n">
        <f aca="false">G72/G58*100-100</f>
        <v>3.69177688326626</v>
      </c>
      <c r="H130" s="138" t="n">
        <f aca="false">H72/H58*100-100</f>
        <v>4.25474740236473</v>
      </c>
    </row>
    <row r="131" s="123" customFormat="true" ht="9.95" hidden="false" customHeight="true" outlineLevel="0" collapsed="false">
      <c r="B131" s="127"/>
      <c r="C131" s="326"/>
      <c r="D131" s="326"/>
      <c r="E131" s="326"/>
      <c r="F131" s="326"/>
      <c r="G131" s="326"/>
      <c r="H131" s="326"/>
    </row>
    <row r="132" s="123" customFormat="true" ht="9.95" hidden="false" customHeight="true" outlineLevel="0" collapsed="false">
      <c r="A132" s="123" t="n">
        <v>2008</v>
      </c>
      <c r="B132" s="127"/>
      <c r="C132" s="326"/>
      <c r="D132" s="326"/>
      <c r="E132" s="326"/>
      <c r="F132" s="326"/>
      <c r="G132" s="326"/>
      <c r="H132" s="326"/>
    </row>
    <row r="133" s="123" customFormat="true" ht="9.95" hidden="false" customHeight="true" outlineLevel="0" collapsed="false">
      <c r="B133" s="127" t="s">
        <v>339</v>
      </c>
      <c r="C133" s="138" t="n">
        <f aca="false">C75/C61*100-100</f>
        <v>1.69430967693407</v>
      </c>
      <c r="D133" s="138" t="n">
        <f aca="false">D75/D61*100-100</f>
        <v>9.82373414168632</v>
      </c>
      <c r="E133" s="138" t="n">
        <f aca="false">E75/E61*100-100</f>
        <v>4.17865592429183</v>
      </c>
      <c r="F133" s="138" t="n">
        <f aca="false">F75/F61*100-100</f>
        <v>5.97365550801241</v>
      </c>
      <c r="G133" s="138" t="n">
        <f aca="false">G75/G61*100-100</f>
        <v>3.07350586290613</v>
      </c>
      <c r="H133" s="138" t="n">
        <f aca="false">H75/H61*100-100</f>
        <v>-9.84451970443351</v>
      </c>
    </row>
    <row r="134" s="123" customFormat="true" ht="9.95" hidden="false" customHeight="true" outlineLevel="0" collapsed="false">
      <c r="B134" s="127" t="s">
        <v>340</v>
      </c>
      <c r="C134" s="138" t="n">
        <f aca="false">C76/C62*100-100</f>
        <v>2.13537785795521</v>
      </c>
      <c r="D134" s="138" t="n">
        <f aca="false">D76/D62*100-100</f>
        <v>8.27814569536425</v>
      </c>
      <c r="E134" s="138" t="n">
        <f aca="false">E76/E62*100-100</f>
        <v>4.03539705246348</v>
      </c>
      <c r="F134" s="138" t="n">
        <f aca="false">F76/F62*100-100</f>
        <v>2.87016714502786</v>
      </c>
      <c r="G134" s="138" t="n">
        <f aca="false">G76/G62*100-100</f>
        <v>4.79327952561357</v>
      </c>
      <c r="H134" s="138" t="n">
        <f aca="false">H76/H62*100-100</f>
        <v>-6.94638311848264</v>
      </c>
    </row>
    <row r="135" s="123" customFormat="true" ht="9.95" hidden="false" customHeight="true" outlineLevel="0" collapsed="false">
      <c r="B135" s="127" t="s">
        <v>341</v>
      </c>
      <c r="C135" s="138" t="n">
        <f aca="false">C77/C63*100-100</f>
        <v>0.37369346036445</v>
      </c>
      <c r="D135" s="138" t="n">
        <f aca="false">D77/D63*100-100</f>
        <v>3.89020740893611</v>
      </c>
      <c r="E135" s="138" t="n">
        <f aca="false">E77/E63*100-100</f>
        <v>1.52595992804419</v>
      </c>
      <c r="F135" s="138" t="n">
        <f aca="false">F77/F63*100-100</f>
        <v>-0.780843310775637</v>
      </c>
      <c r="G135" s="138" t="n">
        <f aca="false">G77/G63*100-100</f>
        <v>3.17637669592976</v>
      </c>
      <c r="H135" s="138" t="n">
        <f aca="false">H77/H63*100-100</f>
        <v>-5.50239234449761</v>
      </c>
    </row>
    <row r="136" s="123" customFormat="true" ht="9.95" hidden="true" customHeight="true" outlineLevel="0" collapsed="false">
      <c r="B136" s="127" t="s">
        <v>342</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row>
    <row r="137" s="123" customFormat="true" ht="9.95" hidden="true" customHeight="true" outlineLevel="0" collapsed="false">
      <c r="B137" s="127" t="s">
        <v>25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row>
    <row r="138" s="123" customFormat="true" ht="9.95" hidden="true" customHeight="true" outlineLevel="0" collapsed="false">
      <c r="B138" s="127" t="s">
        <v>343</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row>
    <row r="139" s="123" customFormat="true" ht="9.95" hidden="true" customHeight="true" outlineLevel="0" collapsed="false">
      <c r="B139" s="127" t="s">
        <v>344</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row>
    <row r="140" s="123" customFormat="true" ht="9.95" hidden="true" customHeight="true" outlineLevel="0" collapsed="false">
      <c r="B140" s="127" t="s">
        <v>345</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row>
    <row r="141" s="123" customFormat="true" ht="9.95" hidden="true" customHeight="true" outlineLevel="0" collapsed="false">
      <c r="B141" s="127" t="s">
        <v>346</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row>
    <row r="142" s="123" customFormat="true" ht="9.95" hidden="true" customHeight="true" outlineLevel="0" collapsed="false">
      <c r="B142" s="127" t="s">
        <v>347</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row>
    <row r="143" s="123" customFormat="true" ht="9.95" hidden="true" customHeight="true" outlineLevel="0" collapsed="false">
      <c r="B143" s="127" t="s">
        <v>348</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row>
    <row r="144" s="123" customFormat="true" ht="9.95" hidden="true" customHeight="true" outlineLevel="0" collapsed="false">
      <c r="B144" s="127" t="s">
        <v>349</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row>
    <row r="145" s="123" customFormat="true" ht="9.95" hidden="false" customHeight="true" outlineLevel="0" collapsed="false">
      <c r="A145" s="47"/>
      <c r="B145" s="133"/>
      <c r="C145" s="326"/>
      <c r="D145" s="326"/>
      <c r="E145" s="326"/>
      <c r="F145" s="326"/>
      <c r="G145" s="326"/>
      <c r="H145" s="326"/>
    </row>
    <row r="146" s="123" customFormat="true" ht="9.95" hidden="false" customHeight="true" outlineLevel="0" collapsed="false">
      <c r="A146" s="132" t="str">
        <f aca="false">A88</f>
        <v>Jan. - Mär.</v>
      </c>
      <c r="B146" s="133"/>
      <c r="C146" s="326" t="n">
        <f aca="false">C88/SUM(C61:C63)*100-100</f>
        <v>1.38531640449722</v>
      </c>
      <c r="D146" s="326" t="n">
        <f aca="false">D88/SUM(D61:D63)*100-100</f>
        <v>7.22693376224595</v>
      </c>
      <c r="E146" s="326" t="n">
        <f aca="false">E88/SUM(E61:E63)*100-100</f>
        <v>3.2186708556407</v>
      </c>
      <c r="F146" s="326" t="n">
        <f aca="false">F88/SUM(F61:F63)*100-100</f>
        <v>2.54487799634526</v>
      </c>
      <c r="G146" s="326" t="n">
        <f aca="false">G88/SUM(G61:G63)*100-100</f>
        <v>3.66349104972767</v>
      </c>
      <c r="H146" s="326" t="n">
        <f aca="false">H88/SUM(H61:H63)*100-100</f>
        <v>-7.48665969484891</v>
      </c>
    </row>
    <row r="147" s="123" customFormat="true" ht="9.95" hidden="false" customHeight="true" outlineLevel="0" collapsed="false">
      <c r="A147" s="132"/>
      <c r="B147" s="134"/>
      <c r="C147" s="326"/>
      <c r="D147" s="326"/>
      <c r="E147" s="326"/>
      <c r="F147" s="326"/>
      <c r="G147" s="326"/>
      <c r="H147" s="326"/>
    </row>
    <row r="148" s="123" customFormat="true" ht="6" hidden="false" customHeight="true" outlineLevel="0" collapsed="false">
      <c r="B148" s="135"/>
      <c r="C148" s="138"/>
      <c r="D148" s="138"/>
      <c r="E148" s="138"/>
      <c r="F148" s="138"/>
      <c r="G148" s="138"/>
      <c r="H148" s="138"/>
    </row>
    <row r="149" s="123" customFormat="true" ht="9.95" hidden="false" customHeight="true" outlineLevel="0" collapsed="false">
      <c r="B149" s="135"/>
      <c r="C149" s="138"/>
      <c r="D149" s="138"/>
      <c r="E149" s="51" t="s">
        <v>503</v>
      </c>
      <c r="F149" s="138"/>
      <c r="G149" s="138"/>
      <c r="H149" s="138"/>
    </row>
    <row r="150" s="132" customFormat="true" ht="9.95" hidden="false" customHeight="true" outlineLevel="0" collapsed="false">
      <c r="A150" s="207" t="s">
        <v>309</v>
      </c>
      <c r="C150" s="328"/>
      <c r="E150" s="51"/>
    </row>
    <row r="151" s="123" customFormat="true" ht="12" hidden="false" customHeight="false" outlineLevel="0" collapsed="false">
      <c r="C151" s="329"/>
    </row>
    <row r="152" s="123" customFormat="true" ht="12" hidden="false" customHeight="false" outlineLevel="0" collapsed="false">
      <c r="C152" s="329"/>
    </row>
    <row r="153" customFormat="false" ht="15.75" hidden="false" customHeight="false" outlineLevel="0" collapsed="false">
      <c r="C153" s="330"/>
    </row>
    <row r="154" customFormat="false" ht="15.75" hidden="false" customHeight="false" outlineLevel="0" collapsed="false">
      <c r="C154" s="330"/>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8"/>
      <c r="B1" s="172"/>
      <c r="C1" s="173"/>
      <c r="H1" s="162" t="s">
        <v>356</v>
      </c>
      <c r="I1" s="163" t="s">
        <v>324</v>
      </c>
      <c r="J1" s="3"/>
      <c r="Q1" s="90" t="s">
        <v>494</v>
      </c>
    </row>
    <row r="2" customFormat="false" ht="15" hidden="false" customHeight="true" outlineLevel="0" collapsed="false">
      <c r="A2" s="172"/>
      <c r="B2" s="172"/>
      <c r="C2" s="173"/>
      <c r="H2" s="331" t="s">
        <v>504</v>
      </c>
      <c r="I2" s="166" t="s">
        <v>505</v>
      </c>
      <c r="J2" s="3"/>
    </row>
    <row r="3" customFormat="false" ht="15.75" hidden="false" customHeight="false" outlineLevel="0" collapsed="false">
      <c r="A3" s="172"/>
      <c r="B3" s="172"/>
      <c r="C3" s="173"/>
      <c r="H3" s="332" t="s">
        <v>506</v>
      </c>
      <c r="I3" s="333" t="s">
        <v>360</v>
      </c>
      <c r="J3" s="3"/>
    </row>
    <row r="4" customFormat="false" ht="6" hidden="false" customHeight="true" outlineLevel="0" collapsed="false">
      <c r="A4" s="38"/>
      <c r="B4" s="172"/>
      <c r="C4" s="173"/>
      <c r="H4" s="334"/>
      <c r="I4" s="334"/>
      <c r="J4" s="3"/>
    </row>
    <row r="5" customFormat="false" ht="12" hidden="false" customHeight="true" outlineLevel="0" collapsed="false">
      <c r="A5" s="144"/>
      <c r="B5" s="145"/>
      <c r="C5" s="144"/>
      <c r="H5" s="241" t="s">
        <v>111</v>
      </c>
      <c r="I5" s="242" t="s">
        <v>507</v>
      </c>
      <c r="J5" s="3"/>
    </row>
    <row r="6" customFormat="false" ht="12" hidden="false" customHeight="true" outlineLevel="0" collapsed="false">
      <c r="A6" s="144"/>
      <c r="B6" s="145"/>
      <c r="C6" s="144"/>
      <c r="H6" s="241" t="s">
        <v>508</v>
      </c>
      <c r="I6" s="242" t="s">
        <v>509</v>
      </c>
      <c r="J6" s="3"/>
    </row>
    <row r="7" customFormat="false" ht="5.25" hidden="false" customHeight="true" outlineLevel="0" collapsed="false">
      <c r="A7" s="335"/>
      <c r="B7" s="336"/>
      <c r="C7" s="335"/>
      <c r="D7" s="37"/>
      <c r="E7" s="37"/>
      <c r="F7" s="37"/>
      <c r="G7" s="37"/>
      <c r="H7" s="337"/>
      <c r="I7" s="87"/>
      <c r="J7" s="37"/>
      <c r="K7" s="37"/>
      <c r="L7" s="37"/>
      <c r="M7" s="37"/>
      <c r="N7" s="37"/>
      <c r="O7" s="37"/>
      <c r="P7" s="37"/>
      <c r="Q7" s="37"/>
    </row>
    <row r="8" s="123" customFormat="true" ht="12" hidden="false" customHeight="true" outlineLevel="0" collapsed="false">
      <c r="A8" s="245"/>
      <c r="B8" s="246"/>
      <c r="C8" s="149"/>
      <c r="D8" s="247"/>
      <c r="E8" s="248"/>
      <c r="F8" s="247"/>
      <c r="G8" s="247"/>
      <c r="H8" s="180" t="s">
        <v>315</v>
      </c>
      <c r="I8" s="181" t="s">
        <v>317</v>
      </c>
      <c r="J8" s="248"/>
      <c r="K8" s="247"/>
      <c r="L8" s="247"/>
      <c r="M8" s="247"/>
      <c r="N8" s="247"/>
      <c r="O8" s="247"/>
      <c r="P8" s="107"/>
      <c r="Q8" s="249"/>
    </row>
    <row r="9" s="123" customFormat="true" ht="12" hidden="false" customHeight="true" outlineLevel="0" collapsed="false">
      <c r="A9" s="113"/>
      <c r="B9" s="250"/>
      <c r="C9" s="224"/>
      <c r="D9" s="113"/>
      <c r="E9" s="112"/>
      <c r="F9" s="112"/>
      <c r="G9" s="112"/>
      <c r="H9" s="112"/>
      <c r="I9" s="108"/>
      <c r="J9" s="113"/>
      <c r="K9" s="112"/>
      <c r="L9" s="112"/>
      <c r="M9" s="112" t="s">
        <v>364</v>
      </c>
      <c r="N9" s="112"/>
      <c r="O9" s="112"/>
      <c r="P9" s="112"/>
      <c r="Q9" s="251"/>
    </row>
    <row r="10" s="123" customFormat="true" ht="9.95" hidden="false" customHeight="true" outlineLevel="0" collapsed="false">
      <c r="A10" s="108" t="s">
        <v>316</v>
      </c>
      <c r="B10" s="108"/>
      <c r="C10" s="108" t="s">
        <v>319</v>
      </c>
      <c r="D10" s="113" t="s">
        <v>366</v>
      </c>
      <c r="E10" s="112" t="s">
        <v>367</v>
      </c>
      <c r="F10" s="112" t="s">
        <v>368</v>
      </c>
      <c r="G10" s="112" t="s">
        <v>369</v>
      </c>
      <c r="H10" s="112" t="s">
        <v>370</v>
      </c>
      <c r="I10" s="108" t="s">
        <v>371</v>
      </c>
      <c r="J10" s="108" t="s">
        <v>372</v>
      </c>
      <c r="K10" s="113" t="s">
        <v>373</v>
      </c>
      <c r="L10" s="112" t="s">
        <v>374</v>
      </c>
      <c r="M10" s="112" t="s">
        <v>375</v>
      </c>
      <c r="N10" s="112"/>
      <c r="O10" s="112"/>
      <c r="P10" s="112" t="s">
        <v>316</v>
      </c>
      <c r="Q10" s="112"/>
    </row>
    <row r="11" s="123" customFormat="true" ht="12" hidden="false" customHeight="true" outlineLevel="0" collapsed="false">
      <c r="A11" s="115" t="s">
        <v>318</v>
      </c>
      <c r="B11" s="115"/>
      <c r="C11" s="108"/>
      <c r="D11" s="113" t="s">
        <v>376</v>
      </c>
      <c r="E11" s="112" t="s">
        <v>377</v>
      </c>
      <c r="F11" s="112" t="s">
        <v>378</v>
      </c>
      <c r="G11" s="112" t="s">
        <v>379</v>
      </c>
      <c r="H11" s="112" t="s">
        <v>380</v>
      </c>
      <c r="I11" s="108" t="s">
        <v>381</v>
      </c>
      <c r="J11" s="108" t="s">
        <v>382</v>
      </c>
      <c r="K11" s="113"/>
      <c r="L11" s="112" t="s">
        <v>383</v>
      </c>
      <c r="M11" s="110" t="s">
        <v>384</v>
      </c>
      <c r="N11" s="110"/>
      <c r="O11" s="110"/>
      <c r="P11" s="110" t="s">
        <v>318</v>
      </c>
      <c r="Q11" s="110"/>
    </row>
    <row r="12" s="123" customFormat="true" ht="12" hidden="false" customHeight="true" outlineLevel="0" collapsed="false">
      <c r="A12" s="113"/>
      <c r="B12" s="250"/>
      <c r="C12" s="108"/>
      <c r="D12" s="113" t="s">
        <v>385</v>
      </c>
      <c r="E12" s="112" t="s">
        <v>386</v>
      </c>
      <c r="F12" s="112"/>
      <c r="G12" s="112" t="s">
        <v>387</v>
      </c>
      <c r="H12" s="112"/>
      <c r="I12" s="108"/>
      <c r="J12" s="108"/>
      <c r="K12" s="113"/>
      <c r="L12" s="112"/>
      <c r="M12" s="119" t="s">
        <v>388</v>
      </c>
      <c r="N12" s="119"/>
      <c r="O12" s="119"/>
      <c r="P12" s="109"/>
      <c r="Q12" s="251"/>
    </row>
    <row r="13" s="123" customFormat="true" ht="12" hidden="false" customHeight="true" outlineLevel="0" collapsed="false">
      <c r="A13" s="108" t="s">
        <v>325</v>
      </c>
      <c r="B13" s="108"/>
      <c r="C13" s="112"/>
      <c r="D13" s="112" t="s">
        <v>383</v>
      </c>
      <c r="E13" s="112"/>
      <c r="F13" s="112"/>
      <c r="G13" s="112"/>
      <c r="H13" s="112"/>
      <c r="I13" s="108"/>
      <c r="J13" s="108"/>
      <c r="K13" s="113"/>
      <c r="L13" s="112"/>
      <c r="M13" s="112" t="s">
        <v>326</v>
      </c>
      <c r="N13" s="254" t="s">
        <v>389</v>
      </c>
      <c r="O13" s="254"/>
      <c r="P13" s="112" t="s">
        <v>325</v>
      </c>
      <c r="Q13" s="112"/>
    </row>
    <row r="14" s="123" customFormat="true" ht="12" hidden="false" customHeight="true" outlineLevel="0" collapsed="false">
      <c r="A14" s="115" t="s">
        <v>329</v>
      </c>
      <c r="B14" s="115"/>
      <c r="C14" s="110" t="s">
        <v>330</v>
      </c>
      <c r="D14" s="110" t="s">
        <v>390</v>
      </c>
      <c r="E14" s="110" t="s">
        <v>391</v>
      </c>
      <c r="F14" s="110" t="s">
        <v>392</v>
      </c>
      <c r="G14" s="110" t="s">
        <v>393</v>
      </c>
      <c r="H14" s="110" t="s">
        <v>394</v>
      </c>
      <c r="I14" s="115" t="s">
        <v>395</v>
      </c>
      <c r="J14" s="115" t="s">
        <v>396</v>
      </c>
      <c r="K14" s="111" t="s">
        <v>397</v>
      </c>
      <c r="L14" s="110" t="s">
        <v>398</v>
      </c>
      <c r="M14" s="110"/>
      <c r="N14" s="112" t="s">
        <v>399</v>
      </c>
      <c r="O14" s="112"/>
      <c r="P14" s="110" t="s">
        <v>329</v>
      </c>
      <c r="Q14" s="110"/>
    </row>
    <row r="15" s="123" customFormat="true" ht="12" hidden="false" customHeight="true" outlineLevel="0" collapsed="false">
      <c r="A15" s="113"/>
      <c r="B15" s="250"/>
      <c r="C15" s="256"/>
      <c r="D15" s="110" t="s">
        <v>400</v>
      </c>
      <c r="E15" s="110"/>
      <c r="F15" s="110" t="s">
        <v>401</v>
      </c>
      <c r="G15" s="110" t="s">
        <v>402</v>
      </c>
      <c r="H15" s="110" t="s">
        <v>403</v>
      </c>
      <c r="I15" s="115" t="s">
        <v>404</v>
      </c>
      <c r="J15" s="115" t="s">
        <v>405</v>
      </c>
      <c r="K15" s="111"/>
      <c r="L15" s="110" t="s">
        <v>402</v>
      </c>
      <c r="M15" s="110" t="s">
        <v>334</v>
      </c>
      <c r="N15" s="112" t="s">
        <v>510</v>
      </c>
      <c r="O15" s="112"/>
      <c r="P15" s="112"/>
      <c r="Q15" s="251"/>
    </row>
    <row r="16" s="123" customFormat="true" ht="9.95" hidden="false" customHeight="true" outlineLevel="0" collapsed="false">
      <c r="A16" s="292"/>
      <c r="B16" s="260"/>
      <c r="C16" s="120"/>
      <c r="D16" s="119" t="s">
        <v>407</v>
      </c>
      <c r="E16" s="119"/>
      <c r="F16" s="119"/>
      <c r="G16" s="119" t="s">
        <v>407</v>
      </c>
      <c r="H16" s="119"/>
      <c r="I16" s="259"/>
      <c r="J16" s="257"/>
      <c r="K16" s="119"/>
      <c r="L16" s="119"/>
      <c r="M16" s="119"/>
      <c r="N16" s="252" t="s">
        <v>408</v>
      </c>
      <c r="O16" s="252"/>
      <c r="P16" s="252"/>
      <c r="Q16" s="260"/>
    </row>
    <row r="17" s="123" customFormat="true" ht="5.1" hidden="false" customHeight="true" outlineLevel="0" collapsed="false">
      <c r="A17" s="121"/>
      <c r="B17" s="121"/>
      <c r="C17" s="121"/>
      <c r="N17" s="121"/>
      <c r="O17" s="121"/>
      <c r="P17" s="121"/>
      <c r="Q17" s="121"/>
    </row>
    <row r="18" s="123" customFormat="true" ht="10.5" hidden="false" customHeight="true" outlineLevel="0" collapsed="false">
      <c r="A18" s="121"/>
      <c r="B18" s="121"/>
      <c r="C18" s="121"/>
      <c r="H18" s="90" t="s">
        <v>409</v>
      </c>
      <c r="I18" s="207" t="s">
        <v>511</v>
      </c>
      <c r="N18" s="121"/>
      <c r="O18" s="121"/>
      <c r="P18" s="121"/>
      <c r="Q18" s="121"/>
    </row>
    <row r="19" s="123" customFormat="true" ht="5.1"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13" t="n">
        <v>1997</v>
      </c>
      <c r="B20" s="113"/>
      <c r="C20" s="338" t="n">
        <v>233455.135</v>
      </c>
      <c r="D20" s="68" t="n">
        <v>8481.536</v>
      </c>
      <c r="E20" s="68" t="n">
        <v>13001.986</v>
      </c>
      <c r="F20" s="68" t="n">
        <v>27284.036</v>
      </c>
      <c r="G20" s="68" t="n">
        <v>44465.687</v>
      </c>
      <c r="H20" s="68" t="n">
        <v>42022.104</v>
      </c>
      <c r="I20" s="68" t="n">
        <v>12925.29</v>
      </c>
      <c r="J20" s="68" t="n">
        <v>52710.597</v>
      </c>
      <c r="K20" s="68" t="n">
        <v>7163.208</v>
      </c>
      <c r="L20" s="68" t="n">
        <v>16493.204</v>
      </c>
      <c r="M20" s="68" t="n">
        <v>8907</v>
      </c>
      <c r="N20" s="68" t="n">
        <v>6757.728</v>
      </c>
      <c r="O20" s="339"/>
      <c r="P20" s="112" t="n">
        <v>1997</v>
      </c>
      <c r="Q20" s="112"/>
    </row>
    <row r="21" s="123" customFormat="true" ht="9.95" hidden="true" customHeight="true" outlineLevel="0" collapsed="false">
      <c r="A21" s="113" t="n">
        <v>1998</v>
      </c>
      <c r="B21" s="113"/>
      <c r="C21" s="338" t="n">
        <v>236365.245</v>
      </c>
      <c r="D21" s="68" t="n">
        <v>9025.086</v>
      </c>
      <c r="E21" s="68" t="n">
        <v>14300.378</v>
      </c>
      <c r="F21" s="68" t="n">
        <v>31723.7</v>
      </c>
      <c r="G21" s="68" t="n">
        <v>42427.202</v>
      </c>
      <c r="H21" s="68" t="n">
        <v>39658.695</v>
      </c>
      <c r="I21" s="68" t="n">
        <v>13172.729</v>
      </c>
      <c r="J21" s="68" t="n">
        <v>52037.842</v>
      </c>
      <c r="K21" s="68" t="n">
        <v>7542.028</v>
      </c>
      <c r="L21" s="68" t="n">
        <v>16891.643</v>
      </c>
      <c r="M21" s="68" t="n">
        <v>9586.162</v>
      </c>
      <c r="N21" s="68" t="n">
        <v>7202.701</v>
      </c>
      <c r="O21" s="339"/>
      <c r="P21" s="112" t="n">
        <v>1998</v>
      </c>
      <c r="Q21" s="112"/>
    </row>
    <row r="22" s="123" customFormat="true" ht="9.95" hidden="true" customHeight="true" outlineLevel="0" collapsed="false">
      <c r="A22" s="113" t="n">
        <v>1999</v>
      </c>
      <c r="B22" s="113"/>
      <c r="C22" s="338" t="n">
        <v>229135.823</v>
      </c>
      <c r="D22" s="68" t="n">
        <v>9836.011</v>
      </c>
      <c r="E22" s="68" t="n">
        <v>14633</v>
      </c>
      <c r="F22" s="68" t="n">
        <v>30753</v>
      </c>
      <c r="G22" s="68" t="n">
        <v>38320.67</v>
      </c>
      <c r="H22" s="68" t="n">
        <v>35171.2</v>
      </c>
      <c r="I22" s="68" t="n">
        <v>11994.487</v>
      </c>
      <c r="J22" s="68" t="n">
        <v>52481.754</v>
      </c>
      <c r="K22" s="68" t="n">
        <v>7692.866</v>
      </c>
      <c r="L22" s="68" t="n">
        <v>18188.975</v>
      </c>
      <c r="M22" s="68" t="n">
        <v>10064.208</v>
      </c>
      <c r="N22" s="68" t="n">
        <v>7739.516</v>
      </c>
      <c r="O22" s="339"/>
      <c r="P22" s="112" t="n">
        <v>1999</v>
      </c>
      <c r="Q22" s="112"/>
    </row>
    <row r="23" s="123" customFormat="true" ht="9.95" hidden="false" customHeight="true" outlineLevel="0" collapsed="false">
      <c r="A23" s="113" t="n">
        <v>2000</v>
      </c>
      <c r="B23" s="113"/>
      <c r="C23" s="338" t="n">
        <v>242222.949</v>
      </c>
      <c r="D23" s="68" t="n">
        <v>11495</v>
      </c>
      <c r="E23" s="68" t="n">
        <v>14950.265</v>
      </c>
      <c r="F23" s="68" t="n">
        <v>30482</v>
      </c>
      <c r="G23" s="68" t="n">
        <v>39498.312</v>
      </c>
      <c r="H23" s="68" t="n">
        <v>39517.418</v>
      </c>
      <c r="I23" s="68" t="n">
        <v>14009.753</v>
      </c>
      <c r="J23" s="68" t="n">
        <v>53403.87</v>
      </c>
      <c r="K23" s="68" t="n">
        <v>7891.449</v>
      </c>
      <c r="L23" s="68" t="n">
        <v>19414</v>
      </c>
      <c r="M23" s="68" t="n">
        <v>11562</v>
      </c>
      <c r="N23" s="68" t="n">
        <v>8919.583</v>
      </c>
      <c r="O23" s="339"/>
      <c r="P23" s="112" t="n">
        <v>2000</v>
      </c>
      <c r="Q23" s="112"/>
    </row>
    <row r="24" s="123" customFormat="true" ht="9.95" hidden="false" customHeight="true" outlineLevel="0" collapsed="false">
      <c r="A24" s="113" t="n">
        <v>2001</v>
      </c>
      <c r="B24" s="113"/>
      <c r="C24" s="338" t="n">
        <v>236101.44</v>
      </c>
      <c r="D24" s="68" t="n">
        <v>9896.189</v>
      </c>
      <c r="E24" s="68" t="n">
        <v>15114.743</v>
      </c>
      <c r="F24" s="68" t="n">
        <v>31172.181</v>
      </c>
      <c r="G24" s="68" t="n">
        <v>41942.692</v>
      </c>
      <c r="H24" s="68" t="n">
        <v>36338.843</v>
      </c>
      <c r="I24" s="68" t="n">
        <v>13530.654</v>
      </c>
      <c r="J24" s="68" t="n">
        <v>51190.754</v>
      </c>
      <c r="K24" s="68" t="n">
        <v>6806.042</v>
      </c>
      <c r="L24" s="68" t="n">
        <v>17583.712</v>
      </c>
      <c r="M24" s="68" t="n">
        <v>12525.63</v>
      </c>
      <c r="N24" s="68" t="n">
        <v>9725.481</v>
      </c>
      <c r="O24" s="339"/>
      <c r="P24" s="112" t="n">
        <v>2001</v>
      </c>
      <c r="Q24" s="112"/>
    </row>
    <row r="25" s="123" customFormat="true" ht="9.95" hidden="false" customHeight="true" outlineLevel="0" collapsed="false">
      <c r="A25" s="108" t="n">
        <v>2002</v>
      </c>
      <c r="B25" s="108"/>
      <c r="C25" s="68" t="n">
        <v>231746.286</v>
      </c>
      <c r="D25" s="68" t="n">
        <v>10222.822</v>
      </c>
      <c r="E25" s="68" t="n">
        <v>15809.89</v>
      </c>
      <c r="F25" s="68" t="n">
        <v>31680.112</v>
      </c>
      <c r="G25" s="68" t="n">
        <v>39680.536</v>
      </c>
      <c r="H25" s="68" t="n">
        <v>36272.696</v>
      </c>
      <c r="I25" s="68" t="n">
        <v>12631.32</v>
      </c>
      <c r="J25" s="68" t="n">
        <v>47412.346</v>
      </c>
      <c r="K25" s="68" t="n">
        <v>6503.224</v>
      </c>
      <c r="L25" s="68" t="n">
        <v>18061.146</v>
      </c>
      <c r="M25" s="68" t="n">
        <v>13471.062</v>
      </c>
      <c r="N25" s="68" t="n">
        <v>10059.935</v>
      </c>
      <c r="O25" s="339"/>
      <c r="P25" s="112" t="n">
        <v>2002</v>
      </c>
      <c r="Q25" s="112"/>
    </row>
    <row r="26" s="123" customFormat="true" ht="9.95" hidden="false" customHeight="true" outlineLevel="0" collapsed="false">
      <c r="A26" s="108" t="n">
        <v>2003</v>
      </c>
      <c r="B26" s="108"/>
      <c r="C26" s="68" t="n">
        <v>219998.978</v>
      </c>
      <c r="D26" s="68" t="n">
        <v>9273.616</v>
      </c>
      <c r="E26" s="68" t="n">
        <v>14934.757</v>
      </c>
      <c r="F26" s="68" t="n">
        <v>30750.195</v>
      </c>
      <c r="G26" s="68" t="n">
        <v>37183.944</v>
      </c>
      <c r="H26" s="68" t="n">
        <v>35287.349</v>
      </c>
      <c r="I26" s="68" t="n">
        <v>12238.534</v>
      </c>
      <c r="J26" s="68" t="n">
        <v>42441.004</v>
      </c>
      <c r="K26" s="68" t="n">
        <v>6099.87</v>
      </c>
      <c r="L26" s="68" t="n">
        <v>17355.117</v>
      </c>
      <c r="M26" s="68" t="n">
        <v>14435.243</v>
      </c>
      <c r="N26" s="68" t="n">
        <v>10752.281</v>
      </c>
      <c r="O26" s="339"/>
      <c r="P26" s="112" t="n">
        <v>2003</v>
      </c>
      <c r="Q26" s="112"/>
    </row>
    <row r="27" s="123" customFormat="true" ht="9.95" hidden="false" customHeight="true" outlineLevel="0" collapsed="false">
      <c r="A27" s="108" t="n">
        <v>2004</v>
      </c>
      <c r="B27" s="108"/>
      <c r="C27" s="338" t="n">
        <v>235860.69</v>
      </c>
      <c r="D27" s="68" t="n">
        <v>8829.371</v>
      </c>
      <c r="E27" s="68" t="n">
        <v>15880.79</v>
      </c>
      <c r="F27" s="68" t="n">
        <v>34108.658</v>
      </c>
      <c r="G27" s="68" t="n">
        <v>38616.587</v>
      </c>
      <c r="H27" s="68" t="n">
        <v>38157.241</v>
      </c>
      <c r="I27" s="68" t="n">
        <v>12950.042</v>
      </c>
      <c r="J27" s="68" t="n">
        <v>45423.221</v>
      </c>
      <c r="K27" s="68" t="n">
        <v>6427.067</v>
      </c>
      <c r="L27" s="68" t="n">
        <v>19129.332</v>
      </c>
      <c r="M27" s="68" t="n">
        <v>16338.381</v>
      </c>
      <c r="N27" s="68" t="n">
        <v>12321.88</v>
      </c>
      <c r="O27" s="108"/>
      <c r="P27" s="112" t="n">
        <v>2004</v>
      </c>
      <c r="Q27" s="112"/>
    </row>
    <row r="28" s="123" customFormat="true" ht="9.95" hidden="false" customHeight="true" outlineLevel="0" collapsed="false">
      <c r="A28" s="108" t="n">
        <v>2005</v>
      </c>
      <c r="B28" s="108"/>
      <c r="C28" s="68" t="n">
        <v>236765.222</v>
      </c>
      <c r="D28" s="68" t="n">
        <v>11206.807</v>
      </c>
      <c r="E28" s="68" t="n">
        <v>15774.945</v>
      </c>
      <c r="F28" s="68" t="n">
        <v>33704.9</v>
      </c>
      <c r="G28" s="68" t="n">
        <v>38824.896</v>
      </c>
      <c r="H28" s="68" t="n">
        <v>35845.887</v>
      </c>
      <c r="I28" s="68" t="n">
        <v>13209.644</v>
      </c>
      <c r="J28" s="68" t="n">
        <v>44191.721</v>
      </c>
      <c r="K28" s="68" t="n">
        <v>6110.661</v>
      </c>
      <c r="L28" s="68" t="n">
        <v>19987.058</v>
      </c>
      <c r="M28" s="68" t="n">
        <v>17908.703</v>
      </c>
      <c r="N28" s="68" t="n">
        <v>13847.424</v>
      </c>
      <c r="O28" s="339"/>
      <c r="P28" s="112" t="n">
        <v>2005</v>
      </c>
      <c r="Q28" s="112"/>
    </row>
    <row r="29" s="123" customFormat="true" ht="9.95" hidden="false" customHeight="true" outlineLevel="0" collapsed="false">
      <c r="A29" s="108" t="n">
        <v>2006</v>
      </c>
      <c r="B29" s="108"/>
      <c r="C29" s="340" t="n">
        <v>243495.221</v>
      </c>
      <c r="D29" s="340" t="n">
        <v>10790.861</v>
      </c>
      <c r="E29" s="340" t="n">
        <v>14641.057</v>
      </c>
      <c r="F29" s="340" t="n">
        <v>36008.672</v>
      </c>
      <c r="G29" s="340" t="n">
        <v>39138.099</v>
      </c>
      <c r="H29" s="340" t="n">
        <v>35963.757</v>
      </c>
      <c r="I29" s="340" t="n">
        <v>13829.006</v>
      </c>
      <c r="J29" s="340" t="n">
        <v>49749.581</v>
      </c>
      <c r="K29" s="340" t="n">
        <v>5770.957</v>
      </c>
      <c r="L29" s="340" t="n">
        <v>20085.082</v>
      </c>
      <c r="M29" s="340" t="n">
        <v>17518.149</v>
      </c>
      <c r="N29" s="340" t="n">
        <v>13493.358</v>
      </c>
      <c r="O29" s="340"/>
      <c r="P29" s="112" t="n">
        <v>2006</v>
      </c>
      <c r="Q29" s="112"/>
    </row>
    <row r="30" s="123" customFormat="true" ht="9.95" hidden="false" customHeight="true" outlineLevel="0" collapsed="false">
      <c r="A30" s="108" t="n">
        <v>2007</v>
      </c>
      <c r="B30" s="108"/>
      <c r="C30" s="340" t="n">
        <v>248974.078</v>
      </c>
      <c r="D30" s="340" t="n">
        <v>10471.386</v>
      </c>
      <c r="E30" s="340" t="n">
        <v>15249.436</v>
      </c>
      <c r="F30" s="340" t="n">
        <v>36309.711</v>
      </c>
      <c r="G30" s="340" t="n">
        <v>35492.539</v>
      </c>
      <c r="H30" s="340" t="n">
        <v>37874.012</v>
      </c>
      <c r="I30" s="340" t="n">
        <v>15860.058</v>
      </c>
      <c r="J30" s="340" t="n">
        <v>51277.845</v>
      </c>
      <c r="K30" s="340" t="n">
        <v>5731.029</v>
      </c>
      <c r="L30" s="340" t="n">
        <v>21916.196</v>
      </c>
      <c r="M30" s="340" t="n">
        <v>18791.941</v>
      </c>
      <c r="N30" s="340" t="n">
        <v>14613.262</v>
      </c>
      <c r="O30" s="340"/>
      <c r="P30" s="112" t="n">
        <v>2007</v>
      </c>
      <c r="Q30" s="112"/>
    </row>
    <row r="31" s="123" customFormat="true" ht="4.5" hidden="false" customHeight="true" outlineLevel="0" collapsed="false">
      <c r="B31" s="127"/>
      <c r="C31" s="64"/>
      <c r="D31" s="340"/>
      <c r="E31" s="340"/>
      <c r="F31" s="340"/>
      <c r="G31" s="340"/>
      <c r="H31" s="340"/>
      <c r="I31" s="340"/>
      <c r="J31" s="340"/>
      <c r="K31" s="340"/>
      <c r="L31" s="340"/>
      <c r="M31" s="340"/>
      <c r="N31" s="340"/>
      <c r="O31" s="340"/>
      <c r="P31" s="222"/>
      <c r="Q31" s="214"/>
    </row>
    <row r="32" s="123" customFormat="true" ht="9.95" hidden="true" customHeight="true" outlineLevel="0" collapsed="false">
      <c r="A32" s="123" t="n">
        <v>2005</v>
      </c>
      <c r="B32" s="127"/>
      <c r="C32" s="64"/>
      <c r="D32" s="340"/>
      <c r="E32" s="340"/>
      <c r="F32" s="340"/>
      <c r="G32" s="340"/>
      <c r="H32" s="340"/>
      <c r="I32" s="340"/>
      <c r="J32" s="340"/>
      <c r="K32" s="340"/>
      <c r="L32" s="340"/>
      <c r="M32" s="340"/>
      <c r="N32" s="340"/>
      <c r="O32" s="340"/>
      <c r="P32" s="222"/>
      <c r="Q32" s="232" t="n">
        <v>2005</v>
      </c>
    </row>
    <row r="33" s="123" customFormat="true" ht="9.95" hidden="true" customHeight="true" outlineLevel="0" collapsed="false">
      <c r="B33" s="127" t="s">
        <v>339</v>
      </c>
      <c r="C33" s="340" t="n">
        <v>19801.026</v>
      </c>
      <c r="D33" s="340" t="n">
        <v>846.208</v>
      </c>
      <c r="E33" s="340" t="n">
        <v>1344.942</v>
      </c>
      <c r="F33" s="340" t="n">
        <v>3057.536</v>
      </c>
      <c r="G33" s="340" t="n">
        <v>3564.08</v>
      </c>
      <c r="H33" s="340" t="n">
        <v>3277.532</v>
      </c>
      <c r="I33" s="340" t="n">
        <v>1271.387</v>
      </c>
      <c r="J33" s="340" t="n">
        <v>2784.11</v>
      </c>
      <c r="K33" s="340" t="n">
        <v>542.938</v>
      </c>
      <c r="L33" s="340" t="n">
        <v>1741.615</v>
      </c>
      <c r="M33" s="340" t="n">
        <v>1370.678</v>
      </c>
      <c r="N33" s="340" t="n">
        <v>1039.986</v>
      </c>
      <c r="O33" s="340"/>
      <c r="P33" s="222" t="s">
        <v>512</v>
      </c>
      <c r="Q33" s="214"/>
    </row>
    <row r="34" s="123" customFormat="true" ht="9.95" hidden="true" customHeight="true" outlineLevel="0" collapsed="false">
      <c r="B34" s="127" t="s">
        <v>340</v>
      </c>
      <c r="C34" s="340" t="n">
        <v>18733.047</v>
      </c>
      <c r="D34" s="340" t="n">
        <v>803.957</v>
      </c>
      <c r="E34" s="340" t="n">
        <v>1218.437</v>
      </c>
      <c r="F34" s="340" t="n">
        <v>2925.15</v>
      </c>
      <c r="G34" s="340" t="n">
        <v>3137.047</v>
      </c>
      <c r="H34" s="340" t="n">
        <v>2872.353</v>
      </c>
      <c r="I34" s="340" t="n">
        <v>1202.261</v>
      </c>
      <c r="J34" s="340" t="n">
        <v>3030.222</v>
      </c>
      <c r="K34" s="340" t="n">
        <v>524.789</v>
      </c>
      <c r="L34" s="340" t="n">
        <v>1638.895</v>
      </c>
      <c r="M34" s="340" t="n">
        <v>1379.936</v>
      </c>
      <c r="N34" s="340" t="n">
        <v>1043.022</v>
      </c>
      <c r="O34" s="340"/>
      <c r="P34" s="222" t="s">
        <v>340</v>
      </c>
      <c r="Q34" s="214"/>
    </row>
    <row r="35" s="123" customFormat="true" ht="9.95" hidden="true" customHeight="true" outlineLevel="0" collapsed="false">
      <c r="B35" s="127" t="s">
        <v>341</v>
      </c>
      <c r="C35" s="340" t="n">
        <v>20333.234</v>
      </c>
      <c r="D35" s="340" t="n">
        <v>818.756</v>
      </c>
      <c r="E35" s="340" t="n">
        <v>1260.082</v>
      </c>
      <c r="F35" s="340" t="n">
        <v>3241.809</v>
      </c>
      <c r="G35" s="340" t="n">
        <v>3458.087</v>
      </c>
      <c r="H35" s="340" t="n">
        <v>3362.415</v>
      </c>
      <c r="I35" s="340" t="n">
        <v>1184.762</v>
      </c>
      <c r="J35" s="340" t="n">
        <v>3292.422</v>
      </c>
      <c r="K35" s="340" t="n">
        <v>507.485</v>
      </c>
      <c r="L35" s="340" t="n">
        <v>1740.246</v>
      </c>
      <c r="M35" s="340" t="n">
        <v>1467.17</v>
      </c>
      <c r="N35" s="340" t="n">
        <v>1117.995</v>
      </c>
      <c r="O35" s="340"/>
      <c r="P35" s="222" t="s">
        <v>341</v>
      </c>
      <c r="Q35" s="214"/>
    </row>
    <row r="36" s="123" customFormat="true" ht="9.95" hidden="true" customHeight="true" outlineLevel="0" collapsed="false">
      <c r="B36" s="127" t="s">
        <v>342</v>
      </c>
      <c r="C36" s="340" t="n">
        <v>20704.557</v>
      </c>
      <c r="D36" s="340" t="n">
        <v>887.551</v>
      </c>
      <c r="E36" s="340" t="n">
        <v>1325.706</v>
      </c>
      <c r="F36" s="340" t="n">
        <v>3124.866</v>
      </c>
      <c r="G36" s="340" t="n">
        <v>3162.683</v>
      </c>
      <c r="H36" s="340" t="n">
        <v>2978.318</v>
      </c>
      <c r="I36" s="340" t="n">
        <v>1226.56</v>
      </c>
      <c r="J36" s="340" t="n">
        <v>4274.687</v>
      </c>
      <c r="K36" s="340" t="n">
        <v>470.338</v>
      </c>
      <c r="L36" s="340" t="n">
        <v>1663.157</v>
      </c>
      <c r="M36" s="340" t="n">
        <v>1590.691</v>
      </c>
      <c r="N36" s="340" t="n">
        <v>1239.445</v>
      </c>
      <c r="O36" s="340"/>
      <c r="P36" s="213" t="s">
        <v>342</v>
      </c>
      <c r="Q36" s="214"/>
    </row>
    <row r="37" s="123" customFormat="true" ht="9.95" hidden="true" customHeight="true" outlineLevel="0" collapsed="false">
      <c r="B37" s="127" t="s">
        <v>259</v>
      </c>
      <c r="C37" s="340" t="n">
        <v>20678.842</v>
      </c>
      <c r="D37" s="340" t="n">
        <v>955.469</v>
      </c>
      <c r="E37" s="340" t="n">
        <v>1342.315</v>
      </c>
      <c r="F37" s="340" t="n">
        <v>2926.93</v>
      </c>
      <c r="G37" s="340" t="n">
        <v>3229.955</v>
      </c>
      <c r="H37" s="340" t="n">
        <v>3257.583</v>
      </c>
      <c r="I37" s="340" t="n">
        <v>1112.149</v>
      </c>
      <c r="J37" s="340" t="n">
        <v>4249.13</v>
      </c>
      <c r="K37" s="340" t="n">
        <v>414.494</v>
      </c>
      <c r="L37" s="340" t="n">
        <v>1696.991</v>
      </c>
      <c r="M37" s="340" t="n">
        <v>1493.826</v>
      </c>
      <c r="N37" s="340" t="n">
        <v>1161.014</v>
      </c>
      <c r="O37" s="340"/>
      <c r="P37" s="213" t="s">
        <v>259</v>
      </c>
      <c r="Q37" s="214"/>
    </row>
    <row r="38" s="123" customFormat="true" ht="9.95" hidden="true" customHeight="true" outlineLevel="0" collapsed="false">
      <c r="B38" s="127" t="s">
        <v>343</v>
      </c>
      <c r="C38" s="340" t="n">
        <v>20719.014</v>
      </c>
      <c r="D38" s="340" t="n">
        <v>1136.67</v>
      </c>
      <c r="E38" s="340" t="n">
        <v>1243.621</v>
      </c>
      <c r="F38" s="340" t="n">
        <v>2512.123</v>
      </c>
      <c r="G38" s="340" t="n">
        <v>3163.554</v>
      </c>
      <c r="H38" s="340" t="n">
        <v>2884.304</v>
      </c>
      <c r="I38" s="340" t="n">
        <v>1105.244</v>
      </c>
      <c r="J38" s="340" t="n">
        <v>4691.09</v>
      </c>
      <c r="K38" s="340" t="n">
        <v>576.488</v>
      </c>
      <c r="L38" s="340" t="n">
        <v>1794.166</v>
      </c>
      <c r="M38" s="340" t="n">
        <v>1611.754</v>
      </c>
      <c r="N38" s="340" t="n">
        <v>1262.182</v>
      </c>
      <c r="O38" s="340"/>
      <c r="P38" s="213" t="s">
        <v>343</v>
      </c>
      <c r="Q38" s="214"/>
    </row>
    <row r="39" s="123" customFormat="true" ht="9.95" hidden="true" customHeight="true" outlineLevel="0" collapsed="false">
      <c r="B39" s="127" t="s">
        <v>344</v>
      </c>
      <c r="C39" s="340" t="n">
        <v>20019.271</v>
      </c>
      <c r="D39" s="340" t="n">
        <v>1199.292</v>
      </c>
      <c r="E39" s="340" t="n">
        <v>1272.988</v>
      </c>
      <c r="F39" s="340" t="n">
        <v>2707.237</v>
      </c>
      <c r="G39" s="340" t="n">
        <v>3146.204</v>
      </c>
      <c r="H39" s="340" t="n">
        <v>2796.848</v>
      </c>
      <c r="I39" s="340" t="n">
        <v>1029.299</v>
      </c>
      <c r="J39" s="340" t="n">
        <v>3997.125</v>
      </c>
      <c r="K39" s="340" t="n">
        <v>540.536</v>
      </c>
      <c r="L39" s="340" t="n">
        <v>1732.273</v>
      </c>
      <c r="M39" s="340" t="n">
        <v>1597.469</v>
      </c>
      <c r="N39" s="340" t="n">
        <v>1258.868</v>
      </c>
      <c r="O39" s="340"/>
      <c r="P39" s="213" t="s">
        <v>344</v>
      </c>
      <c r="Q39" s="214"/>
    </row>
    <row r="40" s="123" customFormat="true" ht="9.95" hidden="true" customHeight="true" outlineLevel="0" collapsed="false">
      <c r="B40" s="127" t="s">
        <v>345</v>
      </c>
      <c r="C40" s="340" t="n">
        <v>20484.649</v>
      </c>
      <c r="D40" s="340" t="n">
        <v>1032.941</v>
      </c>
      <c r="E40" s="340" t="n">
        <v>1346.478</v>
      </c>
      <c r="F40" s="340" t="n">
        <v>2824.186</v>
      </c>
      <c r="G40" s="340" t="n">
        <v>3459.104</v>
      </c>
      <c r="H40" s="340" t="n">
        <v>2862.337</v>
      </c>
      <c r="I40" s="340" t="n">
        <v>1092.517</v>
      </c>
      <c r="J40" s="340" t="n">
        <v>4051.375</v>
      </c>
      <c r="K40" s="340" t="n">
        <v>525.485</v>
      </c>
      <c r="L40" s="340" t="n">
        <v>1740.505</v>
      </c>
      <c r="M40" s="340" t="n">
        <v>1549.721</v>
      </c>
      <c r="N40" s="340" t="n">
        <v>1225.678</v>
      </c>
      <c r="O40" s="340"/>
      <c r="P40" s="213" t="s">
        <v>345</v>
      </c>
      <c r="Q40" s="214"/>
    </row>
    <row r="41" s="123" customFormat="true" ht="9.95" hidden="true" customHeight="true" outlineLevel="0" collapsed="false">
      <c r="B41" s="127" t="s">
        <v>346</v>
      </c>
      <c r="C41" s="340" t="n">
        <v>21010.298</v>
      </c>
      <c r="D41" s="340" t="n">
        <v>1057.521</v>
      </c>
      <c r="E41" s="340" t="n">
        <v>1360.154</v>
      </c>
      <c r="F41" s="340" t="n">
        <v>2690.844</v>
      </c>
      <c r="G41" s="340" t="n">
        <v>3582.416</v>
      </c>
      <c r="H41" s="340" t="n">
        <v>3002.227</v>
      </c>
      <c r="I41" s="340" t="n">
        <v>1115.558</v>
      </c>
      <c r="J41" s="340" t="n">
        <v>4283.617</v>
      </c>
      <c r="K41" s="340" t="n">
        <v>640.504</v>
      </c>
      <c r="L41" s="340" t="n">
        <v>1663.18</v>
      </c>
      <c r="M41" s="340" t="n">
        <v>1614.277</v>
      </c>
      <c r="N41" s="340" t="n">
        <v>1176.276</v>
      </c>
      <c r="O41" s="340"/>
      <c r="P41" s="213" t="s">
        <v>346</v>
      </c>
      <c r="Q41" s="214"/>
    </row>
    <row r="42" s="123" customFormat="true" ht="9.95" hidden="true" customHeight="true" outlineLevel="0" collapsed="false">
      <c r="B42" s="127" t="s">
        <v>347</v>
      </c>
      <c r="C42" s="340" t="n">
        <v>19295.955</v>
      </c>
      <c r="D42" s="340" t="n">
        <v>911.971</v>
      </c>
      <c r="E42" s="340" t="n">
        <v>1405.651</v>
      </c>
      <c r="F42" s="340" t="n">
        <v>2560.144</v>
      </c>
      <c r="G42" s="340" t="n">
        <v>3223.799</v>
      </c>
      <c r="H42" s="340" t="n">
        <v>2995.528</v>
      </c>
      <c r="I42" s="340" t="n">
        <v>1047.165</v>
      </c>
      <c r="J42" s="340" t="n">
        <v>3640.35</v>
      </c>
      <c r="K42" s="340" t="n">
        <v>497.616</v>
      </c>
      <c r="L42" s="340" t="n">
        <v>1500.255</v>
      </c>
      <c r="M42" s="340" t="n">
        <v>1513.476</v>
      </c>
      <c r="N42" s="340" t="n">
        <v>1199.83</v>
      </c>
      <c r="O42" s="340"/>
      <c r="P42" s="213" t="s">
        <v>347</v>
      </c>
      <c r="Q42" s="214"/>
    </row>
    <row r="43" s="123" customFormat="true" ht="9.95" hidden="true" customHeight="true" outlineLevel="0" collapsed="false">
      <c r="B43" s="127" t="s">
        <v>348</v>
      </c>
      <c r="C43" s="340" t="n">
        <v>17397.294</v>
      </c>
      <c r="D43" s="340" t="n">
        <v>780.516</v>
      </c>
      <c r="E43" s="340" t="n">
        <v>1374.386</v>
      </c>
      <c r="F43" s="340" t="n">
        <v>2355.023</v>
      </c>
      <c r="G43" s="340" t="n">
        <v>2777.942</v>
      </c>
      <c r="H43" s="340" t="n">
        <v>2797.469</v>
      </c>
      <c r="I43" s="340" t="n">
        <v>966.707</v>
      </c>
      <c r="J43" s="340" t="n">
        <v>3067.46</v>
      </c>
      <c r="K43" s="340" t="n">
        <v>459.844</v>
      </c>
      <c r="L43" s="340" t="n">
        <v>1609.128</v>
      </c>
      <c r="M43" s="340" t="n">
        <v>1351.3</v>
      </c>
      <c r="N43" s="340" t="n">
        <v>1059.225</v>
      </c>
      <c r="O43" s="340"/>
      <c r="P43" s="213" t="s">
        <v>348</v>
      </c>
      <c r="Q43" s="214"/>
    </row>
    <row r="44" s="123" customFormat="true" ht="9.95" hidden="true" customHeight="true" outlineLevel="0" collapsed="false">
      <c r="B44" s="127" t="s">
        <v>349</v>
      </c>
      <c r="C44" s="340" t="n">
        <v>17588.035</v>
      </c>
      <c r="D44" s="340" t="n">
        <v>775.955</v>
      </c>
      <c r="E44" s="340" t="n">
        <v>1280.185</v>
      </c>
      <c r="F44" s="340" t="n">
        <v>2779.052</v>
      </c>
      <c r="G44" s="340" t="n">
        <v>2920.025</v>
      </c>
      <c r="H44" s="340" t="n">
        <v>2758.973</v>
      </c>
      <c r="I44" s="340" t="n">
        <v>856.035</v>
      </c>
      <c r="J44" s="340" t="n">
        <v>2830.133</v>
      </c>
      <c r="K44" s="340" t="n">
        <v>410.144</v>
      </c>
      <c r="L44" s="340" t="n">
        <v>1466.647</v>
      </c>
      <c r="M44" s="340" t="n">
        <v>1368.405</v>
      </c>
      <c r="N44" s="340" t="n">
        <v>1063.903</v>
      </c>
      <c r="O44" s="340"/>
      <c r="P44" s="222" t="s">
        <v>349</v>
      </c>
      <c r="Q44" s="214"/>
    </row>
    <row r="45" s="123" customFormat="true" ht="6" hidden="true" customHeight="true" outlineLevel="0" collapsed="false">
      <c r="B45" s="127"/>
      <c r="C45" s="64"/>
      <c r="D45" s="340"/>
      <c r="E45" s="340"/>
      <c r="F45" s="340"/>
      <c r="G45" s="340"/>
      <c r="H45" s="340"/>
      <c r="I45" s="340"/>
      <c r="J45" s="340"/>
      <c r="K45" s="340"/>
      <c r="L45" s="340"/>
      <c r="M45" s="340"/>
      <c r="N45" s="340"/>
      <c r="O45" s="340"/>
      <c r="P45" s="222"/>
      <c r="Q45" s="232"/>
    </row>
    <row r="46" s="123" customFormat="true" ht="9.95" hidden="true" customHeight="true" outlineLevel="0" collapsed="false">
      <c r="A46" s="123" t="n">
        <v>2006</v>
      </c>
      <c r="B46" s="127"/>
      <c r="C46" s="64"/>
      <c r="D46" s="340"/>
      <c r="E46" s="340"/>
      <c r="F46" s="340"/>
      <c r="G46" s="340"/>
      <c r="H46" s="340"/>
      <c r="I46" s="340"/>
      <c r="J46" s="340"/>
      <c r="K46" s="340"/>
      <c r="L46" s="340"/>
      <c r="M46" s="340"/>
      <c r="N46" s="340"/>
      <c r="O46" s="340"/>
      <c r="P46" s="222"/>
      <c r="Q46" s="232" t="n">
        <v>2006</v>
      </c>
    </row>
    <row r="47" s="123" customFormat="true" ht="9.95" hidden="true" customHeight="true" outlineLevel="0" collapsed="false">
      <c r="B47" s="127" t="s">
        <v>339</v>
      </c>
      <c r="C47" s="340" t="n">
        <v>17807.078</v>
      </c>
      <c r="D47" s="340" t="n">
        <v>723.568</v>
      </c>
      <c r="E47" s="340" t="n">
        <v>1307.253</v>
      </c>
      <c r="F47" s="340" t="n">
        <v>3083.629</v>
      </c>
      <c r="G47" s="340" t="n">
        <v>2805.613</v>
      </c>
      <c r="H47" s="340" t="n">
        <v>2693.085</v>
      </c>
      <c r="I47" s="340" t="n">
        <v>934.621</v>
      </c>
      <c r="J47" s="340" t="n">
        <v>2686.287</v>
      </c>
      <c r="K47" s="340" t="n">
        <v>487.206</v>
      </c>
      <c r="L47" s="340" t="n">
        <v>1730.444</v>
      </c>
      <c r="M47" s="340" t="n">
        <v>1355.372</v>
      </c>
      <c r="N47" s="340" t="n">
        <v>1027.767</v>
      </c>
      <c r="O47" s="340"/>
      <c r="P47" s="222" t="s">
        <v>512</v>
      </c>
      <c r="Q47" s="214"/>
    </row>
    <row r="48" s="123" customFormat="true" ht="9.95" hidden="true" customHeight="true" outlineLevel="0" collapsed="false">
      <c r="B48" s="127" t="s">
        <v>340</v>
      </c>
      <c r="C48" s="340" t="n">
        <v>16516.194</v>
      </c>
      <c r="D48" s="340" t="n">
        <v>627.923</v>
      </c>
      <c r="E48" s="340" t="n">
        <v>881.624</v>
      </c>
      <c r="F48" s="340" t="n">
        <v>2936.879</v>
      </c>
      <c r="G48" s="340" t="n">
        <v>2703.567</v>
      </c>
      <c r="H48" s="340" t="n">
        <v>2595.412</v>
      </c>
      <c r="I48" s="340" t="n">
        <v>811.195</v>
      </c>
      <c r="J48" s="340" t="n">
        <v>2839.704</v>
      </c>
      <c r="K48" s="340" t="n">
        <v>327.242</v>
      </c>
      <c r="L48" s="340" t="n">
        <v>1475.164</v>
      </c>
      <c r="M48" s="340" t="n">
        <v>1317.484</v>
      </c>
      <c r="N48" s="340" t="n">
        <v>1043.65</v>
      </c>
      <c r="O48" s="340"/>
      <c r="P48" s="222" t="s">
        <v>340</v>
      </c>
      <c r="Q48" s="214"/>
    </row>
    <row r="49" s="123" customFormat="true" ht="9.95" hidden="true" customHeight="true" outlineLevel="0" collapsed="false">
      <c r="B49" s="127" t="s">
        <v>341</v>
      </c>
      <c r="C49" s="340" t="n">
        <v>22073.583</v>
      </c>
      <c r="D49" s="340" t="n">
        <v>979.458</v>
      </c>
      <c r="E49" s="340" t="n">
        <v>1237.766</v>
      </c>
      <c r="F49" s="340" t="n">
        <v>3428.525</v>
      </c>
      <c r="G49" s="340" t="n">
        <v>3521.075</v>
      </c>
      <c r="H49" s="340" t="n">
        <v>3300.878</v>
      </c>
      <c r="I49" s="340" t="n">
        <v>1231.962</v>
      </c>
      <c r="J49" s="340" t="n">
        <v>4519.548</v>
      </c>
      <c r="K49" s="340" t="n">
        <v>565.376</v>
      </c>
      <c r="L49" s="340" t="n">
        <v>1693.831</v>
      </c>
      <c r="M49" s="340" t="n">
        <v>1595.164</v>
      </c>
      <c r="N49" s="340" t="n">
        <v>1212.687</v>
      </c>
      <c r="O49" s="340"/>
      <c r="P49" s="222" t="s">
        <v>341</v>
      </c>
      <c r="Q49" s="214"/>
    </row>
    <row r="50" s="123" customFormat="true" ht="9.95" hidden="true" customHeight="true" outlineLevel="0" collapsed="false">
      <c r="B50" s="127" t="s">
        <v>342</v>
      </c>
      <c r="C50" s="340" t="n">
        <v>20040.111</v>
      </c>
      <c r="D50" s="340" t="n">
        <v>863.809</v>
      </c>
      <c r="E50" s="340" t="n">
        <v>1176.149</v>
      </c>
      <c r="F50" s="340" t="n">
        <v>3095.574</v>
      </c>
      <c r="G50" s="340" t="n">
        <v>3199.378</v>
      </c>
      <c r="H50" s="340" t="n">
        <v>2960.121</v>
      </c>
      <c r="I50" s="340" t="n">
        <v>1153.651</v>
      </c>
      <c r="J50" s="340" t="n">
        <v>4053.993</v>
      </c>
      <c r="K50" s="340" t="n">
        <v>445.336</v>
      </c>
      <c r="L50" s="340" t="n">
        <v>1651.669</v>
      </c>
      <c r="M50" s="340" t="n">
        <v>1440.431</v>
      </c>
      <c r="N50" s="340" t="n">
        <v>1097.46</v>
      </c>
      <c r="O50" s="340"/>
      <c r="P50" s="213" t="s">
        <v>342</v>
      </c>
      <c r="Q50" s="214"/>
    </row>
    <row r="51" s="123" customFormat="true" ht="9.95" hidden="true" customHeight="true" outlineLevel="0" collapsed="false">
      <c r="B51" s="127" t="s">
        <v>259</v>
      </c>
      <c r="C51" s="340" t="n">
        <v>22418.51</v>
      </c>
      <c r="D51" s="340" t="n">
        <v>1091.617</v>
      </c>
      <c r="E51" s="340" t="n">
        <v>1305.241</v>
      </c>
      <c r="F51" s="340" t="n">
        <v>3297.794</v>
      </c>
      <c r="G51" s="340" t="n">
        <v>3285.684</v>
      </c>
      <c r="H51" s="340" t="n">
        <v>3137.342</v>
      </c>
      <c r="I51" s="340" t="n">
        <v>1368.997</v>
      </c>
      <c r="J51" s="340" t="n">
        <v>5077.208</v>
      </c>
      <c r="K51" s="340" t="n">
        <v>543.922</v>
      </c>
      <c r="L51" s="340" t="n">
        <v>1753.21</v>
      </c>
      <c r="M51" s="340" t="n">
        <v>1557.495</v>
      </c>
      <c r="N51" s="340" t="n">
        <v>1162.17</v>
      </c>
      <c r="O51" s="340"/>
      <c r="P51" s="213" t="s">
        <v>259</v>
      </c>
      <c r="Q51" s="214"/>
    </row>
    <row r="52" s="123" customFormat="true" ht="9.95" hidden="true" customHeight="true" outlineLevel="0" collapsed="false">
      <c r="B52" s="127" t="s">
        <v>343</v>
      </c>
      <c r="C52" s="340" t="n">
        <v>21116.661</v>
      </c>
      <c r="D52" s="340" t="n">
        <v>1058.192</v>
      </c>
      <c r="E52" s="340" t="n">
        <v>1121.339</v>
      </c>
      <c r="F52" s="340" t="n">
        <v>2704.948</v>
      </c>
      <c r="G52" s="340" t="n">
        <v>3542.856</v>
      </c>
      <c r="H52" s="340" t="n">
        <v>3018.767</v>
      </c>
      <c r="I52" s="340" t="n">
        <v>1240.926</v>
      </c>
      <c r="J52" s="340" t="n">
        <v>4706.666</v>
      </c>
      <c r="K52" s="340" t="n">
        <v>506.62</v>
      </c>
      <c r="L52" s="340" t="n">
        <v>1728.161</v>
      </c>
      <c r="M52" s="340" t="n">
        <v>1488.186</v>
      </c>
      <c r="N52" s="340" t="n">
        <v>1164.445</v>
      </c>
      <c r="O52" s="340"/>
      <c r="P52" s="213" t="s">
        <v>343</v>
      </c>
      <c r="Q52" s="214"/>
    </row>
    <row r="53" s="123" customFormat="true" ht="9.95" hidden="true" customHeight="true" outlineLevel="0" collapsed="false">
      <c r="B53" s="127" t="s">
        <v>344</v>
      </c>
      <c r="C53" s="340" t="n">
        <v>20246.241</v>
      </c>
      <c r="D53" s="340" t="n">
        <v>1071.263</v>
      </c>
      <c r="E53" s="340" t="n">
        <v>1316.584</v>
      </c>
      <c r="F53" s="340" t="n">
        <v>2818.975</v>
      </c>
      <c r="G53" s="340" t="n">
        <v>3040.662</v>
      </c>
      <c r="H53" s="340" t="n">
        <v>2975.442</v>
      </c>
      <c r="I53" s="340" t="n">
        <v>1182.664</v>
      </c>
      <c r="J53" s="340" t="n">
        <v>4061.081</v>
      </c>
      <c r="K53" s="340" t="n">
        <v>559.24</v>
      </c>
      <c r="L53" s="340" t="n">
        <v>1735.118</v>
      </c>
      <c r="M53" s="340" t="n">
        <v>1485.212</v>
      </c>
      <c r="N53" s="340" t="n">
        <v>1158.255</v>
      </c>
      <c r="O53" s="340"/>
      <c r="P53" s="213" t="s">
        <v>344</v>
      </c>
      <c r="Q53" s="214"/>
    </row>
    <row r="54" s="123" customFormat="true" ht="9.95" hidden="true" customHeight="true" outlineLevel="0" collapsed="false">
      <c r="B54" s="127" t="s">
        <v>345</v>
      </c>
      <c r="C54" s="64" t="n">
        <v>20915.888</v>
      </c>
      <c r="D54" s="340" t="n">
        <v>888.969</v>
      </c>
      <c r="E54" s="340" t="n">
        <v>1137.749</v>
      </c>
      <c r="F54" s="340" t="n">
        <v>3104.466</v>
      </c>
      <c r="G54" s="340" t="n">
        <v>3321.636</v>
      </c>
      <c r="H54" s="340" t="n">
        <v>3010.428</v>
      </c>
      <c r="I54" s="340" t="n">
        <v>1210.591</v>
      </c>
      <c r="J54" s="340" t="n">
        <v>4495.347</v>
      </c>
      <c r="K54" s="340" t="n">
        <v>467.701</v>
      </c>
      <c r="L54" s="340" t="n">
        <v>1766.856</v>
      </c>
      <c r="M54" s="340" t="n">
        <v>1512.145</v>
      </c>
      <c r="N54" s="340" t="n">
        <v>1146.332</v>
      </c>
      <c r="O54" s="340"/>
      <c r="P54" s="213" t="s">
        <v>345</v>
      </c>
      <c r="Q54" s="214"/>
    </row>
    <row r="55" s="123" customFormat="true" ht="9.95" hidden="true" customHeight="true" outlineLevel="0" collapsed="false">
      <c r="B55" s="127" t="s">
        <v>346</v>
      </c>
      <c r="C55" s="64" t="n">
        <v>21185.375</v>
      </c>
      <c r="D55" s="340" t="n">
        <v>939.418</v>
      </c>
      <c r="E55" s="340" t="n">
        <v>1222.31</v>
      </c>
      <c r="F55" s="340" t="n">
        <v>3024.187</v>
      </c>
      <c r="G55" s="340" t="n">
        <v>3640.402</v>
      </c>
      <c r="H55" s="340" t="n">
        <v>2984.457</v>
      </c>
      <c r="I55" s="340" t="n">
        <v>1209.29</v>
      </c>
      <c r="J55" s="340" t="n">
        <v>4563.108</v>
      </c>
      <c r="K55" s="340" t="n">
        <v>499.803</v>
      </c>
      <c r="L55" s="340" t="n">
        <v>1564.322</v>
      </c>
      <c r="M55" s="340" t="n">
        <v>1538.078</v>
      </c>
      <c r="N55" s="340" t="n">
        <v>1179.98</v>
      </c>
      <c r="O55" s="340"/>
      <c r="P55" s="213" t="s">
        <v>346</v>
      </c>
      <c r="Q55" s="214"/>
    </row>
    <row r="56" s="123" customFormat="true" ht="9.95" hidden="true" customHeight="true" outlineLevel="0" collapsed="false">
      <c r="B56" s="127" t="s">
        <v>347</v>
      </c>
      <c r="C56" s="64" t="n">
        <v>21894.602</v>
      </c>
      <c r="D56" s="340" t="n">
        <v>840.561</v>
      </c>
      <c r="E56" s="340" t="n">
        <v>1325.505</v>
      </c>
      <c r="F56" s="340" t="n">
        <v>2886.792</v>
      </c>
      <c r="G56" s="340" t="n">
        <v>3847.287</v>
      </c>
      <c r="H56" s="340" t="n">
        <v>3267.296</v>
      </c>
      <c r="I56" s="340" t="n">
        <v>1260.857</v>
      </c>
      <c r="J56" s="340" t="n">
        <v>4832.115</v>
      </c>
      <c r="K56" s="340" t="n">
        <v>423.323</v>
      </c>
      <c r="L56" s="340" t="n">
        <v>1710.304</v>
      </c>
      <c r="M56" s="340" t="n">
        <v>1500.562</v>
      </c>
      <c r="N56" s="340" t="n">
        <v>1159.495</v>
      </c>
      <c r="O56" s="340"/>
      <c r="P56" s="213" t="s">
        <v>347</v>
      </c>
      <c r="Q56" s="214"/>
    </row>
    <row r="57" s="123" customFormat="true" ht="9.95" hidden="true" customHeight="true" outlineLevel="0" collapsed="false">
      <c r="B57" s="127" t="s">
        <v>348</v>
      </c>
      <c r="C57" s="64" t="n">
        <v>20453.127</v>
      </c>
      <c r="D57" s="340" t="n">
        <v>891.887</v>
      </c>
      <c r="E57" s="340" t="n">
        <v>1370.285</v>
      </c>
      <c r="F57" s="340" t="n">
        <v>2721.112</v>
      </c>
      <c r="G57" s="340" t="n">
        <v>3230.943</v>
      </c>
      <c r="H57" s="340" t="n">
        <v>2998.683</v>
      </c>
      <c r="I57" s="340" t="n">
        <v>1257.144</v>
      </c>
      <c r="J57" s="340" t="n">
        <v>4489.402</v>
      </c>
      <c r="K57" s="340" t="n">
        <v>501.645</v>
      </c>
      <c r="L57" s="340" t="n">
        <v>1611.881</v>
      </c>
      <c r="M57" s="340" t="n">
        <v>1380.145</v>
      </c>
      <c r="N57" s="340" t="n">
        <v>1088.753</v>
      </c>
      <c r="O57" s="340"/>
      <c r="P57" s="213" t="s">
        <v>348</v>
      </c>
      <c r="Q57" s="214"/>
    </row>
    <row r="58" s="123" customFormat="true" ht="9.95" hidden="true" customHeight="true" outlineLevel="0" collapsed="false">
      <c r="B58" s="127" t="s">
        <v>349</v>
      </c>
      <c r="C58" s="64" t="n">
        <v>18827.851</v>
      </c>
      <c r="D58" s="340" t="n">
        <v>814.196</v>
      </c>
      <c r="E58" s="340" t="n">
        <v>1239.252</v>
      </c>
      <c r="F58" s="340" t="n">
        <v>2905.791</v>
      </c>
      <c r="G58" s="340" t="n">
        <v>2998.996</v>
      </c>
      <c r="H58" s="340" t="n">
        <v>3021.846</v>
      </c>
      <c r="I58" s="340" t="n">
        <v>967.108</v>
      </c>
      <c r="J58" s="340" t="n">
        <v>3425.122</v>
      </c>
      <c r="K58" s="340" t="n">
        <v>443.543</v>
      </c>
      <c r="L58" s="340" t="n">
        <v>1664.122</v>
      </c>
      <c r="M58" s="340" t="n">
        <v>1347.875</v>
      </c>
      <c r="N58" s="340" t="n">
        <v>1052.364</v>
      </c>
      <c r="O58" s="340"/>
      <c r="P58" s="222" t="s">
        <v>349</v>
      </c>
      <c r="Q58" s="214"/>
    </row>
    <row r="59" s="123" customFormat="true" ht="6.75" hidden="true" customHeight="true" outlineLevel="0" collapsed="false">
      <c r="A59" s="132"/>
      <c r="B59" s="133"/>
      <c r="C59" s="64"/>
      <c r="D59" s="64"/>
      <c r="E59" s="64"/>
      <c r="F59" s="64"/>
      <c r="G59" s="64"/>
      <c r="H59" s="64"/>
      <c r="I59" s="64"/>
      <c r="J59" s="64"/>
      <c r="K59" s="64"/>
      <c r="L59" s="64"/>
      <c r="M59" s="64"/>
      <c r="N59" s="64"/>
      <c r="O59" s="340"/>
      <c r="P59" s="222"/>
      <c r="Q59" s="232"/>
    </row>
    <row r="60" s="123" customFormat="true" ht="9.95" hidden="false" customHeight="true" outlineLevel="0" collapsed="false">
      <c r="A60" s="123" t="n">
        <v>2007</v>
      </c>
      <c r="B60" s="127"/>
      <c r="C60" s="64"/>
      <c r="D60" s="340"/>
      <c r="E60" s="340"/>
      <c r="F60" s="340"/>
      <c r="G60" s="340"/>
      <c r="H60" s="340"/>
      <c r="I60" s="340"/>
      <c r="J60" s="340"/>
      <c r="K60" s="340"/>
      <c r="L60" s="340"/>
      <c r="M60" s="340"/>
      <c r="N60" s="340"/>
      <c r="O60" s="340"/>
      <c r="P60" s="222"/>
      <c r="Q60" s="232" t="n">
        <v>2007</v>
      </c>
    </row>
    <row r="61" s="123" customFormat="true" ht="9.95" hidden="true" customHeight="true" outlineLevel="0" collapsed="false">
      <c r="B61" s="127" t="s">
        <v>339</v>
      </c>
      <c r="C61" s="64" t="n">
        <v>20518.728</v>
      </c>
      <c r="D61" s="340" t="n">
        <v>908.45</v>
      </c>
      <c r="E61" s="340" t="n">
        <v>1367.798</v>
      </c>
      <c r="F61" s="340" t="n">
        <v>3319.657</v>
      </c>
      <c r="G61" s="340" t="n">
        <v>3029.296</v>
      </c>
      <c r="H61" s="340" t="n">
        <v>3153.512</v>
      </c>
      <c r="I61" s="340" t="n">
        <v>1360.684</v>
      </c>
      <c r="J61" s="340" t="n">
        <v>3706.211</v>
      </c>
      <c r="K61" s="340" t="n">
        <v>439.738</v>
      </c>
      <c r="L61" s="340" t="n">
        <v>1786.696</v>
      </c>
      <c r="M61" s="340" t="n">
        <v>1446.686</v>
      </c>
      <c r="N61" s="340" t="n">
        <v>1119.43</v>
      </c>
      <c r="O61" s="340"/>
      <c r="P61" s="222" t="s">
        <v>512</v>
      </c>
      <c r="Q61" s="214"/>
    </row>
    <row r="62" s="123" customFormat="true" ht="9.95" hidden="true" customHeight="true" outlineLevel="0" collapsed="false">
      <c r="B62" s="127" t="s">
        <v>340</v>
      </c>
      <c r="C62" s="64" t="n">
        <v>19405.228</v>
      </c>
      <c r="D62" s="340" t="n">
        <v>870.774</v>
      </c>
      <c r="E62" s="340" t="n">
        <v>1156.662</v>
      </c>
      <c r="F62" s="340" t="n">
        <v>2733.455</v>
      </c>
      <c r="G62" s="340" t="n">
        <v>2536.82</v>
      </c>
      <c r="H62" s="340" t="n">
        <v>3170.55</v>
      </c>
      <c r="I62" s="340" t="n">
        <v>1445.202</v>
      </c>
      <c r="J62" s="340" t="n">
        <v>3724.221</v>
      </c>
      <c r="K62" s="340" t="n">
        <v>473.059</v>
      </c>
      <c r="L62" s="340" t="n">
        <v>1835.344</v>
      </c>
      <c r="M62" s="340" t="n">
        <v>1459.141</v>
      </c>
      <c r="N62" s="340" t="n">
        <v>1136.565</v>
      </c>
      <c r="O62" s="340"/>
      <c r="P62" s="222" t="s">
        <v>340</v>
      </c>
      <c r="Q62" s="214"/>
    </row>
    <row r="63" s="123" customFormat="true" ht="9.95" hidden="false" customHeight="true" outlineLevel="0" collapsed="false">
      <c r="B63" s="127" t="s">
        <v>341</v>
      </c>
      <c r="C63" s="64" t="n">
        <v>21056.877</v>
      </c>
      <c r="D63" s="340" t="n">
        <v>954.767</v>
      </c>
      <c r="E63" s="340" t="n">
        <v>1228.584</v>
      </c>
      <c r="F63" s="340" t="n">
        <v>3116.954</v>
      </c>
      <c r="G63" s="340" t="n">
        <v>2852.479</v>
      </c>
      <c r="H63" s="340" t="n">
        <v>3279.331</v>
      </c>
      <c r="I63" s="340" t="n">
        <v>1369.646</v>
      </c>
      <c r="J63" s="340" t="n">
        <v>4335.4</v>
      </c>
      <c r="K63" s="340" t="n">
        <v>534.091</v>
      </c>
      <c r="L63" s="340" t="n">
        <v>1800.759</v>
      </c>
      <c r="M63" s="340" t="n">
        <v>1584.866</v>
      </c>
      <c r="N63" s="340" t="n">
        <v>1229.689</v>
      </c>
      <c r="O63" s="340"/>
      <c r="P63" s="222" t="s">
        <v>341</v>
      </c>
      <c r="Q63" s="214"/>
    </row>
    <row r="64" s="123" customFormat="true" ht="9.95" hidden="false" customHeight="true" outlineLevel="0" collapsed="false">
      <c r="B64" s="127" t="s">
        <v>342</v>
      </c>
      <c r="C64" s="340" t="n">
        <v>20246.718</v>
      </c>
      <c r="D64" s="340" t="n">
        <v>847.34</v>
      </c>
      <c r="E64" s="340" t="n">
        <v>1259.864</v>
      </c>
      <c r="F64" s="340" t="n">
        <v>2968.418</v>
      </c>
      <c r="G64" s="340" t="n">
        <v>2935.432</v>
      </c>
      <c r="H64" s="340" t="n">
        <v>2928.098</v>
      </c>
      <c r="I64" s="340" t="n">
        <v>1306.833</v>
      </c>
      <c r="J64" s="340" t="n">
        <v>4168.237</v>
      </c>
      <c r="K64" s="340" t="n">
        <v>494.082</v>
      </c>
      <c r="L64" s="340" t="n">
        <v>1777.307</v>
      </c>
      <c r="M64" s="340" t="n">
        <v>1561.107</v>
      </c>
      <c r="N64" s="340" t="n">
        <v>1181.365</v>
      </c>
      <c r="O64" s="340"/>
      <c r="P64" s="213" t="s">
        <v>342</v>
      </c>
      <c r="Q64" s="214"/>
    </row>
    <row r="65" s="123" customFormat="true" ht="9.95" hidden="false" customHeight="true" outlineLevel="0" collapsed="false">
      <c r="B65" s="127" t="s">
        <v>259</v>
      </c>
      <c r="C65" s="340" t="n">
        <v>21289.265</v>
      </c>
      <c r="D65" s="340" t="n">
        <v>919.665</v>
      </c>
      <c r="E65" s="340" t="n">
        <v>1224.098</v>
      </c>
      <c r="F65" s="340" t="n">
        <v>2860.415</v>
      </c>
      <c r="G65" s="340" t="n">
        <v>3064.271</v>
      </c>
      <c r="H65" s="340" t="n">
        <v>3380.942</v>
      </c>
      <c r="I65" s="340" t="n">
        <v>1409.571</v>
      </c>
      <c r="J65" s="340" t="n">
        <v>4613.649</v>
      </c>
      <c r="K65" s="340" t="n">
        <v>375.558</v>
      </c>
      <c r="L65" s="340" t="n">
        <v>1864.407</v>
      </c>
      <c r="M65" s="340" t="n">
        <v>1576.689</v>
      </c>
      <c r="N65" s="340" t="n">
        <v>1221.679</v>
      </c>
      <c r="O65" s="340"/>
      <c r="P65" s="213" t="s">
        <v>259</v>
      </c>
      <c r="Q65" s="214"/>
    </row>
    <row r="66" s="123" customFormat="true" ht="9.95" hidden="false" customHeight="true" outlineLevel="0" collapsed="false">
      <c r="B66" s="127" t="s">
        <v>343</v>
      </c>
      <c r="C66" s="340" t="n">
        <v>21232.852</v>
      </c>
      <c r="D66" s="340" t="n">
        <v>952.736</v>
      </c>
      <c r="E66" s="340" t="n">
        <v>1128.714</v>
      </c>
      <c r="F66" s="340" t="n">
        <v>2762.951</v>
      </c>
      <c r="G66" s="340" t="n">
        <v>2980.939</v>
      </c>
      <c r="H66" s="340" t="n">
        <v>3135.286</v>
      </c>
      <c r="I66" s="340" t="n">
        <v>1407.922</v>
      </c>
      <c r="J66" s="340" t="n">
        <v>5062.213</v>
      </c>
      <c r="K66" s="340" t="n">
        <v>359.104</v>
      </c>
      <c r="L66" s="340" t="n">
        <v>1717.405</v>
      </c>
      <c r="M66" s="340" t="n">
        <v>1725.582</v>
      </c>
      <c r="N66" s="340" t="n">
        <v>1322.512</v>
      </c>
      <c r="O66" s="340"/>
      <c r="P66" s="213" t="s">
        <v>343</v>
      </c>
      <c r="Q66" s="214"/>
    </row>
    <row r="67" s="123" customFormat="true" ht="9.95" hidden="false" customHeight="true" outlineLevel="0" collapsed="false">
      <c r="B67" s="127" t="s">
        <v>344</v>
      </c>
      <c r="C67" s="340" t="n">
        <v>21866.523</v>
      </c>
      <c r="D67" s="340" t="n">
        <v>1110.263</v>
      </c>
      <c r="E67" s="340" t="n">
        <v>1307.896</v>
      </c>
      <c r="F67" s="340" t="n">
        <v>3261.238</v>
      </c>
      <c r="G67" s="340" t="n">
        <v>3091.35</v>
      </c>
      <c r="H67" s="340" t="n">
        <v>3297.529</v>
      </c>
      <c r="I67" s="340" t="n">
        <v>1341.29</v>
      </c>
      <c r="J67" s="340" t="n">
        <v>4449.68</v>
      </c>
      <c r="K67" s="340" t="n">
        <v>442.121</v>
      </c>
      <c r="L67" s="340" t="n">
        <v>1883.408</v>
      </c>
      <c r="M67" s="340" t="n">
        <v>1681.748</v>
      </c>
      <c r="N67" s="340" t="n">
        <v>1305.746</v>
      </c>
      <c r="O67" s="340"/>
      <c r="P67" s="213" t="s">
        <v>344</v>
      </c>
      <c r="Q67" s="214"/>
    </row>
    <row r="68" s="123" customFormat="true" ht="9.95" hidden="false" customHeight="true" outlineLevel="0" collapsed="false">
      <c r="B68" s="127" t="s">
        <v>345</v>
      </c>
      <c r="C68" s="340" t="n">
        <v>21185.038</v>
      </c>
      <c r="D68" s="340" t="n">
        <v>846.722</v>
      </c>
      <c r="E68" s="340" t="n">
        <v>1262.896</v>
      </c>
      <c r="F68" s="340" t="n">
        <v>3122.281</v>
      </c>
      <c r="G68" s="340" t="n">
        <v>3045.373</v>
      </c>
      <c r="H68" s="340" t="n">
        <v>3011.456</v>
      </c>
      <c r="I68" s="340" t="n">
        <v>1361.858</v>
      </c>
      <c r="J68" s="340" t="n">
        <v>4413.504</v>
      </c>
      <c r="K68" s="340" t="n">
        <v>511.718</v>
      </c>
      <c r="L68" s="340" t="n">
        <v>1903.401</v>
      </c>
      <c r="M68" s="340" t="n">
        <v>1705.904</v>
      </c>
      <c r="N68" s="340" t="n">
        <v>1297.932</v>
      </c>
      <c r="O68" s="340"/>
      <c r="P68" s="213" t="s">
        <v>345</v>
      </c>
      <c r="Q68" s="214"/>
    </row>
    <row r="69" s="123" customFormat="true" ht="9.95" hidden="false" customHeight="true" outlineLevel="0" collapsed="false">
      <c r="B69" s="127" t="s">
        <v>346</v>
      </c>
      <c r="C69" s="340" t="n">
        <v>20101.223</v>
      </c>
      <c r="D69" s="340" t="n">
        <v>764.078</v>
      </c>
      <c r="E69" s="340" t="n">
        <v>1204.875</v>
      </c>
      <c r="F69" s="340" t="n">
        <v>2754.718</v>
      </c>
      <c r="G69" s="340" t="n">
        <v>3033.025</v>
      </c>
      <c r="H69" s="340" t="n">
        <v>3025.469</v>
      </c>
      <c r="I69" s="340" t="n">
        <v>1209.161</v>
      </c>
      <c r="J69" s="340" t="n">
        <v>4364.546</v>
      </c>
      <c r="K69" s="340" t="n">
        <v>490.16</v>
      </c>
      <c r="L69" s="340" t="n">
        <v>1714.549</v>
      </c>
      <c r="M69" s="340" t="n">
        <v>1540.642</v>
      </c>
      <c r="N69" s="340" t="n">
        <v>1213.724</v>
      </c>
      <c r="O69" s="340"/>
      <c r="P69" s="213" t="s">
        <v>346</v>
      </c>
      <c r="Q69" s="214"/>
    </row>
    <row r="70" s="123" customFormat="true" ht="9.95" hidden="false" customHeight="true" outlineLevel="0" collapsed="false">
      <c r="B70" s="127" t="s">
        <v>347</v>
      </c>
      <c r="C70" s="64" t="n">
        <v>21426.596</v>
      </c>
      <c r="D70" s="340" t="n">
        <v>870.732</v>
      </c>
      <c r="E70" s="340" t="n">
        <v>1448.385</v>
      </c>
      <c r="F70" s="340" t="n">
        <v>3033.011</v>
      </c>
      <c r="G70" s="340" t="n">
        <v>2935.265</v>
      </c>
      <c r="H70" s="340" t="n">
        <v>3163.698</v>
      </c>
      <c r="I70" s="340" t="n">
        <v>1370.301</v>
      </c>
      <c r="J70" s="340" t="n">
        <v>4585.441</v>
      </c>
      <c r="K70" s="340" t="n">
        <v>580.205</v>
      </c>
      <c r="L70" s="340" t="n">
        <v>1899.597</v>
      </c>
      <c r="M70" s="340" t="n">
        <v>1539.961</v>
      </c>
      <c r="N70" s="340" t="n">
        <v>1200.536</v>
      </c>
      <c r="O70" s="340"/>
      <c r="P70" s="213" t="s">
        <v>347</v>
      </c>
      <c r="Q70" s="214"/>
    </row>
    <row r="71" s="123" customFormat="true" ht="9.95" hidden="false" customHeight="true" outlineLevel="0" collapsed="false">
      <c r="B71" s="127" t="s">
        <v>348</v>
      </c>
      <c r="C71" s="64" t="n">
        <v>21163.46</v>
      </c>
      <c r="D71" s="340" t="n">
        <v>770.826</v>
      </c>
      <c r="E71" s="340" t="n">
        <v>1508.074</v>
      </c>
      <c r="F71" s="340" t="n">
        <v>3363.456</v>
      </c>
      <c r="G71" s="340" t="n">
        <v>2822.481</v>
      </c>
      <c r="H71" s="340" t="n">
        <v>3090.578</v>
      </c>
      <c r="I71" s="340" t="n">
        <v>1211.258</v>
      </c>
      <c r="J71" s="340" t="n">
        <v>4513.926</v>
      </c>
      <c r="K71" s="340" t="n">
        <v>539.051</v>
      </c>
      <c r="L71" s="340" t="n">
        <v>1795.54</v>
      </c>
      <c r="M71" s="340" t="n">
        <v>1548.27</v>
      </c>
      <c r="N71" s="340" t="n">
        <v>1231.49</v>
      </c>
      <c r="O71" s="340"/>
      <c r="P71" s="213" t="s">
        <v>348</v>
      </c>
      <c r="Q71" s="214"/>
    </row>
    <row r="72" s="123" customFormat="true" ht="9.95" hidden="false" customHeight="true" outlineLevel="0" collapsed="false">
      <c r="B72" s="127" t="s">
        <v>349</v>
      </c>
      <c r="C72" s="64" t="n">
        <v>19481.57</v>
      </c>
      <c r="D72" s="340" t="n">
        <v>655.033</v>
      </c>
      <c r="E72" s="340" t="n">
        <v>1151.59</v>
      </c>
      <c r="F72" s="340" t="n">
        <v>3013.157</v>
      </c>
      <c r="G72" s="340" t="n">
        <v>3165.808</v>
      </c>
      <c r="H72" s="340" t="n">
        <v>3237.563</v>
      </c>
      <c r="I72" s="340" t="n">
        <v>1066.332</v>
      </c>
      <c r="J72" s="340" t="n">
        <v>3340.817</v>
      </c>
      <c r="K72" s="340" t="n">
        <v>492.142</v>
      </c>
      <c r="L72" s="340" t="n">
        <v>1937.783</v>
      </c>
      <c r="M72" s="340" t="n">
        <v>1421.345</v>
      </c>
      <c r="N72" s="340" t="n">
        <v>1152.594</v>
      </c>
      <c r="O72" s="340"/>
      <c r="P72" s="222" t="s">
        <v>349</v>
      </c>
      <c r="Q72" s="214"/>
    </row>
    <row r="73" s="123" customFormat="true" ht="9.95" hidden="false" customHeight="true" outlineLevel="0" collapsed="false">
      <c r="A73" s="132"/>
      <c r="B73" s="133"/>
      <c r="C73" s="64"/>
      <c r="D73" s="340"/>
      <c r="E73" s="340"/>
      <c r="F73" s="340"/>
      <c r="G73" s="340"/>
      <c r="H73" s="340"/>
      <c r="I73" s="340"/>
      <c r="J73" s="340"/>
      <c r="K73" s="340"/>
      <c r="L73" s="340"/>
      <c r="M73" s="340"/>
      <c r="N73" s="340"/>
      <c r="O73" s="340"/>
      <c r="P73" s="222"/>
      <c r="Q73" s="232"/>
    </row>
    <row r="74" s="123" customFormat="true" ht="9.95" hidden="false" customHeight="true" outlineLevel="0" collapsed="false">
      <c r="A74" s="123" t="n">
        <v>2008</v>
      </c>
      <c r="B74" s="127"/>
      <c r="C74" s="64"/>
      <c r="D74" s="340"/>
      <c r="E74" s="340"/>
      <c r="F74" s="340"/>
      <c r="G74" s="340"/>
      <c r="H74" s="340"/>
      <c r="I74" s="340"/>
      <c r="J74" s="340"/>
      <c r="K74" s="340"/>
      <c r="L74" s="340"/>
      <c r="M74" s="340"/>
      <c r="N74" s="340"/>
      <c r="O74" s="340"/>
      <c r="P74" s="222"/>
      <c r="Q74" s="232" t="n">
        <v>2008</v>
      </c>
    </row>
    <row r="75" s="123" customFormat="true" ht="9.95" hidden="false" customHeight="true" outlineLevel="0" collapsed="false">
      <c r="B75" s="127" t="s">
        <v>339</v>
      </c>
      <c r="C75" s="64" t="n">
        <v>21166.118</v>
      </c>
      <c r="D75" s="340" t="n">
        <v>677.263</v>
      </c>
      <c r="E75" s="340" t="n">
        <v>1368.994</v>
      </c>
      <c r="F75" s="340" t="n">
        <v>3239.258</v>
      </c>
      <c r="G75" s="340" t="n">
        <v>3132.095</v>
      </c>
      <c r="H75" s="340" t="n">
        <v>3428.494</v>
      </c>
      <c r="I75" s="340" t="n">
        <v>1298.157</v>
      </c>
      <c r="J75" s="340" t="n">
        <v>3957.376</v>
      </c>
      <c r="K75" s="340" t="n">
        <v>596.106</v>
      </c>
      <c r="L75" s="340" t="n">
        <v>1969.189</v>
      </c>
      <c r="M75" s="340" t="n">
        <v>1499.186</v>
      </c>
      <c r="N75" s="340" t="n">
        <v>1202.333</v>
      </c>
      <c r="O75" s="340"/>
      <c r="P75" s="222" t="s">
        <v>512</v>
      </c>
      <c r="Q75" s="214"/>
    </row>
    <row r="76" s="123" customFormat="true" ht="9.95" hidden="false" customHeight="true" outlineLevel="0" collapsed="false">
      <c r="B76" s="127" t="s">
        <v>340</v>
      </c>
      <c r="C76" s="340" t="n">
        <v>20108.871</v>
      </c>
      <c r="D76" s="340" t="n">
        <v>815.932</v>
      </c>
      <c r="E76" s="340" t="n">
        <v>1276.343</v>
      </c>
      <c r="F76" s="340" t="n">
        <v>2990.74</v>
      </c>
      <c r="G76" s="340" t="n">
        <v>2822.113</v>
      </c>
      <c r="H76" s="340" t="n">
        <v>2905.178</v>
      </c>
      <c r="I76" s="340" t="n">
        <v>1280.236</v>
      </c>
      <c r="J76" s="340" t="n">
        <v>4079.877</v>
      </c>
      <c r="K76" s="340" t="n">
        <v>597.154</v>
      </c>
      <c r="L76" s="340" t="n">
        <v>1718.345</v>
      </c>
      <c r="M76" s="340" t="n">
        <v>1622.953</v>
      </c>
      <c r="N76" s="340" t="n">
        <v>1306.99</v>
      </c>
      <c r="O76" s="340"/>
      <c r="P76" s="222" t="s">
        <v>340</v>
      </c>
      <c r="Q76" s="214"/>
    </row>
    <row r="77" s="123" customFormat="true" ht="9.95" hidden="false" customHeight="true" outlineLevel="0" collapsed="false">
      <c r="B77" s="127" t="s">
        <v>341</v>
      </c>
      <c r="C77" s="64" t="n">
        <v>20801.975</v>
      </c>
      <c r="D77" s="340" t="n">
        <v>828.427</v>
      </c>
      <c r="E77" s="340" t="n">
        <v>1190.597</v>
      </c>
      <c r="F77" s="340" t="n">
        <v>2877.767</v>
      </c>
      <c r="G77" s="340" t="n">
        <v>2985.707</v>
      </c>
      <c r="H77" s="340" t="n">
        <v>3057.549</v>
      </c>
      <c r="I77" s="340" t="n">
        <v>1358.354</v>
      </c>
      <c r="J77" s="340" t="n">
        <v>4504.386</v>
      </c>
      <c r="K77" s="340" t="n">
        <v>497.594</v>
      </c>
      <c r="L77" s="340" t="n">
        <v>1869.066</v>
      </c>
      <c r="M77" s="340" t="n">
        <v>1632.528</v>
      </c>
      <c r="N77" s="340" t="n">
        <v>1300.877</v>
      </c>
      <c r="O77" s="340"/>
      <c r="P77" s="222" t="s">
        <v>341</v>
      </c>
      <c r="Q77" s="214"/>
    </row>
    <row r="78" s="123" customFormat="true" ht="9.95" hidden="true" customHeight="true" outlineLevel="0" collapsed="false">
      <c r="B78" s="127" t="s">
        <v>342</v>
      </c>
      <c r="C78" s="64"/>
      <c r="D78" s="340"/>
      <c r="E78" s="340"/>
      <c r="F78" s="340"/>
      <c r="G78" s="340"/>
      <c r="H78" s="340"/>
      <c r="I78" s="340"/>
      <c r="J78" s="340"/>
      <c r="K78" s="340"/>
      <c r="L78" s="340"/>
      <c r="M78" s="340"/>
      <c r="N78" s="340"/>
      <c r="O78" s="340"/>
      <c r="P78" s="213" t="s">
        <v>342</v>
      </c>
      <c r="Q78" s="214"/>
    </row>
    <row r="79" s="123" customFormat="true" ht="9.95" hidden="true" customHeight="true" outlineLevel="0" collapsed="false">
      <c r="B79" s="127" t="s">
        <v>259</v>
      </c>
      <c r="C79" s="64"/>
      <c r="D79" s="340"/>
      <c r="E79" s="340"/>
      <c r="F79" s="340"/>
      <c r="G79" s="340"/>
      <c r="H79" s="340"/>
      <c r="I79" s="340"/>
      <c r="J79" s="340"/>
      <c r="K79" s="340"/>
      <c r="L79" s="340"/>
      <c r="M79" s="340"/>
      <c r="N79" s="340"/>
      <c r="O79" s="340"/>
      <c r="P79" s="213" t="s">
        <v>259</v>
      </c>
      <c r="Q79" s="214"/>
    </row>
    <row r="80" s="123" customFormat="true" ht="9.95" hidden="true" customHeight="true" outlineLevel="0" collapsed="false">
      <c r="B80" s="127" t="s">
        <v>343</v>
      </c>
      <c r="C80" s="64"/>
      <c r="D80" s="340"/>
      <c r="E80" s="340"/>
      <c r="F80" s="340"/>
      <c r="G80" s="340"/>
      <c r="H80" s="340"/>
      <c r="I80" s="340"/>
      <c r="J80" s="340"/>
      <c r="K80" s="340"/>
      <c r="L80" s="340"/>
      <c r="M80" s="340"/>
      <c r="N80" s="340"/>
      <c r="O80" s="340"/>
      <c r="P80" s="213" t="s">
        <v>343</v>
      </c>
      <c r="Q80" s="214"/>
    </row>
    <row r="81" s="123" customFormat="true" ht="9.95" hidden="true" customHeight="true" outlineLevel="0" collapsed="false">
      <c r="B81" s="127" t="s">
        <v>344</v>
      </c>
      <c r="C81" s="64"/>
      <c r="D81" s="340"/>
      <c r="E81" s="340"/>
      <c r="F81" s="340"/>
      <c r="G81" s="340"/>
      <c r="H81" s="340"/>
      <c r="I81" s="340"/>
      <c r="J81" s="340"/>
      <c r="K81" s="340"/>
      <c r="L81" s="340"/>
      <c r="M81" s="340"/>
      <c r="N81" s="340"/>
      <c r="O81" s="340"/>
      <c r="P81" s="213" t="s">
        <v>344</v>
      </c>
      <c r="Q81" s="214"/>
    </row>
    <row r="82" s="123" customFormat="true" ht="9.95" hidden="true" customHeight="true" outlineLevel="0" collapsed="false">
      <c r="B82" s="127" t="s">
        <v>345</v>
      </c>
      <c r="C82" s="64"/>
      <c r="D82" s="340"/>
      <c r="E82" s="340"/>
      <c r="F82" s="340"/>
      <c r="G82" s="340"/>
      <c r="H82" s="340"/>
      <c r="I82" s="340"/>
      <c r="J82" s="340"/>
      <c r="K82" s="340"/>
      <c r="L82" s="340"/>
      <c r="M82" s="340"/>
      <c r="N82" s="340"/>
      <c r="O82" s="340"/>
      <c r="P82" s="213" t="s">
        <v>345</v>
      </c>
      <c r="Q82" s="214"/>
    </row>
    <row r="83" s="123" customFormat="true" ht="9.95" hidden="true" customHeight="true" outlineLevel="0" collapsed="false">
      <c r="B83" s="127" t="s">
        <v>346</v>
      </c>
      <c r="C83" s="64"/>
      <c r="D83" s="340"/>
      <c r="E83" s="340"/>
      <c r="F83" s="340"/>
      <c r="G83" s="340"/>
      <c r="H83" s="340"/>
      <c r="I83" s="340"/>
      <c r="J83" s="340"/>
      <c r="K83" s="340"/>
      <c r="L83" s="340"/>
      <c r="M83" s="340"/>
      <c r="N83" s="340"/>
      <c r="O83" s="340"/>
      <c r="P83" s="213" t="s">
        <v>346</v>
      </c>
      <c r="Q83" s="214"/>
    </row>
    <row r="84" s="123" customFormat="true" ht="9.95" hidden="true" customHeight="true" outlineLevel="0" collapsed="false">
      <c r="B84" s="127" t="s">
        <v>347</v>
      </c>
      <c r="C84" s="64"/>
      <c r="D84" s="340"/>
      <c r="E84" s="340"/>
      <c r="F84" s="340"/>
      <c r="G84" s="340"/>
      <c r="H84" s="340"/>
      <c r="I84" s="340"/>
      <c r="J84" s="340"/>
      <c r="K84" s="340"/>
      <c r="L84" s="340"/>
      <c r="M84" s="340"/>
      <c r="N84" s="340"/>
      <c r="O84" s="340"/>
      <c r="P84" s="213" t="s">
        <v>347</v>
      </c>
      <c r="Q84" s="214"/>
    </row>
    <row r="85" s="123" customFormat="true" ht="9.95" hidden="true" customHeight="true" outlineLevel="0" collapsed="false">
      <c r="B85" s="127" t="s">
        <v>348</v>
      </c>
      <c r="C85" s="64"/>
      <c r="D85" s="340"/>
      <c r="E85" s="340"/>
      <c r="F85" s="340"/>
      <c r="G85" s="340"/>
      <c r="H85" s="340"/>
      <c r="I85" s="340"/>
      <c r="J85" s="340"/>
      <c r="K85" s="340"/>
      <c r="L85" s="340"/>
      <c r="M85" s="340"/>
      <c r="N85" s="340"/>
      <c r="O85" s="340"/>
      <c r="P85" s="213" t="s">
        <v>348</v>
      </c>
      <c r="Q85" s="214"/>
    </row>
    <row r="86" s="123" customFormat="true" ht="9.95" hidden="true" customHeight="true" outlineLevel="0" collapsed="false">
      <c r="B86" s="127" t="s">
        <v>349</v>
      </c>
      <c r="C86" s="64"/>
      <c r="D86" s="340"/>
      <c r="E86" s="340"/>
      <c r="F86" s="340"/>
      <c r="G86" s="340"/>
      <c r="H86" s="340"/>
      <c r="I86" s="340"/>
      <c r="J86" s="340"/>
      <c r="K86" s="340"/>
      <c r="L86" s="340"/>
      <c r="M86" s="340"/>
      <c r="N86" s="340"/>
      <c r="O86" s="340"/>
      <c r="P86" s="222" t="s">
        <v>349</v>
      </c>
      <c r="Q86" s="214"/>
    </row>
    <row r="87" s="123" customFormat="true" ht="9.95" hidden="false" customHeight="true" outlineLevel="0" collapsed="false">
      <c r="A87" s="132"/>
      <c r="B87" s="133"/>
      <c r="C87" s="64"/>
      <c r="D87" s="340"/>
      <c r="E87" s="340"/>
      <c r="F87" s="340"/>
      <c r="G87" s="340"/>
      <c r="H87" s="340"/>
      <c r="I87" s="340"/>
      <c r="J87" s="340"/>
      <c r="K87" s="340"/>
      <c r="L87" s="340"/>
      <c r="M87" s="340"/>
      <c r="N87" s="340"/>
      <c r="O87" s="340"/>
      <c r="P87" s="222"/>
      <c r="Q87" s="214"/>
    </row>
    <row r="88" s="123" customFormat="true" ht="9.95" hidden="false" customHeight="true" outlineLevel="0" collapsed="false">
      <c r="A88" s="132" t="str">
        <f aca="false">IF(C86&gt;0,"Jan. - Dez.",IF(C85&gt;0,"Jan. - Nov.",IF(C84&gt;0,"Jan. - Okt.",IF(C83&gt;0,"Jan. - Sep.",IF(C82,"Jan. - Aug.",IF(C81&gt;0,"Jan. - Jul.",IF(C80&gt;0,"Jan. - Jun.",A89)))))))</f>
        <v>Jan. - Mär.</v>
      </c>
      <c r="B88" s="133"/>
      <c r="C88" s="64" t="n">
        <f aca="false">SUM(C75:C86)</f>
        <v>62076.964</v>
      </c>
      <c r="D88" s="64" t="n">
        <f aca="false">SUM(D75:D86)</f>
        <v>2321.622</v>
      </c>
      <c r="E88" s="64" t="n">
        <f aca="false">SUM(E75:E86)</f>
        <v>3835.934</v>
      </c>
      <c r="F88" s="64" t="n">
        <f aca="false">SUM(F75:F86)</f>
        <v>9107.765</v>
      </c>
      <c r="G88" s="64" t="n">
        <f aca="false">SUM(G75:G86)</f>
        <v>8939.915</v>
      </c>
      <c r="H88" s="64" t="n">
        <f aca="false">SUM(H75:H86)</f>
        <v>9391.221</v>
      </c>
      <c r="I88" s="64" t="n">
        <f aca="false">SUM(I75:I86)</f>
        <v>3936.747</v>
      </c>
      <c r="J88" s="64" t="n">
        <f aca="false">SUM(J75:J86)</f>
        <v>12541.639</v>
      </c>
      <c r="K88" s="64" t="n">
        <f aca="false">SUM(K75:K86)</f>
        <v>1690.854</v>
      </c>
      <c r="L88" s="64" t="n">
        <f aca="false">SUM(L75:L86)</f>
        <v>5556.6</v>
      </c>
      <c r="M88" s="64" t="n">
        <f aca="false">SUM(M75:M86)</f>
        <v>4754.667</v>
      </c>
      <c r="N88" s="64" t="n">
        <f aca="false">SUM(N75:N86)</f>
        <v>3810.2</v>
      </c>
      <c r="O88" s="340"/>
      <c r="P88" s="222" t="str">
        <f aca="false">A88</f>
        <v>Jan. - Mär.</v>
      </c>
    </row>
    <row r="89" s="123" customFormat="true" ht="9.95" hidden="true" customHeight="true" outlineLevel="0" collapsed="false">
      <c r="A89" s="132" t="str">
        <f aca="false">IF(C79&gt;0,"Jan. - Mai",IF(C78&gt;0,"Jan. - Apr.",IF(C77&gt;0,"Jan. - Mär.",IF(C76&gt;0,"Jan. - Feb.","Jan. - Jan."))))</f>
        <v>Jan. - Mär.</v>
      </c>
      <c r="B89" s="134"/>
      <c r="C89" s="64"/>
      <c r="D89" s="340"/>
      <c r="E89" s="340"/>
      <c r="F89" s="340"/>
      <c r="G89" s="340"/>
      <c r="H89" s="340"/>
      <c r="I89" s="340"/>
      <c r="J89" s="340"/>
      <c r="K89" s="340"/>
      <c r="L89" s="340"/>
      <c r="M89" s="340"/>
      <c r="N89" s="340"/>
      <c r="O89" s="340"/>
    </row>
    <row r="90" s="123" customFormat="true" ht="4.5" hidden="false" customHeight="true" outlineLevel="0" collapsed="false">
      <c r="A90" s="132"/>
      <c r="B90" s="135"/>
      <c r="C90" s="340"/>
      <c r="D90" s="340"/>
      <c r="E90" s="340"/>
      <c r="F90" s="340"/>
      <c r="G90" s="340"/>
      <c r="H90" s="340"/>
      <c r="I90" s="340"/>
      <c r="J90" s="340"/>
      <c r="K90" s="340"/>
      <c r="L90" s="340"/>
      <c r="M90" s="68"/>
      <c r="N90" s="340"/>
      <c r="O90" s="340"/>
      <c r="P90" s="121"/>
      <c r="Q90" s="214"/>
    </row>
    <row r="91" s="123" customFormat="true" ht="9.95" hidden="false" customHeight="true" outlineLevel="0" collapsed="false">
      <c r="B91" s="128"/>
      <c r="C91" s="155"/>
      <c r="H91" s="81" t="s">
        <v>412</v>
      </c>
      <c r="I91" s="304" t="s">
        <v>413</v>
      </c>
      <c r="N91" s="121"/>
      <c r="O91" s="121"/>
      <c r="P91" s="121"/>
      <c r="Q91" s="128"/>
    </row>
    <row r="92" s="123" customFormat="true" ht="9.95" hidden="false" customHeight="true" outlineLevel="0" collapsed="false">
      <c r="A92" s="207"/>
      <c r="B92" s="121"/>
      <c r="C92" s="341"/>
      <c r="H92" s="305" t="s">
        <v>414</v>
      </c>
      <c r="I92" s="306" t="s">
        <v>415</v>
      </c>
      <c r="N92" s="121"/>
      <c r="O92" s="121"/>
      <c r="P92" s="232"/>
      <c r="Q92" s="121"/>
    </row>
    <row r="93" s="123" customFormat="true" ht="6" hidden="false" customHeight="true" outlineLevel="0" collapsed="false">
      <c r="B93" s="128"/>
      <c r="C93" s="155"/>
      <c r="D93" s="121"/>
      <c r="E93" s="121"/>
      <c r="F93" s="121"/>
      <c r="G93" s="121"/>
      <c r="H93" s="121"/>
      <c r="I93" s="121"/>
      <c r="J93" s="121"/>
      <c r="K93" s="121"/>
      <c r="L93" s="121"/>
      <c r="M93" s="121"/>
      <c r="N93" s="138"/>
      <c r="O93" s="121"/>
      <c r="P93" s="121"/>
      <c r="Q93" s="128"/>
    </row>
    <row r="94" s="123" customFormat="true" ht="9.95" hidden="true" customHeight="true" outlineLevel="0" collapsed="false">
      <c r="A94" s="108" t="n">
        <v>1999</v>
      </c>
      <c r="B94" s="108"/>
      <c r="C94" s="138" t="n">
        <f aca="false">C22/C21*100-100</f>
        <v>-3.05858079938953</v>
      </c>
      <c r="D94" s="138" t="n">
        <f aca="false">D22/D21*100-100</f>
        <v>8.98523293850053</v>
      </c>
      <c r="E94" s="138" t="n">
        <f aca="false">E22/E21*100-100</f>
        <v>2.32596648843828</v>
      </c>
      <c r="F94" s="138" t="n">
        <f aca="false">F22/F21*100-100</f>
        <v>-3.05985745672793</v>
      </c>
      <c r="G94" s="138" t="n">
        <f aca="false">G22/G21*100-100</f>
        <v>-9.67900735004868</v>
      </c>
      <c r="H94" s="138" t="n">
        <f aca="false">H22/H21*100-100</f>
        <v>-11.3152865973023</v>
      </c>
      <c r="I94" s="138" t="n">
        <f aca="false">I22/I21*100-100</f>
        <v>-8.94455507283267</v>
      </c>
      <c r="J94" s="138" t="n">
        <f aca="false">J22/J21*100-100</f>
        <v>0.85305612788477</v>
      </c>
      <c r="K94" s="138" t="n">
        <f aca="false">K22/K21*100-100</f>
        <v>1.99996605687487</v>
      </c>
      <c r="L94" s="138" t="n">
        <f aca="false">L22/L21*100-100</f>
        <v>7.68031860488647</v>
      </c>
      <c r="M94" s="138" t="n">
        <f aca="false">M22/M21*100-100</f>
        <v>4.98683414697143</v>
      </c>
      <c r="N94" s="138" t="n">
        <f aca="false">N22/N21*100-100</f>
        <v>7.45296799075794</v>
      </c>
      <c r="O94" s="230"/>
      <c r="P94" s="112" t="n">
        <v>1999</v>
      </c>
      <c r="Q94" s="112"/>
    </row>
    <row r="95" s="123" customFormat="true" ht="9.95" hidden="true" customHeight="true" outlineLevel="0" collapsed="false">
      <c r="A95" s="108" t="n">
        <v>2000</v>
      </c>
      <c r="B95" s="108"/>
      <c r="C95" s="138" t="n">
        <f aca="false">C23/C22*100-100</f>
        <v>5.7115146067754</v>
      </c>
      <c r="D95" s="138" t="n">
        <f aca="false">D23/D22*100-100</f>
        <v>16.8664817475296</v>
      </c>
      <c r="E95" s="138" t="n">
        <f aca="false">E23/E22*100-100</f>
        <v>2.16814733820816</v>
      </c>
      <c r="F95" s="138" t="n">
        <f aca="false">F23/F22*100-100</f>
        <v>-0.881214840828534</v>
      </c>
      <c r="G95" s="138" t="n">
        <f aca="false">G23/G22*100-100</f>
        <v>3.07312476530291</v>
      </c>
      <c r="H95" s="138" t="n">
        <f aca="false">H23/H22*100-100</f>
        <v>12.357320762442</v>
      </c>
      <c r="I95" s="138" t="n">
        <f aca="false">I23/I22*100-100</f>
        <v>16.8016022694426</v>
      </c>
      <c r="J95" s="138" t="n">
        <f aca="false">J23/J22*100-100</f>
        <v>1.75702206904138</v>
      </c>
      <c r="K95" s="138" t="n">
        <f aca="false">K23/K22*100-100</f>
        <v>2.58139164259461</v>
      </c>
      <c r="L95" s="138" t="n">
        <f aca="false">L23/L22*100-100</f>
        <v>6.73498644096216</v>
      </c>
      <c r="M95" s="138" t="n">
        <f aca="false">M23/M22*100-100</f>
        <v>14.8823633215848</v>
      </c>
      <c r="N95" s="138" t="n">
        <f aca="false">N23/N22*100-100</f>
        <v>15.2472971178042</v>
      </c>
      <c r="O95" s="230"/>
      <c r="P95" s="112" t="n">
        <v>2000</v>
      </c>
      <c r="Q95" s="112"/>
    </row>
    <row r="96" s="123" customFormat="true" ht="9.95" hidden="false" customHeight="true" outlineLevel="0" collapsed="false">
      <c r="A96" s="108" t="n">
        <v>2001</v>
      </c>
      <c r="B96" s="108"/>
      <c r="C96" s="138" t="n">
        <f aca="false">C24/C23*100-100</f>
        <v>-2.52722090341653</v>
      </c>
      <c r="D96" s="138" t="n">
        <f aca="false">D24/D23*100-100</f>
        <v>-13.908751631144</v>
      </c>
      <c r="E96" s="138" t="n">
        <f aca="false">E24/E23*100-100</f>
        <v>1.10016778966795</v>
      </c>
      <c r="F96" s="138" t="n">
        <f aca="false">F24/F23*100-100</f>
        <v>2.26422478839972</v>
      </c>
      <c r="G96" s="138" t="n">
        <f aca="false">G24/G23*100-100</f>
        <v>6.18856826084114</v>
      </c>
      <c r="H96" s="138" t="n">
        <f aca="false">H24/H23*100-100</f>
        <v>-8.04347844790873</v>
      </c>
      <c r="I96" s="138" t="n">
        <f aca="false">I24/I23*100-100</f>
        <v>-3.41975336752903</v>
      </c>
      <c r="J96" s="138" t="n">
        <f aca="false">J24/J23*100-100</f>
        <v>-4.14411165333149</v>
      </c>
      <c r="K96" s="138" t="n">
        <f aca="false">K24/K23*100-100</f>
        <v>-13.7542167477734</v>
      </c>
      <c r="L96" s="138" t="n">
        <f aca="false">L24/L23*100-100</f>
        <v>-9.4276707530648</v>
      </c>
      <c r="M96" s="138" t="n">
        <f aca="false">M24/M23*100-100</f>
        <v>8.33445770627918</v>
      </c>
      <c r="N96" s="138" t="n">
        <f aca="false">N24/N23*100-100</f>
        <v>9.03515332499289</v>
      </c>
      <c r="O96" s="230"/>
      <c r="P96" s="112" t="n">
        <v>2001</v>
      </c>
      <c r="Q96" s="112"/>
    </row>
    <row r="97" s="123" customFormat="true" ht="9.95" hidden="false" customHeight="true" outlineLevel="0" collapsed="false">
      <c r="A97" s="108" t="n">
        <v>2002</v>
      </c>
      <c r="B97" s="108"/>
      <c r="C97" s="138" t="n">
        <f aca="false">C25/C24*100-100</f>
        <v>-1.8446113670463</v>
      </c>
      <c r="D97" s="138" t="n">
        <f aca="false">D25/D24*100-100</f>
        <v>3.30059379423734</v>
      </c>
      <c r="E97" s="138" t="n">
        <f aca="false">E25/E24*100-100</f>
        <v>4.59913211888552</v>
      </c>
      <c r="F97" s="138" t="n">
        <f aca="false">F25/F24*100-100</f>
        <v>1.62943683664609</v>
      </c>
      <c r="G97" s="138" t="n">
        <f aca="false">G25/G24*100-100</f>
        <v>-5.39344494149303</v>
      </c>
      <c r="H97" s="138" t="n">
        <f aca="false">H25/H24*100-100</f>
        <v>-0.18202836012145</v>
      </c>
      <c r="I97" s="138" t="n">
        <f aca="false">I25/I24*100-100</f>
        <v>-6.64664102710779</v>
      </c>
      <c r="J97" s="138" t="n">
        <f aca="false">J25/J24*100-100</f>
        <v>-7.38103603631235</v>
      </c>
      <c r="K97" s="138" t="n">
        <f aca="false">K25/K24*100-100</f>
        <v>-4.44925259056586</v>
      </c>
      <c r="L97" s="138" t="n">
        <f aca="false">L25/L24*100-100</f>
        <v>2.71520598153565</v>
      </c>
      <c r="M97" s="138" t="n">
        <f aca="false">M25/M24*100-100</f>
        <v>7.54797962258186</v>
      </c>
      <c r="N97" s="138" t="n">
        <f aca="false">N25/N24*100-100</f>
        <v>3.43894559045461</v>
      </c>
      <c r="O97" s="230"/>
      <c r="P97" s="112" t="n">
        <v>2002</v>
      </c>
      <c r="Q97" s="112"/>
    </row>
    <row r="98" s="123" customFormat="true" ht="9.95" hidden="false" customHeight="true" outlineLevel="0" collapsed="false">
      <c r="A98" s="108" t="n">
        <v>2003</v>
      </c>
      <c r="B98" s="108"/>
      <c r="C98" s="138" t="n">
        <f aca="false">C26/C25*100-100</f>
        <v>-5.06903830165373</v>
      </c>
      <c r="D98" s="138" t="n">
        <f aca="false">D26/D25*100-100</f>
        <v>-9.28516607253849</v>
      </c>
      <c r="E98" s="138" t="n">
        <f aca="false">E26/E25*100-100</f>
        <v>-5.53535160586192</v>
      </c>
      <c r="F98" s="138" t="n">
        <f aca="false">F26/F25*100-100</f>
        <v>-2.93533368821421</v>
      </c>
      <c r="G98" s="138" t="n">
        <f aca="false">G26/G25*100-100</f>
        <v>-6.29172952704067</v>
      </c>
      <c r="H98" s="138" t="n">
        <f aca="false">H26/H25*100-100</f>
        <v>-2.71649783076504</v>
      </c>
      <c r="I98" s="138" t="n">
        <f aca="false">I26/I25*100-100</f>
        <v>-3.10961958053471</v>
      </c>
      <c r="J98" s="138" t="n">
        <f aca="false">J26/J25*100-100</f>
        <v>-10.4853322381474</v>
      </c>
      <c r="K98" s="138" t="n">
        <f aca="false">K26/K25*100-100</f>
        <v>-6.20236977843605</v>
      </c>
      <c r="L98" s="138" t="n">
        <f aca="false">L26/L25*100-100</f>
        <v>-3.90910410668293</v>
      </c>
      <c r="M98" s="138" t="n">
        <f aca="false">M26/M25*100-100</f>
        <v>7.15742381706804</v>
      </c>
      <c r="N98" s="138" t="n">
        <f aca="false">N26/N25*100-100</f>
        <v>6.88221146558101</v>
      </c>
      <c r="O98" s="230"/>
      <c r="P98" s="112" t="n">
        <v>2003</v>
      </c>
      <c r="Q98" s="112"/>
    </row>
    <row r="99" s="123" customFormat="true" ht="9.95" hidden="false" customHeight="true" outlineLevel="0" collapsed="false">
      <c r="A99" s="108" t="n">
        <v>2004</v>
      </c>
      <c r="B99" s="108"/>
      <c r="C99" s="138" t="n">
        <f aca="false">C27/C26*100-100</f>
        <v>7.20990258418381</v>
      </c>
      <c r="D99" s="138" t="n">
        <f aca="false">D27/D26*100-100</f>
        <v>-4.79041832225964</v>
      </c>
      <c r="E99" s="138" t="n">
        <f aca="false">E27/E26*100-100</f>
        <v>6.33443851814933</v>
      </c>
      <c r="F99" s="138" t="n">
        <f aca="false">F27/F26*100-100</f>
        <v>10.9217616343571</v>
      </c>
      <c r="G99" s="138" t="n">
        <f aca="false">G27/G26*100-100</f>
        <v>3.85285380163009</v>
      </c>
      <c r="H99" s="138" t="n">
        <f aca="false">H27/H26*100-100</f>
        <v>8.13292038458316</v>
      </c>
      <c r="I99" s="138" t="n">
        <f aca="false">I27/I26*100-100</f>
        <v>5.8136701667046</v>
      </c>
      <c r="J99" s="138" t="n">
        <f aca="false">J27/J26*100-100</f>
        <v>7.02673527704481</v>
      </c>
      <c r="K99" s="138" t="n">
        <f aca="false">K27/K26*100-100</f>
        <v>5.36399956064638</v>
      </c>
      <c r="L99" s="138" t="n">
        <f aca="false">L27/L26*100-100</f>
        <v>10.2230080039218</v>
      </c>
      <c r="M99" s="138" t="n">
        <f aca="false">M27/M26*100-100</f>
        <v>13.183969261896</v>
      </c>
      <c r="N99" s="138" t="n">
        <f aca="false">N27/N26*100-100</f>
        <v>14.5978234757816</v>
      </c>
      <c r="O99" s="230"/>
      <c r="P99" s="112" t="n">
        <v>2004</v>
      </c>
      <c r="Q99" s="112"/>
    </row>
    <row r="100" s="123" customFormat="true" ht="9.95" hidden="false" customHeight="true" outlineLevel="0" collapsed="false">
      <c r="A100" s="108" t="n">
        <v>2005</v>
      </c>
      <c r="B100" s="108"/>
      <c r="C100" s="138" t="n">
        <f aca="false">C28/C27*100-100</f>
        <v>0.383502651501615</v>
      </c>
      <c r="D100" s="138" t="n">
        <f aca="false">D28/D27*100-100</f>
        <v>26.9264481014559</v>
      </c>
      <c r="E100" s="138" t="n">
        <f aca="false">E28/E27*100-100</f>
        <v>-0.66649706973017</v>
      </c>
      <c r="F100" s="138" t="n">
        <f aca="false">F28/F27*100-100</f>
        <v>-1.18374050365746</v>
      </c>
      <c r="G100" s="138" t="n">
        <f aca="false">G28/G27*100-100</f>
        <v>0.53942882109186</v>
      </c>
      <c r="H100" s="138" t="n">
        <f aca="false">H28/H27*100-100</f>
        <v>-6.05744529590075</v>
      </c>
      <c r="I100" s="138" t="n">
        <f aca="false">I28/I27*100-100</f>
        <v>2.00464214710654</v>
      </c>
      <c r="J100" s="138" t="n">
        <f aca="false">J28/J27*100-100</f>
        <v>-2.71116836914757</v>
      </c>
      <c r="K100" s="138" t="n">
        <f aca="false">K28/K27*100-100</f>
        <v>-4.92302320794229</v>
      </c>
      <c r="L100" s="138" t="n">
        <f aca="false">L28/L27*100-100</f>
        <v>4.48382619947212</v>
      </c>
      <c r="M100" s="138" t="n">
        <f aca="false">M28/M27*100-100</f>
        <v>9.61124605920259</v>
      </c>
      <c r="N100" s="138" t="n">
        <f aca="false">N28/N27*100-100</f>
        <v>12.3807730638506</v>
      </c>
      <c r="O100" s="230"/>
      <c r="P100" s="112" t="n">
        <v>2005</v>
      </c>
      <c r="Q100" s="112"/>
    </row>
    <row r="101" s="123" customFormat="true" ht="9.95" hidden="false" customHeight="true" outlineLevel="0" collapsed="false">
      <c r="A101" s="108" t="n">
        <v>2006</v>
      </c>
      <c r="B101" s="108"/>
      <c r="C101" s="138" t="n">
        <f aca="false">C29/C28*100-100</f>
        <v>2.84247785344081</v>
      </c>
      <c r="D101" s="138" t="n">
        <f aca="false">D29/D28*100-100</f>
        <v>-3.7115478119682</v>
      </c>
      <c r="E101" s="138" t="n">
        <f aca="false">E29/E28*100-100</f>
        <v>-7.18790461710009</v>
      </c>
      <c r="F101" s="138" t="n">
        <f aca="false">F29/F28*100-100</f>
        <v>6.83512486315046</v>
      </c>
      <c r="G101" s="138" t="n">
        <f aca="false">G29/G28*100-100</f>
        <v>0.806706603927495</v>
      </c>
      <c r="H101" s="138" t="n">
        <f aca="false">H29/H28*100-100</f>
        <v>0.328824336248118</v>
      </c>
      <c r="I101" s="138" t="n">
        <f aca="false">I29/I28*100-100</f>
        <v>4.68871076313641</v>
      </c>
      <c r="J101" s="138" t="n">
        <f aca="false">J29/J28*100-100</f>
        <v>12.5766996039824</v>
      </c>
      <c r="K101" s="138" t="n">
        <f aca="false">K29/K28*100-100</f>
        <v>-5.55920218778296</v>
      </c>
      <c r="L101" s="138" t="n">
        <f aca="false">L29/L28*100-100</f>
        <v>0.490437362016948</v>
      </c>
      <c r="M101" s="138" t="n">
        <f aca="false">M29/M28*100-100</f>
        <v>-2.18080561166268</v>
      </c>
      <c r="N101" s="138" t="n">
        <f aca="false">N29/N28*100-100</f>
        <v>-2.55690877956796</v>
      </c>
      <c r="O101" s="230"/>
      <c r="P101" s="112" t="n">
        <v>2006</v>
      </c>
      <c r="Q101" s="112"/>
    </row>
    <row r="102" s="123" customFormat="true" ht="9.95" hidden="false" customHeight="true" outlineLevel="0" collapsed="false">
      <c r="A102" s="108" t="n">
        <v>2007</v>
      </c>
      <c r="B102" s="108"/>
      <c r="C102" s="138" t="n">
        <f aca="false">C30/C29*100-100</f>
        <v>2.25008810337184</v>
      </c>
      <c r="D102" s="138" t="n">
        <f aca="false">D30/D29*100-100</f>
        <v>-2.96060712856928</v>
      </c>
      <c r="E102" s="138" t="n">
        <f aca="false">E30/E29*100-100</f>
        <v>4.15529425232073</v>
      </c>
      <c r="F102" s="138" t="n">
        <f aca="false">F30/F29*100-100</f>
        <v>0.836018056983619</v>
      </c>
      <c r="G102" s="138" t="n">
        <f aca="false">G30/G29*100-100</f>
        <v>-9.31460672119</v>
      </c>
      <c r="H102" s="138" t="n">
        <f aca="false">H30/H29*100-100</f>
        <v>5.31161135361917</v>
      </c>
      <c r="I102" s="138" t="n">
        <f aca="false">I30/I29*100-100</f>
        <v>14.6868979592604</v>
      </c>
      <c r="J102" s="138" t="n">
        <f aca="false">J30/J29*100-100</f>
        <v>3.07191330917942</v>
      </c>
      <c r="K102" s="138" t="n">
        <f aca="false">K30/K29*100-100</f>
        <v>-0.691878314116721</v>
      </c>
      <c r="L102" s="138" t="n">
        <f aca="false">L30/L29*100-100</f>
        <v>9.11678627948844</v>
      </c>
      <c r="M102" s="138" t="n">
        <f aca="false">M30/M29*100-100</f>
        <v>7.27127049781345</v>
      </c>
      <c r="N102" s="138" t="n">
        <f aca="false">N30/N29*100-100</f>
        <v>8.29966862214731</v>
      </c>
      <c r="O102" s="230"/>
      <c r="P102" s="112" t="n">
        <v>2007</v>
      </c>
      <c r="Q102" s="112"/>
    </row>
    <row r="103" s="123" customFormat="true" ht="4.5" hidden="false" customHeight="true" outlineLevel="0" collapsed="false">
      <c r="B103" s="127"/>
      <c r="C103" s="326"/>
      <c r="D103" s="326"/>
      <c r="E103" s="326"/>
      <c r="F103" s="326"/>
      <c r="G103" s="326"/>
      <c r="H103" s="326"/>
      <c r="I103" s="326"/>
      <c r="J103" s="326"/>
      <c r="K103" s="326"/>
      <c r="L103" s="326"/>
      <c r="M103" s="326"/>
      <c r="N103" s="326"/>
      <c r="O103" s="340"/>
      <c r="P103" s="222"/>
      <c r="Q103" s="214"/>
    </row>
    <row r="104" s="123" customFormat="true" ht="9.95" hidden="true" customHeight="true" outlineLevel="0" collapsed="false">
      <c r="A104" s="123" t="n">
        <v>2006</v>
      </c>
      <c r="B104" s="127"/>
      <c r="C104" s="326"/>
      <c r="D104" s="326"/>
      <c r="E104" s="326"/>
      <c r="F104" s="326"/>
      <c r="G104" s="326"/>
      <c r="H104" s="326"/>
      <c r="I104" s="326"/>
      <c r="J104" s="326"/>
      <c r="K104" s="326"/>
      <c r="L104" s="326"/>
      <c r="M104" s="326"/>
      <c r="N104" s="326"/>
      <c r="O104" s="340"/>
      <c r="P104" s="215" t="n">
        <v>2006</v>
      </c>
      <c r="Q104" s="215"/>
    </row>
    <row r="105" s="123" customFormat="true" ht="9.95" hidden="true" customHeight="true" outlineLevel="0" collapsed="false">
      <c r="B105" s="127" t="s">
        <v>339</v>
      </c>
      <c r="C105" s="138" t="n">
        <f aca="false">C47/C33*100-100</f>
        <v>-10.0699226393622</v>
      </c>
      <c r="D105" s="138" t="n">
        <f aca="false">D47/D33*100-100</f>
        <v>-14.4928906368174</v>
      </c>
      <c r="E105" s="138" t="n">
        <f aca="false">E47/E33*100-100</f>
        <v>-2.80227697551271</v>
      </c>
      <c r="F105" s="138" t="n">
        <f aca="false">F47/F33*100-100</f>
        <v>0.853399600200945</v>
      </c>
      <c r="G105" s="138" t="n">
        <f aca="false">G47/G33*100-100</f>
        <v>-21.2808635047474</v>
      </c>
      <c r="H105" s="138" t="n">
        <f aca="false">H47/H33*100-100</f>
        <v>-17.8319235327069</v>
      </c>
      <c r="I105" s="138" t="n">
        <f aca="false">I47/I33*100-100</f>
        <v>-26.4880795540618</v>
      </c>
      <c r="J105" s="138" t="n">
        <f aca="false">J47/J33*100-100</f>
        <v>-3.51361835559659</v>
      </c>
      <c r="K105" s="138" t="n">
        <f aca="false">K47/K33*100-100</f>
        <v>-10.2648921239626</v>
      </c>
      <c r="L105" s="138" t="n">
        <f aca="false">L47/L33*100-100</f>
        <v>-0.641416156842936</v>
      </c>
      <c r="M105" s="138" t="n">
        <f aca="false">M47/M33*100-100</f>
        <v>-1.11667364618094</v>
      </c>
      <c r="N105" s="138" t="n">
        <f aca="false">N47/N33*100-100</f>
        <v>-1.17491966238008</v>
      </c>
      <c r="O105" s="340"/>
      <c r="P105" s="222" t="s">
        <v>512</v>
      </c>
      <c r="Q105" s="214"/>
    </row>
    <row r="106" s="123" customFormat="true" ht="9.95" hidden="true" customHeight="true" outlineLevel="0" collapsed="false">
      <c r="B106" s="127" t="s">
        <v>340</v>
      </c>
      <c r="C106" s="138" t="n">
        <f aca="false">C48/C34*100-100</f>
        <v>-11.8339157532675</v>
      </c>
      <c r="D106" s="138" t="n">
        <f aca="false">D48/D34*100-100</f>
        <v>-21.8959471713039</v>
      </c>
      <c r="E106" s="138" t="n">
        <f aca="false">E48/E34*100-100</f>
        <v>-27.6430377606721</v>
      </c>
      <c r="F106" s="138" t="n">
        <f aca="false">F48/F34*100-100</f>
        <v>0.400970890381686</v>
      </c>
      <c r="G106" s="138" t="n">
        <f aca="false">G48/G34*100-100</f>
        <v>-13.8180907075986</v>
      </c>
      <c r="H106" s="138" t="n">
        <f aca="false">H48/H34*100-100</f>
        <v>-9.64160742081494</v>
      </c>
      <c r="I106" s="138" t="n">
        <f aca="false">I48/I34*100-100</f>
        <v>-32.5275460153827</v>
      </c>
      <c r="J106" s="138" t="n">
        <f aca="false">J48/J34*100-100</f>
        <v>-6.28726212138912</v>
      </c>
      <c r="K106" s="138" t="n">
        <f aca="false">K48/K34*100-100</f>
        <v>-37.6431289527791</v>
      </c>
      <c r="L106" s="138" t="n">
        <f aca="false">L48/L34*100-100</f>
        <v>-9.99032884962125</v>
      </c>
      <c r="M106" s="138" t="n">
        <f aca="false">M48/M34*100-100</f>
        <v>-4.52571713470769</v>
      </c>
      <c r="N106" s="138" t="n">
        <f aca="false">N48/N34*100-100</f>
        <v>0.0602096600071889</v>
      </c>
      <c r="O106" s="340"/>
      <c r="P106" s="222" t="s">
        <v>340</v>
      </c>
      <c r="Q106" s="214"/>
    </row>
    <row r="107" s="123" customFormat="true" ht="9.95" hidden="true" customHeight="true" outlineLevel="0" collapsed="false">
      <c r="B107" s="127" t="s">
        <v>341</v>
      </c>
      <c r="C107" s="138" t="n">
        <f aca="false">C49/C35*100-100</f>
        <v>8.55913525610336</v>
      </c>
      <c r="D107" s="138" t="n">
        <f aca="false">D49/D35*100-100</f>
        <v>19.627581355129</v>
      </c>
      <c r="E107" s="138" t="n">
        <f aca="false">E49/E35*100-100</f>
        <v>-1.77099585582526</v>
      </c>
      <c r="F107" s="138" t="n">
        <f aca="false">F49/F35*100-100</f>
        <v>5.7596237162646</v>
      </c>
      <c r="G107" s="138" t="n">
        <f aca="false">G49/G35*100-100</f>
        <v>1.82146950033355</v>
      </c>
      <c r="H107" s="138" t="n">
        <f aca="false">H49/H35*100-100</f>
        <v>-1.83014291811094</v>
      </c>
      <c r="I107" s="138" t="n">
        <f aca="false">I49/I35*100-100</f>
        <v>3.983922509331</v>
      </c>
      <c r="J107" s="138" t="n">
        <f aca="false">J49/J35*100-100</f>
        <v>37.2712246486022</v>
      </c>
      <c r="K107" s="138" t="n">
        <f aca="false">K49/K35*100-100</f>
        <v>11.4074307615003</v>
      </c>
      <c r="L107" s="138" t="n">
        <f aca="false">L49/L35*100-100</f>
        <v>-2.66715165557055</v>
      </c>
      <c r="M107" s="138" t="n">
        <f aca="false">M49/M35*100-100</f>
        <v>8.72386976287683</v>
      </c>
      <c r="N107" s="138" t="n">
        <f aca="false">N49/N35*100-100</f>
        <v>8.46980532113292</v>
      </c>
      <c r="O107" s="340"/>
      <c r="P107" s="222" t="s">
        <v>341</v>
      </c>
      <c r="Q107" s="214"/>
    </row>
    <row r="108" s="123" customFormat="true" ht="9.95" hidden="true" customHeight="true" outlineLevel="0" collapsed="false">
      <c r="B108" s="127" t="s">
        <v>342</v>
      </c>
      <c r="C108" s="138" t="n">
        <f aca="false">C50/C36*100-100</f>
        <v>-3.20917757380657</v>
      </c>
      <c r="D108" s="138" t="n">
        <f aca="false">D50/D36*100-100</f>
        <v>-2.67500121119801</v>
      </c>
      <c r="E108" s="138" t="n">
        <f aca="false">E50/E36*100-100</f>
        <v>-11.2813097323238</v>
      </c>
      <c r="F108" s="138" t="n">
        <f aca="false">F50/F36*100-100</f>
        <v>-0.937384195034284</v>
      </c>
      <c r="G108" s="138" t="n">
        <f aca="false">G50/G36*100-100</f>
        <v>1.16024906701051</v>
      </c>
      <c r="H108" s="138" t="n">
        <f aca="false">H50/H36*100-100</f>
        <v>-0.610982440424436</v>
      </c>
      <c r="I108" s="138" t="n">
        <f aca="false">I50/I36*100-100</f>
        <v>-5.94418536394468</v>
      </c>
      <c r="J108" s="138" t="n">
        <f aca="false">J50/J36*100-100</f>
        <v>-5.16281075082222</v>
      </c>
      <c r="K108" s="138" t="n">
        <f aca="false">K50/K36*100-100</f>
        <v>-5.3157516509404</v>
      </c>
      <c r="L108" s="138" t="n">
        <f aca="false">L50/L36*100-100</f>
        <v>-0.690734548812884</v>
      </c>
      <c r="M108" s="138" t="n">
        <f aca="false">M50/M36*100-100</f>
        <v>-9.44620922605333</v>
      </c>
      <c r="N108" s="138" t="n">
        <f aca="false">N50/N36*100-100</f>
        <v>-11.4555304995381</v>
      </c>
      <c r="O108" s="340"/>
      <c r="P108" s="213" t="s">
        <v>342</v>
      </c>
      <c r="Q108" s="214"/>
    </row>
    <row r="109" s="123" customFormat="true" ht="9.95" hidden="true" customHeight="true" outlineLevel="0" collapsed="false">
      <c r="B109" s="127" t="s">
        <v>259</v>
      </c>
      <c r="C109" s="138" t="n">
        <f aca="false">C51/C37*100-100</f>
        <v>8.41279216698885</v>
      </c>
      <c r="D109" s="138" t="n">
        <f aca="false">D51/D37*100-100</f>
        <v>14.2493372364776</v>
      </c>
      <c r="E109" s="138" t="n">
        <f aca="false">E51/E37*100-100</f>
        <v>-2.76194484901086</v>
      </c>
      <c r="F109" s="138" t="n">
        <f aca="false">F51/F37*100-100</f>
        <v>12.6707505816675</v>
      </c>
      <c r="G109" s="138" t="n">
        <f aca="false">G51/G37*100-100</f>
        <v>1.72538007495461</v>
      </c>
      <c r="H109" s="138" t="n">
        <f aca="false">H51/H37*100-100</f>
        <v>-3.69111086348374</v>
      </c>
      <c r="I109" s="138" t="n">
        <f aca="false">I51/I37*100-100</f>
        <v>23.0947471966436</v>
      </c>
      <c r="J109" s="138" t="n">
        <f aca="false">J51/J37*100-100</f>
        <v>19.488177579881</v>
      </c>
      <c r="K109" s="138" t="n">
        <f aca="false">K51/K37*100-100</f>
        <v>31.2255424686485</v>
      </c>
      <c r="L109" s="138" t="n">
        <f aca="false">L51/L37*100-100</f>
        <v>3.3128637688709</v>
      </c>
      <c r="M109" s="138" t="n">
        <f aca="false">M51/M37*100-100</f>
        <v>4.26214298050776</v>
      </c>
      <c r="N109" s="138" t="n">
        <f aca="false">N51/N37*100-100</f>
        <v>0.0995681361293066</v>
      </c>
      <c r="O109" s="340"/>
      <c r="P109" s="213" t="s">
        <v>259</v>
      </c>
      <c r="Q109" s="214"/>
    </row>
    <row r="110" s="123" customFormat="true" ht="9.95" hidden="true" customHeight="true" outlineLevel="0" collapsed="false">
      <c r="B110" s="127" t="s">
        <v>343</v>
      </c>
      <c r="C110" s="138" t="n">
        <f aca="false">C52/C38*100-100</f>
        <v>1.91923708338631</v>
      </c>
      <c r="D110" s="138" t="n">
        <f aca="false">D52/D38*100-100</f>
        <v>-6.90420262697178</v>
      </c>
      <c r="E110" s="138" t="n">
        <f aca="false">E52/E38*100-100</f>
        <v>-9.83273843075988</v>
      </c>
      <c r="F110" s="138" t="n">
        <f aca="false">F52/F38*100-100</f>
        <v>7.67577861434332</v>
      </c>
      <c r="G110" s="138" t="n">
        <f aca="false">G52/G38*100-100</f>
        <v>11.9897431812449</v>
      </c>
      <c r="H110" s="138" t="n">
        <f aca="false">H52/H38*100-100</f>
        <v>4.66188723518741</v>
      </c>
      <c r="I110" s="138" t="n">
        <f aca="false">I52/I38*100-100</f>
        <v>12.2762032637137</v>
      </c>
      <c r="J110" s="138" t="n">
        <f aca="false">J52/J38*100-100</f>
        <v>0.332033706452023</v>
      </c>
      <c r="K110" s="138" t="n">
        <f aca="false">K52/K38*100-100</f>
        <v>-12.1195931224935</v>
      </c>
      <c r="L110" s="138" t="n">
        <f aca="false">L52/L38*100-100</f>
        <v>-3.67886806460494</v>
      </c>
      <c r="M110" s="138" t="n">
        <f aca="false">M52/M38*100-100</f>
        <v>-7.66667866188017</v>
      </c>
      <c r="N110" s="138" t="n">
        <f aca="false">N52/N38*100-100</f>
        <v>-7.74349499517503</v>
      </c>
      <c r="O110" s="340"/>
      <c r="P110" s="213" t="s">
        <v>343</v>
      </c>
      <c r="Q110" s="214"/>
    </row>
    <row r="111" s="123" customFormat="true" ht="9.95" hidden="true" customHeight="true" outlineLevel="0" collapsed="false">
      <c r="B111" s="127" t="s">
        <v>344</v>
      </c>
      <c r="C111" s="138" t="n">
        <f aca="false">C53/C39*100-100</f>
        <v>1.13375756789547</v>
      </c>
      <c r="D111" s="138" t="n">
        <f aca="false">D53/D39*100-100</f>
        <v>-10.6753818086004</v>
      </c>
      <c r="E111" s="138" t="n">
        <f aca="false">E53/E39*100-100</f>
        <v>3.42469842606531</v>
      </c>
      <c r="F111" s="138" t="n">
        <f aca="false">F53/F39*100-100</f>
        <v>4.12738153327543</v>
      </c>
      <c r="G111" s="138" t="n">
        <f aca="false">G53/G39*100-100</f>
        <v>-3.3545822203519</v>
      </c>
      <c r="H111" s="138" t="n">
        <f aca="false">H53/H39*100-100</f>
        <v>6.38554544258395</v>
      </c>
      <c r="I111" s="138" t="n">
        <f aca="false">I53/I39*100-100</f>
        <v>14.8999464684217</v>
      </c>
      <c r="J111" s="138" t="n">
        <f aca="false">J53/J39*100-100</f>
        <v>1.60005003596335</v>
      </c>
      <c r="K111" s="138" t="n">
        <f aca="false">K53/K39*100-100</f>
        <v>3.46026906626018</v>
      </c>
      <c r="L111" s="138" t="n">
        <f aca="false">L53/L39*100-100</f>
        <v>0.164235083038292</v>
      </c>
      <c r="M111" s="138" t="n">
        <f aca="false">M53/M39*100-100</f>
        <v>-7.02717861817663</v>
      </c>
      <c r="N111" s="138" t="n">
        <f aca="false">N53/N39*100-100</f>
        <v>-7.99233914914032</v>
      </c>
      <c r="O111" s="340"/>
      <c r="P111" s="213" t="s">
        <v>344</v>
      </c>
      <c r="Q111" s="214"/>
    </row>
    <row r="112" s="123" customFormat="true" ht="9.95" hidden="true" customHeight="true" outlineLevel="0" collapsed="false">
      <c r="B112" s="127" t="s">
        <v>345</v>
      </c>
      <c r="C112" s="138" t="n">
        <f aca="false">C54/C40*100-100</f>
        <v>2.10518129942083</v>
      </c>
      <c r="D112" s="138" t="n">
        <f aca="false">D54/D40*100-100</f>
        <v>-13.9380661625398</v>
      </c>
      <c r="E112" s="138" t="n">
        <f aca="false">E54/E40*100-100</f>
        <v>-15.5018500116601</v>
      </c>
      <c r="F112" s="138" t="n">
        <f aca="false">F54/F40*100-100</f>
        <v>9.9242755257621</v>
      </c>
      <c r="G112" s="138" t="n">
        <f aca="false">G54/G40*100-100</f>
        <v>-3.97409271302625</v>
      </c>
      <c r="H112" s="138" t="n">
        <f aca="false">H54/H40*100-100</f>
        <v>5.17377932787089</v>
      </c>
      <c r="I112" s="138" t="n">
        <f aca="false">I54/I40*100-100</f>
        <v>10.8075206152398</v>
      </c>
      <c r="J112" s="138" t="n">
        <f aca="false">J54/J40*100-100</f>
        <v>10.9585511091913</v>
      </c>
      <c r="K112" s="138" t="n">
        <f aca="false">K54/K40*100-100</f>
        <v>-10.9963176874697</v>
      </c>
      <c r="L112" s="138" t="n">
        <f aca="false">L54/L40*100-100</f>
        <v>1.51398588340739</v>
      </c>
      <c r="M112" s="138" t="n">
        <f aca="false">M54/M40*100-100</f>
        <v>-2.42469450952785</v>
      </c>
      <c r="N112" s="138" t="n">
        <f aca="false">N54/N40*100-100</f>
        <v>-6.47364152738321</v>
      </c>
      <c r="O112" s="340"/>
      <c r="P112" s="213" t="s">
        <v>345</v>
      </c>
      <c r="Q112" s="214"/>
    </row>
    <row r="113" s="123" customFormat="true" ht="9.95" hidden="true" customHeight="true" outlineLevel="0" collapsed="false">
      <c r="B113" s="127" t="s">
        <v>346</v>
      </c>
      <c r="C113" s="138" t="n">
        <f aca="false">C55/C41*100-100</f>
        <v>0.833291369784476</v>
      </c>
      <c r="D113" s="138" t="n">
        <f aca="false">D55/D41*100-100</f>
        <v>-11.1679106135954</v>
      </c>
      <c r="E113" s="138" t="n">
        <f aca="false">E55/E41*100-100</f>
        <v>-10.1344406589254</v>
      </c>
      <c r="F113" s="138" t="n">
        <f aca="false">F55/F41*100-100</f>
        <v>12.3880462784167</v>
      </c>
      <c r="G113" s="138" t="n">
        <f aca="false">G55/G41*100-100</f>
        <v>1.61862832233888</v>
      </c>
      <c r="H113" s="138" t="n">
        <f aca="false">H55/H41*100-100</f>
        <v>-0.591893950723915</v>
      </c>
      <c r="I113" s="138" t="n">
        <f aca="false">I55/I41*100-100</f>
        <v>8.40225250502439</v>
      </c>
      <c r="J113" s="138" t="n">
        <f aca="false">J55/J41*100-100</f>
        <v>6.52464961269881</v>
      </c>
      <c r="K113" s="138" t="n">
        <f aca="false">K55/K41*100-100</f>
        <v>-21.9672320547569</v>
      </c>
      <c r="L113" s="138" t="n">
        <f aca="false">L55/L41*100-100</f>
        <v>-5.94391466948858</v>
      </c>
      <c r="M113" s="138" t="n">
        <f aca="false">M55/M41*100-100</f>
        <v>-4.72031751675827</v>
      </c>
      <c r="N113" s="138" t="n">
        <f aca="false">N55/N41*100-100</f>
        <v>0.314892083150539</v>
      </c>
      <c r="O113" s="340"/>
      <c r="P113" s="213" t="s">
        <v>346</v>
      </c>
      <c r="Q113" s="214"/>
    </row>
    <row r="114" s="123" customFormat="true" ht="9.95" hidden="true" customHeight="true" outlineLevel="0" collapsed="false">
      <c r="B114" s="127" t="s">
        <v>347</v>
      </c>
      <c r="C114" s="138" t="n">
        <f aca="false">C56/C42*100-100</f>
        <v>13.4673147817768</v>
      </c>
      <c r="D114" s="138" t="n">
        <f aca="false">D56/D42*100-100</f>
        <v>-7.83029284922438</v>
      </c>
      <c r="E114" s="138" t="n">
        <f aca="false">E56/E42*100-100</f>
        <v>-5.70169978180928</v>
      </c>
      <c r="F114" s="138" t="n">
        <f aca="false">F56/F42*100-100</f>
        <v>12.7589698079483</v>
      </c>
      <c r="G114" s="138" t="n">
        <f aca="false">G56/G42*100-100</f>
        <v>19.3401635771957</v>
      </c>
      <c r="H114" s="138" t="n">
        <f aca="false">H56/H42*100-100</f>
        <v>9.07245734307942</v>
      </c>
      <c r="I114" s="138" t="n">
        <f aca="false">I56/I42*100-100</f>
        <v>20.4067171840159</v>
      </c>
      <c r="J114" s="138" t="n">
        <f aca="false">J56/J42*100-100</f>
        <v>32.7376488524455</v>
      </c>
      <c r="K114" s="138" t="n">
        <f aca="false">K56/K42*100-100</f>
        <v>-14.9297852159095</v>
      </c>
      <c r="L114" s="138" t="n">
        <f aca="false">L56/L42*100-100</f>
        <v>14.0008865159589</v>
      </c>
      <c r="M114" s="138" t="n">
        <f aca="false">M56/M42*100-100</f>
        <v>-0.853267577417824</v>
      </c>
      <c r="N114" s="138" t="n">
        <f aca="false">N56/N42*100-100</f>
        <v>-3.36172624455131</v>
      </c>
      <c r="O114" s="340"/>
      <c r="P114" s="213" t="s">
        <v>347</v>
      </c>
      <c r="Q114" s="214"/>
    </row>
    <row r="115" s="123" customFormat="true" ht="9.95" hidden="true" customHeight="true" outlineLevel="0" collapsed="false">
      <c r="B115" s="127" t="s">
        <v>348</v>
      </c>
      <c r="C115" s="138" t="n">
        <f aca="false">C57/C43*100-100</f>
        <v>17.5649902795228</v>
      </c>
      <c r="D115" s="138" t="n">
        <f aca="false">D57/D43*100-100</f>
        <v>14.2688939112074</v>
      </c>
      <c r="E115" s="138" t="n">
        <f aca="false">E57/E43*100-100</f>
        <v>-0.298387789165474</v>
      </c>
      <c r="F115" s="138" t="n">
        <f aca="false">F57/F43*100-100</f>
        <v>15.5450286472786</v>
      </c>
      <c r="G115" s="138" t="n">
        <f aca="false">G57/G43*100-100</f>
        <v>16.3070719259078</v>
      </c>
      <c r="H115" s="138" t="n">
        <f aca="false">H57/H43*100-100</f>
        <v>7.19271598720128</v>
      </c>
      <c r="I115" s="138" t="n">
        <f aca="false">I57/I43*100-100</f>
        <v>30.0439533384986</v>
      </c>
      <c r="J115" s="138" t="n">
        <f aca="false">J57/J43*100-100</f>
        <v>46.3556818996825</v>
      </c>
      <c r="K115" s="138" t="n">
        <f aca="false">K57/K43*100-100</f>
        <v>9.09025669574899</v>
      </c>
      <c r="L115" s="138" t="n">
        <f aca="false">L57/L43*100-100</f>
        <v>0.171086451792533</v>
      </c>
      <c r="M115" s="138" t="n">
        <f aca="false">M57/M43*100-100</f>
        <v>2.13461111522237</v>
      </c>
      <c r="N115" s="138" t="n">
        <f aca="false">N57/N43*100-100</f>
        <v>2.78769855318748</v>
      </c>
      <c r="O115" s="340"/>
      <c r="P115" s="213" t="s">
        <v>348</v>
      </c>
      <c r="Q115" s="214"/>
    </row>
    <row r="116" s="123" customFormat="true" ht="9.95" hidden="true" customHeight="true" outlineLevel="0" collapsed="false">
      <c r="B116" s="127" t="s">
        <v>349</v>
      </c>
      <c r="C116" s="138" t="n">
        <f aca="false">C58/C44*100-100</f>
        <v>7.04920134625613</v>
      </c>
      <c r="D116" s="138" t="n">
        <f aca="false">D58/D44*100-100</f>
        <v>4.92824970520198</v>
      </c>
      <c r="E116" s="138" t="n">
        <f aca="false">E58/E44*100-100</f>
        <v>-3.1974284966626</v>
      </c>
      <c r="F116" s="138" t="n">
        <f aca="false">F58/F44*100-100</f>
        <v>4.56051200193448</v>
      </c>
      <c r="G116" s="138" t="n">
        <f aca="false">G58/G44*100-100</f>
        <v>2.70446314671963</v>
      </c>
      <c r="H116" s="138" t="n">
        <f aca="false">H58/H44*100-100</f>
        <v>9.52792941431468</v>
      </c>
      <c r="I116" s="138" t="n">
        <f aca="false">I58/I44*100-100</f>
        <v>12.9752872254055</v>
      </c>
      <c r="J116" s="138" t="n">
        <f aca="false">J58/J44*100-100</f>
        <v>21.0233582662016</v>
      </c>
      <c r="K116" s="138" t="n">
        <f aca="false">K58/K44*100-100</f>
        <v>8.1432374970742</v>
      </c>
      <c r="L116" s="138" t="n">
        <f aca="false">L58/L44*100-100</f>
        <v>13.4643850906183</v>
      </c>
      <c r="M116" s="138" t="n">
        <f aca="false">M58/M44*100-100</f>
        <v>-1.50028683028781</v>
      </c>
      <c r="N116" s="138" t="n">
        <f aca="false">N58/N44*100-100</f>
        <v>-1.08459135842271</v>
      </c>
      <c r="O116" s="340"/>
      <c r="P116" s="222" t="s">
        <v>349</v>
      </c>
      <c r="Q116" s="214"/>
    </row>
    <row r="117" s="123" customFormat="true" ht="6" hidden="true" customHeight="true" outlineLevel="0" collapsed="false">
      <c r="B117" s="127"/>
      <c r="C117" s="138"/>
      <c r="D117" s="138"/>
      <c r="E117" s="138"/>
      <c r="F117" s="138"/>
      <c r="G117" s="138"/>
      <c r="H117" s="138"/>
      <c r="I117" s="138"/>
      <c r="J117" s="138"/>
      <c r="K117" s="138"/>
      <c r="L117" s="138"/>
      <c r="M117" s="138"/>
      <c r="N117" s="138"/>
      <c r="O117" s="340"/>
      <c r="P117" s="222"/>
      <c r="Q117" s="232"/>
    </row>
    <row r="118" s="123" customFormat="true" ht="9.95" hidden="false" customHeight="true" outlineLevel="0" collapsed="false">
      <c r="A118" s="123" t="n">
        <v>2007</v>
      </c>
      <c r="B118" s="127"/>
      <c r="C118" s="138"/>
      <c r="D118" s="138"/>
      <c r="E118" s="138"/>
      <c r="F118" s="138"/>
      <c r="G118" s="138"/>
      <c r="H118" s="138"/>
      <c r="I118" s="138"/>
      <c r="J118" s="138"/>
      <c r="K118" s="138"/>
      <c r="L118" s="138"/>
      <c r="M118" s="138"/>
      <c r="N118" s="138"/>
      <c r="O118" s="340"/>
      <c r="P118" s="222"/>
      <c r="Q118" s="232" t="n">
        <v>2007</v>
      </c>
    </row>
    <row r="119" s="123" customFormat="true" ht="9.95" hidden="true" customHeight="true" outlineLevel="0" collapsed="false">
      <c r="B119" s="127" t="s">
        <v>339</v>
      </c>
      <c r="C119" s="138" t="n">
        <f aca="false">C61/C47*100-100</f>
        <v>15.2279335217153</v>
      </c>
      <c r="D119" s="138" t="n">
        <f aca="false">D61/D47*100-100</f>
        <v>25.5514340048206</v>
      </c>
      <c r="E119" s="138" t="n">
        <f aca="false">E61/E47*100-100</f>
        <v>4.63146766540218</v>
      </c>
      <c r="F119" s="138" t="n">
        <f aca="false">F61/F47*100-100</f>
        <v>7.65422818374066</v>
      </c>
      <c r="G119" s="138" t="n">
        <f aca="false">G61/G47*100-100</f>
        <v>7.97269616301321</v>
      </c>
      <c r="H119" s="138" t="n">
        <f aca="false">H61/H47*100-100</f>
        <v>17.0966382420161</v>
      </c>
      <c r="I119" s="138" t="n">
        <f aca="false">I61/I47*100-100</f>
        <v>45.5867137588391</v>
      </c>
      <c r="J119" s="138" t="n">
        <f aca="false">J61/J47*100-100</f>
        <v>37.9677971862277</v>
      </c>
      <c r="K119" s="138" t="n">
        <f aca="false">K61/K47*100-100</f>
        <v>-9.74290135999968</v>
      </c>
      <c r="L119" s="138" t="n">
        <f aca="false">L61/L47*100-100</f>
        <v>3.25072640316589</v>
      </c>
      <c r="M119" s="138" t="n">
        <f aca="false">M61/M47*100-100</f>
        <v>6.73719097044942</v>
      </c>
      <c r="N119" s="138" t="n">
        <f aca="false">N61/N47*100-100</f>
        <v>8.91865568752451</v>
      </c>
      <c r="O119" s="340"/>
      <c r="P119" s="222" t="s">
        <v>512</v>
      </c>
      <c r="Q119" s="214"/>
    </row>
    <row r="120" s="123" customFormat="true" ht="9.95" hidden="true" customHeight="true" outlineLevel="0" collapsed="false">
      <c r="B120" s="127" t="s">
        <v>340</v>
      </c>
      <c r="C120" s="138" t="n">
        <f aca="false">C62/C48*100-100</f>
        <v>17.4921292399447</v>
      </c>
      <c r="D120" s="138" t="n">
        <f aca="false">D62/D48*100-100</f>
        <v>38.6752834344339</v>
      </c>
      <c r="E120" s="138" t="n">
        <f aca="false">E62/E48*100-100</f>
        <v>31.1967460050997</v>
      </c>
      <c r="F120" s="138" t="n">
        <f aca="false">F62/F48*100-100</f>
        <v>-6.92653663974579</v>
      </c>
      <c r="G120" s="138" t="n">
        <f aca="false">G62/G48*100-100</f>
        <v>-6.16766664188458</v>
      </c>
      <c r="H120" s="138" t="n">
        <f aca="false">H62/H48*100-100</f>
        <v>22.1597958243239</v>
      </c>
      <c r="I120" s="138" t="n">
        <f aca="false">I62/I48*100-100</f>
        <v>78.1571631975049</v>
      </c>
      <c r="J120" s="138" t="n">
        <f aca="false">J62/J48*100-100</f>
        <v>31.1482112220147</v>
      </c>
      <c r="K120" s="138" t="n">
        <f aca="false">K62/K48*100-100</f>
        <v>44.5593780749415</v>
      </c>
      <c r="L120" s="138" t="n">
        <f aca="false">L62/L48*100-100</f>
        <v>24.4162682928814</v>
      </c>
      <c r="M120" s="138" t="n">
        <f aca="false">M62/M48*100-100</f>
        <v>10.7520850348088</v>
      </c>
      <c r="N120" s="138" t="n">
        <f aca="false">N62/N48*100-100</f>
        <v>8.90288889953527</v>
      </c>
      <c r="O120" s="340"/>
      <c r="P120" s="222" t="s">
        <v>340</v>
      </c>
      <c r="Q120" s="214"/>
    </row>
    <row r="121" s="123" customFormat="true" ht="9.95" hidden="false" customHeight="true" outlineLevel="0" collapsed="false">
      <c r="B121" s="127" t="s">
        <v>341</v>
      </c>
      <c r="C121" s="138" t="n">
        <f aca="false">C63/C49*100-100</f>
        <v>-4.60598535362382</v>
      </c>
      <c r="D121" s="138" t="n">
        <f aca="false">D63/D49*100-100</f>
        <v>-2.5208839991097</v>
      </c>
      <c r="E121" s="138" t="n">
        <f aca="false">E63/E49*100-100</f>
        <v>-0.741820344071499</v>
      </c>
      <c r="F121" s="138" t="n">
        <f aca="false">F63/F49*100-100</f>
        <v>-9.08761056139301</v>
      </c>
      <c r="G121" s="138" t="n">
        <f aca="false">G63/G49*100-100</f>
        <v>-18.9884055295613</v>
      </c>
      <c r="H121" s="138" t="n">
        <f aca="false">H63/H49*100-100</f>
        <v>-0.652765718696656</v>
      </c>
      <c r="I121" s="138" t="n">
        <f aca="false">I63/I49*100-100</f>
        <v>11.175994064752</v>
      </c>
      <c r="J121" s="138" t="n">
        <f aca="false">J63/J49*100-100</f>
        <v>-4.07447824428461</v>
      </c>
      <c r="K121" s="138" t="n">
        <f aca="false">K63/K49*100-100</f>
        <v>-5.53348568032601</v>
      </c>
      <c r="L121" s="138" t="n">
        <f aca="false">L63/L49*100-100</f>
        <v>6.31279035511807</v>
      </c>
      <c r="M121" s="138" t="n">
        <f aca="false">M63/M49*100-100</f>
        <v>-0.645576254228402</v>
      </c>
      <c r="N121" s="138" t="n">
        <f aca="false">N63/N49*100-100</f>
        <v>1.40201057651316</v>
      </c>
      <c r="O121" s="340"/>
      <c r="P121" s="222" t="s">
        <v>341</v>
      </c>
      <c r="Q121" s="214"/>
    </row>
    <row r="122" s="123" customFormat="true" ht="9.95" hidden="false" customHeight="true" outlineLevel="0" collapsed="false">
      <c r="B122" s="127" t="s">
        <v>342</v>
      </c>
      <c r="C122" s="138" t="n">
        <f aca="false">C64/C50*100-100</f>
        <v>1.03096734344435</v>
      </c>
      <c r="D122" s="138" t="n">
        <f aca="false">D64/D50*100-100</f>
        <v>-1.90655573164901</v>
      </c>
      <c r="E122" s="138" t="n">
        <f aca="false">E64/E50*100-100</f>
        <v>7.11772062893392</v>
      </c>
      <c r="F122" s="138" t="n">
        <f aca="false">F64/F50*100-100</f>
        <v>-4.10767114596517</v>
      </c>
      <c r="G122" s="138" t="n">
        <f aca="false">G64/G50*100-100</f>
        <v>-8.24991607743756</v>
      </c>
      <c r="H122" s="138" t="n">
        <f aca="false">H64/H50*100-100</f>
        <v>-1.08181388531078</v>
      </c>
      <c r="I122" s="138" t="n">
        <f aca="false">I64/I50*100-100</f>
        <v>13.2780190889619</v>
      </c>
      <c r="J122" s="138" t="n">
        <f aca="false">J64/J50*100-100</f>
        <v>2.81806110666693</v>
      </c>
      <c r="K122" s="138" t="n">
        <f aca="false">K64/K50*100-100</f>
        <v>10.9458925395656</v>
      </c>
      <c r="L122" s="138" t="n">
        <f aca="false">L64/L50*100-100</f>
        <v>7.60672991985683</v>
      </c>
      <c r="M122" s="138" t="n">
        <f aca="false">M64/M50*100-100</f>
        <v>8.3777702645944</v>
      </c>
      <c r="N122" s="138" t="n">
        <f aca="false">N64/N50*100-100</f>
        <v>7.64538115284384</v>
      </c>
      <c r="O122" s="340"/>
      <c r="P122" s="213" t="s">
        <v>342</v>
      </c>
      <c r="Q122" s="214"/>
    </row>
    <row r="123" s="123" customFormat="true" ht="9.95" hidden="false" customHeight="true" outlineLevel="0" collapsed="false">
      <c r="B123" s="127" t="s">
        <v>259</v>
      </c>
      <c r="C123" s="138" t="n">
        <f aca="false">C65/C51*100-100</f>
        <v>-5.03710995958249</v>
      </c>
      <c r="D123" s="138" t="n">
        <f aca="false">D65/D51*100-100</f>
        <v>-15.7520449021956</v>
      </c>
      <c r="E123" s="138" t="n">
        <f aca="false">E65/E51*100-100</f>
        <v>-6.21670634005521</v>
      </c>
      <c r="F123" s="138" t="n">
        <f aca="false">F65/F51*100-100</f>
        <v>-13.2627750550823</v>
      </c>
      <c r="G123" s="138" t="n">
        <f aca="false">G65/G51*100-100</f>
        <v>-6.73871863514567</v>
      </c>
      <c r="H123" s="138" t="n">
        <f aca="false">H65/H51*100-100</f>
        <v>7.76453443711269</v>
      </c>
      <c r="I123" s="138" t="n">
        <f aca="false">I65/I51*100-100</f>
        <v>2.96377566934038</v>
      </c>
      <c r="J123" s="138" t="n">
        <f aca="false">J65/J51*100-100</f>
        <v>-9.13019517813726</v>
      </c>
      <c r="K123" s="138" t="n">
        <f aca="false">K65/K51*100-100</f>
        <v>-30.9537029206394</v>
      </c>
      <c r="L123" s="138" t="n">
        <f aca="false">L65/L51*100-100</f>
        <v>6.34248036458838</v>
      </c>
      <c r="M123" s="138" t="n">
        <f aca="false">M65/M51*100-100</f>
        <v>1.23236350678495</v>
      </c>
      <c r="N123" s="138" t="n">
        <f aca="false">N65/N51*100-100</f>
        <v>5.12050732681107</v>
      </c>
      <c r="O123" s="340"/>
      <c r="P123" s="213" t="s">
        <v>259</v>
      </c>
      <c r="Q123" s="214"/>
    </row>
    <row r="124" s="123" customFormat="true" ht="9.95" hidden="false" customHeight="true" outlineLevel="0" collapsed="false">
      <c r="B124" s="127" t="s">
        <v>343</v>
      </c>
      <c r="C124" s="138" t="n">
        <f aca="false">C66/C52*100-100</f>
        <v>0.550233770386328</v>
      </c>
      <c r="D124" s="138" t="n">
        <f aca="false">D66/D52*100-100</f>
        <v>-9.96567730619773</v>
      </c>
      <c r="E124" s="138" t="n">
        <f aca="false">E66/E52*100-100</f>
        <v>0.657695843986517</v>
      </c>
      <c r="F124" s="138" t="n">
        <f aca="false">F66/F52*100-100</f>
        <v>2.14432957676081</v>
      </c>
      <c r="G124" s="138" t="n">
        <f aca="false">G66/G52*100-100</f>
        <v>-15.8605656001825</v>
      </c>
      <c r="H124" s="138" t="n">
        <f aca="false">H66/H52*100-100</f>
        <v>3.85982091363792</v>
      </c>
      <c r="I124" s="138" t="n">
        <f aca="false">I66/I52*100-100</f>
        <v>13.457369738405</v>
      </c>
      <c r="J124" s="138" t="n">
        <f aca="false">J66/J52*100-100</f>
        <v>7.55411580086624</v>
      </c>
      <c r="K124" s="138" t="n">
        <f aca="false">K66/K52*100-100</f>
        <v>-29.1176818917532</v>
      </c>
      <c r="L124" s="138" t="n">
        <f aca="false">L66/L52*100-100</f>
        <v>-0.622395714288203</v>
      </c>
      <c r="M124" s="138" t="n">
        <f aca="false">M66/M52*100-100</f>
        <v>15.9520382532829</v>
      </c>
      <c r="N124" s="138" t="n">
        <f aca="false">N66/N52*100-100</f>
        <v>13.5744496305107</v>
      </c>
      <c r="O124" s="340"/>
      <c r="P124" s="213" t="s">
        <v>343</v>
      </c>
      <c r="Q124" s="214"/>
    </row>
    <row r="125" s="123" customFormat="true" ht="9.95" hidden="false" customHeight="true" outlineLevel="0" collapsed="false">
      <c r="B125" s="127" t="s">
        <v>344</v>
      </c>
      <c r="C125" s="138" t="n">
        <f aca="false">C67/C53*100-100</f>
        <v>8.00287816390213</v>
      </c>
      <c r="D125" s="138" t="n">
        <f aca="false">D67/D53*100-100</f>
        <v>3.64056258827196</v>
      </c>
      <c r="E125" s="138" t="n">
        <f aca="false">E67/E53*100-100</f>
        <v>-0.659889532304831</v>
      </c>
      <c r="F125" s="138" t="n">
        <f aca="false">F67/F53*100-100</f>
        <v>15.6887875912344</v>
      </c>
      <c r="G125" s="138" t="n">
        <f aca="false">G67/G53*100-100</f>
        <v>1.6670054086906</v>
      </c>
      <c r="H125" s="138" t="n">
        <f aca="false">H67/H53*100-100</f>
        <v>10.8248455187498</v>
      </c>
      <c r="I125" s="138" t="n">
        <f aca="false">I67/I53*100-100</f>
        <v>13.4126007048494</v>
      </c>
      <c r="J125" s="138" t="n">
        <f aca="false">J67/J53*100-100</f>
        <v>9.56885617400884</v>
      </c>
      <c r="K125" s="138" t="n">
        <f aca="false">K67/K53*100-100</f>
        <v>-20.9425291466991</v>
      </c>
      <c r="L125" s="138" t="n">
        <f aca="false">L67/L53*100-100</f>
        <v>8.54639281017198</v>
      </c>
      <c r="M125" s="138" t="n">
        <f aca="false">M67/M53*100-100</f>
        <v>13.2328583394155</v>
      </c>
      <c r="N125" s="138" t="n">
        <f aca="false">N67/N53*100-100</f>
        <v>12.7338971124666</v>
      </c>
      <c r="O125" s="340"/>
      <c r="P125" s="213" t="s">
        <v>344</v>
      </c>
      <c r="Q125" s="214"/>
    </row>
    <row r="126" s="123" customFormat="true" ht="9.95" hidden="false" customHeight="true" outlineLevel="0" collapsed="false">
      <c r="B126" s="127" t="s">
        <v>345</v>
      </c>
      <c r="C126" s="138" t="n">
        <f aca="false">C68/C54*100-100</f>
        <v>1.28682081296286</v>
      </c>
      <c r="D126" s="138" t="n">
        <f aca="false">D68/D54*100-100</f>
        <v>-4.75235919362768</v>
      </c>
      <c r="E126" s="138" t="n">
        <f aca="false">E68/E54*100-100</f>
        <v>10.9995262575489</v>
      </c>
      <c r="F126" s="138" t="n">
        <f aca="false">F68/F54*100-100</f>
        <v>0.573850704114662</v>
      </c>
      <c r="G126" s="138" t="n">
        <f aca="false">G68/G54*100-100</f>
        <v>-8.31707628409615</v>
      </c>
      <c r="H126" s="138" t="n">
        <f aca="false">H68/H54*100-100</f>
        <v>0.0341479683287673</v>
      </c>
      <c r="I126" s="138" t="n">
        <f aca="false">I68/I54*100-100</f>
        <v>12.4953018814777</v>
      </c>
      <c r="J126" s="138" t="n">
        <f aca="false">J68/J54*100-100</f>
        <v>-1.82061585012235</v>
      </c>
      <c r="K126" s="138" t="n">
        <f aca="false">K68/K54*100-100</f>
        <v>9.41135469028289</v>
      </c>
      <c r="L126" s="138" t="n">
        <f aca="false">L68/L54*100-100</f>
        <v>7.72813404148387</v>
      </c>
      <c r="M126" s="138" t="n">
        <f aca="false">M68/M54*100-100</f>
        <v>12.813519867473</v>
      </c>
      <c r="N126" s="138" t="n">
        <f aca="false">N68/N54*100-100</f>
        <v>13.2247900259262</v>
      </c>
      <c r="O126" s="340"/>
      <c r="P126" s="213" t="s">
        <v>345</v>
      </c>
      <c r="Q126" s="214"/>
    </row>
    <row r="127" s="123" customFormat="true" ht="9.95" hidden="false" customHeight="true" outlineLevel="0" collapsed="false">
      <c r="B127" s="127" t="s">
        <v>346</v>
      </c>
      <c r="C127" s="138" t="n">
        <f aca="false">C69/C55*100-100</f>
        <v>-5.11745484797885</v>
      </c>
      <c r="D127" s="138" t="n">
        <f aca="false">D69/D55*100-100</f>
        <v>-18.6647477480738</v>
      </c>
      <c r="E127" s="138" t="n">
        <f aca="false">E69/E55*100-100</f>
        <v>-1.42639755872078</v>
      </c>
      <c r="F127" s="138" t="n">
        <f aca="false">F69/F55*100-100</f>
        <v>-8.91046089411799</v>
      </c>
      <c r="G127" s="138" t="n">
        <f aca="false">G69/G55*100-100</f>
        <v>-16.6843387076482</v>
      </c>
      <c r="H127" s="138" t="n">
        <f aca="false">H69/H55*100-100</f>
        <v>1.3741863260218</v>
      </c>
      <c r="I127" s="138" t="n">
        <f aca="false">I69/I55*100-100</f>
        <v>-0.0106674164178884</v>
      </c>
      <c r="J127" s="138" t="n">
        <f aca="false">J69/J55*100-100</f>
        <v>-4.35146395833716</v>
      </c>
      <c r="K127" s="138" t="n">
        <f aca="false">K69/K55*100-100</f>
        <v>-1.92936016790614</v>
      </c>
      <c r="L127" s="138" t="n">
        <f aca="false">L69/L55*100-100</f>
        <v>9.603329749246</v>
      </c>
      <c r="M127" s="138" t="n">
        <f aca="false">M69/M55*100-100</f>
        <v>0.166701558698577</v>
      </c>
      <c r="N127" s="138" t="n">
        <f aca="false">N69/N55*100-100</f>
        <v>2.85970948660146</v>
      </c>
      <c r="O127" s="340"/>
      <c r="P127" s="213" t="s">
        <v>346</v>
      </c>
      <c r="Q127" s="214"/>
    </row>
    <row r="128" s="123" customFormat="true" ht="9.95" hidden="false" customHeight="true" outlineLevel="0" collapsed="false">
      <c r="B128" s="127" t="s">
        <v>347</v>
      </c>
      <c r="C128" s="138" t="n">
        <f aca="false">C70/C56*100-100</f>
        <v>-2.13754056821858</v>
      </c>
      <c r="D128" s="138" t="n">
        <f aca="false">D70/D56*100-100</f>
        <v>3.58938851552712</v>
      </c>
      <c r="E128" s="138" t="n">
        <f aca="false">E70/E56*100-100</f>
        <v>9.27042900630323</v>
      </c>
      <c r="F128" s="138" t="n">
        <f aca="false">F70/F56*100-100</f>
        <v>5.06510340890512</v>
      </c>
      <c r="G128" s="138" t="n">
        <f aca="false">G70/G56*100-100</f>
        <v>-23.7055878597048</v>
      </c>
      <c r="H128" s="138" t="n">
        <f aca="false">H70/H56*100-100</f>
        <v>-3.17075649099439</v>
      </c>
      <c r="I128" s="138" t="n">
        <f aca="false">I70/I56*100-100</f>
        <v>8.68012788127439</v>
      </c>
      <c r="J128" s="138" t="n">
        <f aca="false">J70/J56*100-100</f>
        <v>-5.1048867835306</v>
      </c>
      <c r="K128" s="138" t="n">
        <f aca="false">K70/K56*100-100</f>
        <v>37.0596447629824</v>
      </c>
      <c r="L128" s="138" t="n">
        <f aca="false">L70/L56*100-100</f>
        <v>11.0677984732539</v>
      </c>
      <c r="M128" s="138" t="n">
        <f aca="false">M70/M56*100-100</f>
        <v>2.62561626910451</v>
      </c>
      <c r="N128" s="138" t="n">
        <f aca="false">N70/N56*100-100</f>
        <v>3.53955816972045</v>
      </c>
      <c r="O128" s="340"/>
      <c r="P128" s="213" t="s">
        <v>347</v>
      </c>
      <c r="Q128" s="214"/>
    </row>
    <row r="129" s="123" customFormat="true" ht="9.95" hidden="false" customHeight="true" outlineLevel="0" collapsed="false">
      <c r="B129" s="127" t="s">
        <v>348</v>
      </c>
      <c r="C129" s="138" t="n">
        <f aca="false">C71/C57*100-100</f>
        <v>3.47297995069408</v>
      </c>
      <c r="D129" s="138" t="n">
        <f aca="false">D71/D57*100-100</f>
        <v>-13.5735805096385</v>
      </c>
      <c r="E129" s="138" t="n">
        <f aca="false">E71/E57*100-100</f>
        <v>10.0554994034088</v>
      </c>
      <c r="F129" s="138" t="n">
        <f aca="false">F71/F57*100-100</f>
        <v>23.6059375725806</v>
      </c>
      <c r="G129" s="138" t="n">
        <f aca="false">G71/G57*100-100</f>
        <v>-12.6421914592737</v>
      </c>
      <c r="H129" s="138" t="n">
        <f aca="false">H71/H57*100-100</f>
        <v>3.06451198742914</v>
      </c>
      <c r="I129" s="138" t="n">
        <f aca="false">I71/I57*100-100</f>
        <v>-3.65001940907325</v>
      </c>
      <c r="J129" s="138" t="n">
        <f aca="false">J71/J57*100-100</f>
        <v>0.546264290878824</v>
      </c>
      <c r="K129" s="138" t="n">
        <f aca="false">K71/K57*100-100</f>
        <v>7.45666756371539</v>
      </c>
      <c r="L129" s="138" t="n">
        <f aca="false">L71/L57*100-100</f>
        <v>11.3940793396038</v>
      </c>
      <c r="M129" s="138" t="n">
        <f aca="false">M71/M57*100-100</f>
        <v>12.1816910542008</v>
      </c>
      <c r="N129" s="138" t="n">
        <f aca="false">N71/N57*100-100</f>
        <v>13.1101360914735</v>
      </c>
      <c r="O129" s="340"/>
      <c r="P129" s="213" t="s">
        <v>348</v>
      </c>
      <c r="Q129" s="214"/>
    </row>
    <row r="130" s="123" customFormat="true" ht="9.95" hidden="false" customHeight="true" outlineLevel="0" collapsed="false">
      <c r="B130" s="127" t="s">
        <v>349</v>
      </c>
      <c r="C130" s="138" t="n">
        <f aca="false">C72/C58*100-100</f>
        <v>3.47208505102361</v>
      </c>
      <c r="D130" s="138" t="n">
        <f aca="false">D72/D58*100-100</f>
        <v>-19.5484870964731</v>
      </c>
      <c r="E130" s="138" t="n">
        <f aca="false">E72/E58*100-100</f>
        <v>-7.07378321761837</v>
      </c>
      <c r="F130" s="138" t="n">
        <f aca="false">F72/F58*100-100</f>
        <v>3.69489753392449</v>
      </c>
      <c r="G130" s="138" t="n">
        <f aca="false">G72/G58*100-100</f>
        <v>5.56226150351651</v>
      </c>
      <c r="H130" s="138" t="n">
        <f aca="false">H72/H58*100-100</f>
        <v>7.13858350160797</v>
      </c>
      <c r="I130" s="138" t="n">
        <f aca="false">I72/I58*100-100</f>
        <v>10.2598675639122</v>
      </c>
      <c r="J130" s="138" t="n">
        <f aca="false">J72/J58*100-100</f>
        <v>-2.46137217885961</v>
      </c>
      <c r="K130" s="138" t="n">
        <f aca="false">K72/K58*100-100</f>
        <v>10.9569985322731</v>
      </c>
      <c r="L130" s="138" t="n">
        <f aca="false">L72/L58*100-100</f>
        <v>16.4447678715863</v>
      </c>
      <c r="M130" s="138" t="n">
        <f aca="false">M72/M58*100-100</f>
        <v>5.45080218863025</v>
      </c>
      <c r="N130" s="138" t="n">
        <f aca="false">N72/N58*100-100</f>
        <v>9.52427106970592</v>
      </c>
      <c r="O130" s="340"/>
      <c r="P130" s="222" t="s">
        <v>349</v>
      </c>
      <c r="Q130" s="214"/>
    </row>
    <row r="131" s="123" customFormat="true" ht="6" hidden="false" customHeight="true" outlineLevel="0" collapsed="false">
      <c r="A131" s="47"/>
      <c r="B131" s="133"/>
      <c r="C131" s="138"/>
      <c r="D131" s="138"/>
      <c r="E131" s="138"/>
      <c r="F131" s="138"/>
      <c r="G131" s="138"/>
      <c r="H131" s="138"/>
      <c r="I131" s="138"/>
      <c r="J131" s="138"/>
      <c r="K131" s="138"/>
      <c r="L131" s="138"/>
      <c r="M131" s="138"/>
      <c r="N131" s="138"/>
      <c r="O131" s="340"/>
      <c r="P131" s="222"/>
      <c r="Q131" s="214"/>
    </row>
    <row r="132" s="123" customFormat="true" ht="9.95" hidden="false" customHeight="true" outlineLevel="0" collapsed="false">
      <c r="A132" s="123" t="n">
        <v>2008</v>
      </c>
      <c r="B132" s="127"/>
      <c r="C132" s="138"/>
      <c r="D132" s="138"/>
      <c r="E132" s="138"/>
      <c r="F132" s="138"/>
      <c r="G132" s="138"/>
      <c r="H132" s="138"/>
      <c r="I132" s="138"/>
      <c r="J132" s="138"/>
      <c r="K132" s="138"/>
      <c r="L132" s="138"/>
      <c r="M132" s="138"/>
      <c r="N132" s="138"/>
      <c r="O132" s="340"/>
      <c r="P132" s="222"/>
      <c r="Q132" s="232" t="n">
        <v>2008</v>
      </c>
    </row>
    <row r="133" s="123" customFormat="true" ht="9.95" hidden="false" customHeight="true" outlineLevel="0" collapsed="false">
      <c r="B133" s="127" t="s">
        <v>339</v>
      </c>
      <c r="C133" s="138" t="n">
        <f aca="false">C75/C61*100-100</f>
        <v>3.15511760768017</v>
      </c>
      <c r="D133" s="138" t="n">
        <f aca="false">D75/D61*100-100</f>
        <v>-25.4485112003963</v>
      </c>
      <c r="E133" s="138" t="n">
        <f aca="false">E75/E61*100-100</f>
        <v>0.0874398120190136</v>
      </c>
      <c r="F133" s="138" t="n">
        <f aca="false">F75/F61*100-100</f>
        <v>-2.42190684158034</v>
      </c>
      <c r="G133" s="138" t="n">
        <f aca="false">G75/G61*100-100</f>
        <v>3.39349472616739</v>
      </c>
      <c r="H133" s="138" t="n">
        <f aca="false">H75/H61*100-100</f>
        <v>8.71986534378179</v>
      </c>
      <c r="I133" s="138" t="n">
        <f aca="false">I75/I61*100-100</f>
        <v>-4.5952623827428</v>
      </c>
      <c r="J133" s="138" t="n">
        <f aca="false">J75/J61*100-100</f>
        <v>6.7768672641682</v>
      </c>
      <c r="K133" s="138" t="n">
        <f aca="false">K75/K61*100-100</f>
        <v>35.5593557982253</v>
      </c>
      <c r="L133" s="138" t="n">
        <f aca="false">L75/L61*100-100</f>
        <v>10.2139927553428</v>
      </c>
      <c r="M133" s="138" t="n">
        <f aca="false">M75/M61*100-100</f>
        <v>3.62898376012485</v>
      </c>
      <c r="N133" s="138" t="n">
        <f aca="false">N75/N61*100-100</f>
        <v>7.40582260614777</v>
      </c>
      <c r="O133" s="340"/>
      <c r="P133" s="222" t="s">
        <v>512</v>
      </c>
      <c r="Q133" s="214"/>
    </row>
    <row r="134" s="123" customFormat="true" ht="9.95" hidden="false" customHeight="true" outlineLevel="0" collapsed="false">
      <c r="B134" s="127" t="s">
        <v>340</v>
      </c>
      <c r="C134" s="138" t="n">
        <f aca="false">C76/C62*100-100</f>
        <v>3.62604860916862</v>
      </c>
      <c r="D134" s="138" t="n">
        <f aca="false">D76/D62*100-100</f>
        <v>-6.29807504587873</v>
      </c>
      <c r="E134" s="138" t="n">
        <f aca="false">E76/E62*100-100</f>
        <v>10.3471022649659</v>
      </c>
      <c r="F134" s="138" t="n">
        <f aca="false">F76/F62*100-100</f>
        <v>9.41244688498621</v>
      </c>
      <c r="G134" s="138" t="n">
        <f aca="false">G76/G62*100-100</f>
        <v>11.2460876215104</v>
      </c>
      <c r="H134" s="138" t="n">
        <f aca="false">H76/H62*100-100</f>
        <v>-8.36990427528347</v>
      </c>
      <c r="I134" s="138" t="n">
        <f aca="false">I76/I62*100-100</f>
        <v>-11.4147364866641</v>
      </c>
      <c r="J134" s="138" t="n">
        <f aca="false">J76/J62*100-100</f>
        <v>9.54980920842239</v>
      </c>
      <c r="K134" s="138" t="n">
        <f aca="false">K76/K62*100-100</f>
        <v>26.232457262202</v>
      </c>
      <c r="L134" s="138" t="n">
        <f aca="false">L76/L62*100-100</f>
        <v>-6.37477224977988</v>
      </c>
      <c r="M134" s="138" t="n">
        <f aca="false">M76/M62*100-100</f>
        <v>11.2266052423995</v>
      </c>
      <c r="N134" s="138" t="n">
        <f aca="false">N76/N62*100-100</f>
        <v>14.9947429315525</v>
      </c>
      <c r="O134" s="340"/>
      <c r="P134" s="222" t="s">
        <v>340</v>
      </c>
      <c r="Q134" s="214"/>
    </row>
    <row r="135" s="123" customFormat="true" ht="9.95" hidden="false" customHeight="true" outlineLevel="0" collapsed="false">
      <c r="B135" s="127" t="s">
        <v>341</v>
      </c>
      <c r="C135" s="138" t="n">
        <f aca="false">C77/C63*100-100</f>
        <v>-1.21054038545223</v>
      </c>
      <c r="D135" s="138" t="n">
        <f aca="false">D77/D63*100-100</f>
        <v>-13.2325478362784</v>
      </c>
      <c r="E135" s="138" t="n">
        <f aca="false">E77/E63*100-100</f>
        <v>-3.09193347789</v>
      </c>
      <c r="F135" s="138" t="n">
        <f aca="false">F77/F63*100-100</f>
        <v>-7.67374173632337</v>
      </c>
      <c r="G135" s="138" t="n">
        <f aca="false">G77/G63*100-100</f>
        <v>4.67060406053822</v>
      </c>
      <c r="H135" s="138" t="n">
        <f aca="false">H77/H63*100-100</f>
        <v>-6.76302575128891</v>
      </c>
      <c r="I135" s="138" t="n">
        <f aca="false">I77/I63*100-100</f>
        <v>-0.824446608831764</v>
      </c>
      <c r="J135" s="138" t="n">
        <f aca="false">J77/J63*100-100</f>
        <v>3.89781796374038</v>
      </c>
      <c r="K135" s="138" t="n">
        <f aca="false">K77/K63*100-100</f>
        <v>-6.83347968791836</v>
      </c>
      <c r="L135" s="138" t="n">
        <f aca="false">L77/L63*100-100</f>
        <v>3.79323385305864</v>
      </c>
      <c r="M135" s="138" t="n">
        <f aca="false">M77/M63*100-100</f>
        <v>3.00732049271042</v>
      </c>
      <c r="N135" s="138" t="n">
        <f aca="false">N77/N63*100-100</f>
        <v>5.78910602599518</v>
      </c>
      <c r="O135" s="340"/>
      <c r="P135" s="222" t="s">
        <v>341</v>
      </c>
      <c r="Q135" s="214"/>
    </row>
    <row r="136" s="123" customFormat="true" ht="9.95" hidden="true" customHeight="true" outlineLevel="0" collapsed="false">
      <c r="B136" s="127" t="s">
        <v>342</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n">
        <f aca="false">K78/K64*100-100</f>
        <v>-100</v>
      </c>
      <c r="L136" s="138" t="n">
        <f aca="false">L78/L64*100-100</f>
        <v>-100</v>
      </c>
      <c r="M136" s="138" t="n">
        <f aca="false">M78/M64*100-100</f>
        <v>-100</v>
      </c>
      <c r="N136" s="138" t="n">
        <f aca="false">N78/N64*100-100</f>
        <v>-100</v>
      </c>
      <c r="O136" s="340"/>
      <c r="P136" s="213" t="s">
        <v>342</v>
      </c>
      <c r="Q136" s="214"/>
    </row>
    <row r="137" s="123" customFormat="true" ht="9.95" hidden="true" customHeight="true" outlineLevel="0" collapsed="false">
      <c r="B137" s="127" t="s">
        <v>25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n">
        <f aca="false">K79/K65*100-100</f>
        <v>-100</v>
      </c>
      <c r="L137" s="138" t="n">
        <f aca="false">L79/L65*100-100</f>
        <v>-100</v>
      </c>
      <c r="M137" s="138" t="n">
        <f aca="false">M79/M65*100-100</f>
        <v>-100</v>
      </c>
      <c r="N137" s="138" t="n">
        <f aca="false">N79/N65*100-100</f>
        <v>-100</v>
      </c>
      <c r="O137" s="340"/>
      <c r="P137" s="213" t="s">
        <v>259</v>
      </c>
      <c r="Q137" s="214"/>
    </row>
    <row r="138" s="123" customFormat="true" ht="9.95" hidden="true" customHeight="true" outlineLevel="0" collapsed="false">
      <c r="B138" s="127" t="s">
        <v>343</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n">
        <f aca="false">K80/K66*100-100</f>
        <v>-100</v>
      </c>
      <c r="L138" s="138" t="n">
        <f aca="false">L80/L66*100-100</f>
        <v>-100</v>
      </c>
      <c r="M138" s="138" t="n">
        <f aca="false">M80/M66*100-100</f>
        <v>-100</v>
      </c>
      <c r="N138" s="138" t="n">
        <f aca="false">N80/N66*100-100</f>
        <v>-100</v>
      </c>
      <c r="O138" s="340"/>
      <c r="P138" s="213" t="s">
        <v>343</v>
      </c>
      <c r="Q138" s="214"/>
    </row>
    <row r="139" s="123" customFormat="true" ht="9.95" hidden="true" customHeight="true" outlineLevel="0" collapsed="false">
      <c r="B139" s="127" t="s">
        <v>344</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n">
        <f aca="false">K81/K67*100-100</f>
        <v>-100</v>
      </c>
      <c r="L139" s="138" t="n">
        <f aca="false">L81/L67*100-100</f>
        <v>-100</v>
      </c>
      <c r="M139" s="138" t="n">
        <f aca="false">M81/M67*100-100</f>
        <v>-100</v>
      </c>
      <c r="N139" s="138" t="n">
        <f aca="false">N81/N67*100-100</f>
        <v>-100</v>
      </c>
      <c r="O139" s="340"/>
      <c r="P139" s="213" t="s">
        <v>344</v>
      </c>
      <c r="Q139" s="214"/>
    </row>
    <row r="140" s="123" customFormat="true" ht="9.95" hidden="true" customHeight="true" outlineLevel="0" collapsed="false">
      <c r="B140" s="127" t="s">
        <v>345</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n">
        <f aca="false">K82/K68*100-100</f>
        <v>-100</v>
      </c>
      <c r="L140" s="138" t="n">
        <f aca="false">L82/L68*100-100</f>
        <v>-100</v>
      </c>
      <c r="M140" s="138" t="n">
        <f aca="false">M82/M68*100-100</f>
        <v>-100</v>
      </c>
      <c r="N140" s="138" t="n">
        <f aca="false">N82/N68*100-100</f>
        <v>-100</v>
      </c>
      <c r="O140" s="340"/>
      <c r="P140" s="213" t="s">
        <v>345</v>
      </c>
      <c r="Q140" s="214"/>
    </row>
    <row r="141" s="123" customFormat="true" ht="9.95" hidden="true" customHeight="true" outlineLevel="0" collapsed="false">
      <c r="B141" s="127" t="s">
        <v>346</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n">
        <f aca="false">K83/K69*100-100</f>
        <v>-100</v>
      </c>
      <c r="L141" s="138" t="n">
        <f aca="false">L83/L69*100-100</f>
        <v>-100</v>
      </c>
      <c r="M141" s="138" t="n">
        <f aca="false">M83/M69*100-100</f>
        <v>-100</v>
      </c>
      <c r="N141" s="138" t="n">
        <f aca="false">N83/N69*100-100</f>
        <v>-100</v>
      </c>
      <c r="O141" s="340"/>
      <c r="P141" s="213" t="s">
        <v>346</v>
      </c>
      <c r="Q141" s="214"/>
    </row>
    <row r="142" s="123" customFormat="true" ht="9.95" hidden="true" customHeight="true" outlineLevel="0" collapsed="false">
      <c r="B142" s="127" t="s">
        <v>347</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n">
        <f aca="false">K84/K70*100-100</f>
        <v>-100</v>
      </c>
      <c r="L142" s="138" t="n">
        <f aca="false">L84/L70*100-100</f>
        <v>-100</v>
      </c>
      <c r="M142" s="138" t="n">
        <f aca="false">M84/M70*100-100</f>
        <v>-100</v>
      </c>
      <c r="N142" s="138" t="n">
        <f aca="false">N84/N70*100-100</f>
        <v>-100</v>
      </c>
      <c r="O142" s="340"/>
      <c r="P142" s="213" t="s">
        <v>347</v>
      </c>
      <c r="Q142" s="214"/>
    </row>
    <row r="143" s="123" customFormat="true" ht="9.95" hidden="true" customHeight="true" outlineLevel="0" collapsed="false">
      <c r="B143" s="127" t="s">
        <v>348</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n">
        <f aca="false">K85/K71*100-100</f>
        <v>-100</v>
      </c>
      <c r="L143" s="138" t="n">
        <f aca="false">L85/L71*100-100</f>
        <v>-100</v>
      </c>
      <c r="M143" s="138" t="n">
        <f aca="false">M85/M71*100-100</f>
        <v>-100</v>
      </c>
      <c r="N143" s="138" t="n">
        <f aca="false">N85/N71*100-100</f>
        <v>-100</v>
      </c>
      <c r="O143" s="340"/>
      <c r="P143" s="213" t="s">
        <v>348</v>
      </c>
      <c r="Q143" s="214"/>
    </row>
    <row r="144" s="123" customFormat="true" ht="9.95" hidden="true" customHeight="true" outlineLevel="0" collapsed="false">
      <c r="B144" s="127" t="s">
        <v>349</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n">
        <f aca="false">K86/K72*100-100</f>
        <v>-100</v>
      </c>
      <c r="L144" s="138" t="n">
        <f aca="false">L86/L72*100-100</f>
        <v>-100</v>
      </c>
      <c r="M144" s="138" t="n">
        <f aca="false">M86/M72*100-100</f>
        <v>-100</v>
      </c>
      <c r="N144" s="138" t="n">
        <f aca="false">N86/N72*100-100</f>
        <v>-100</v>
      </c>
      <c r="O144" s="340"/>
      <c r="P144" s="222" t="s">
        <v>349</v>
      </c>
      <c r="Q144" s="214"/>
    </row>
    <row r="145" s="123" customFormat="true" ht="9.95" hidden="false" customHeight="true" outlineLevel="0" collapsed="false">
      <c r="A145" s="47"/>
      <c r="B145" s="133"/>
      <c r="C145" s="138"/>
      <c r="D145" s="138"/>
      <c r="E145" s="138"/>
      <c r="F145" s="138"/>
      <c r="G145" s="138"/>
      <c r="H145" s="138"/>
      <c r="I145" s="138"/>
      <c r="J145" s="138"/>
      <c r="K145" s="138"/>
      <c r="L145" s="138"/>
      <c r="M145" s="138"/>
      <c r="N145" s="138"/>
      <c r="O145" s="340"/>
      <c r="P145" s="222"/>
      <c r="Q145" s="214"/>
    </row>
    <row r="146" s="123" customFormat="true" ht="9.95" hidden="false" customHeight="true" outlineLevel="0" collapsed="false">
      <c r="A146" s="47" t="str">
        <f aca="false">A88</f>
        <v>Jan. - Mär.</v>
      </c>
      <c r="B146" s="133"/>
      <c r="C146" s="138" t="n">
        <f aca="false">C88/SUM(C61:C63)*100-100</f>
        <v>1.79750086391898</v>
      </c>
      <c r="D146" s="138" t="n">
        <f aca="false">D88/SUM(D61:D63)*100-100</f>
        <v>-15.0830416047456</v>
      </c>
      <c r="E146" s="138" t="n">
        <f aca="false">E88/SUM(E61:E63)*100-100</f>
        <v>2.2086071999156</v>
      </c>
      <c r="F146" s="138" t="n">
        <f aca="false">F88/SUM(F61:F63)*100-100</f>
        <v>-0.679395328234293</v>
      </c>
      <c r="G146" s="138" t="n">
        <f aca="false">G88/SUM(G61:G63)*100-100</f>
        <v>6.19248223723791</v>
      </c>
      <c r="H146" s="138" t="n">
        <f aca="false">H88/SUM(H61:H63)*100-100</f>
        <v>-2.20934413493231</v>
      </c>
      <c r="I146" s="138" t="n">
        <f aca="false">I88/SUM(I61:I63)*100-100</f>
        <v>-5.71867249490603</v>
      </c>
      <c r="J146" s="138" t="n">
        <f aca="false">J88/SUM(J61:J63)*100-100</f>
        <v>6.59372834832253</v>
      </c>
      <c r="K146" s="138" t="n">
        <f aca="false">K88/SUM(K61:K63)*100-100</f>
        <v>16.8614294955795</v>
      </c>
      <c r="L146" s="138" t="n">
        <f aca="false">L88/SUM(L61:L63)*100-100</f>
        <v>2.46737893106494</v>
      </c>
      <c r="M146" s="138" t="n">
        <f aca="false">M88/SUM(M61:M63)*100-100</f>
        <v>5.87824640873913</v>
      </c>
      <c r="N146" s="138" t="n">
        <f aca="false">N88/SUM(N61:N63)*100-100</f>
        <v>9.30996613577133</v>
      </c>
      <c r="O146" s="340"/>
      <c r="P146" s="222" t="str">
        <f aca="false">A146</f>
        <v>Jan. - Mär.</v>
      </c>
    </row>
    <row r="147" s="123" customFormat="true" ht="3.95" hidden="false" customHeight="true" outlineLevel="0" collapsed="false">
      <c r="A147" s="47"/>
      <c r="B147" s="134"/>
      <c r="C147" s="326"/>
      <c r="D147" s="326"/>
      <c r="E147" s="326"/>
      <c r="F147" s="326"/>
      <c r="G147" s="326"/>
      <c r="H147" s="326"/>
      <c r="I147" s="326"/>
      <c r="J147" s="326"/>
      <c r="K147" s="326"/>
      <c r="L147" s="326"/>
      <c r="M147" s="326"/>
      <c r="N147" s="326"/>
      <c r="O147" s="340"/>
      <c r="P147" s="342"/>
      <c r="Q147" s="214"/>
    </row>
    <row r="148" s="123" customFormat="true" ht="12" hidden="false" customHeight="true" outlineLevel="0" collapsed="false">
      <c r="A148" s="343" t="s">
        <v>513</v>
      </c>
      <c r="C148" s="344"/>
      <c r="D148" s="344"/>
      <c r="E148" s="344"/>
      <c r="F148" s="344"/>
      <c r="G148" s="344"/>
      <c r="H148" s="344"/>
      <c r="I148" s="344"/>
      <c r="J148" s="344"/>
      <c r="K148" s="344"/>
      <c r="L148" s="344"/>
      <c r="M148" s="344"/>
      <c r="N148" s="345"/>
      <c r="O148" s="345"/>
      <c r="P148" s="342"/>
      <c r="Q148" s="214"/>
    </row>
    <row r="149" s="123" customFormat="true" ht="3.75" hidden="false" customHeight="true" outlineLevel="0" collapsed="false">
      <c r="C149" s="344"/>
      <c r="D149" s="344"/>
      <c r="E149" s="344"/>
      <c r="F149" s="344"/>
      <c r="G149" s="344"/>
      <c r="H149" s="344"/>
      <c r="I149" s="344"/>
      <c r="J149" s="344"/>
      <c r="K149" s="344"/>
      <c r="L149" s="344"/>
      <c r="M149" s="344"/>
      <c r="N149" s="345"/>
      <c r="O149" s="345"/>
      <c r="P149" s="342"/>
      <c r="Q149" s="214"/>
    </row>
    <row r="150" s="123" customFormat="true" ht="9.95" hidden="false" customHeight="true" outlineLevel="0" collapsed="false">
      <c r="C150" s="329"/>
      <c r="E150" s="123" t="s">
        <v>514</v>
      </c>
      <c r="I150" s="113" t="s">
        <v>515</v>
      </c>
      <c r="J150" s="113"/>
      <c r="K150" s="113"/>
      <c r="L150" s="113"/>
      <c r="M150" s="113"/>
      <c r="N150" s="113"/>
      <c r="O150" s="113"/>
      <c r="P150" s="113"/>
      <c r="Q150" s="113"/>
    </row>
    <row r="151" s="123" customFormat="true" ht="11.25" hidden="false" customHeight="true" outlineLevel="0" collapsed="false">
      <c r="C151" s="329"/>
      <c r="E151" s="155"/>
      <c r="H151" s="70" t="s">
        <v>309</v>
      </c>
      <c r="I151" s="207" t="str">
        <f aca="false">H151</f>
        <v>Statistisches Bundesamt, Fachserie 8, Reihe 1.1, Verkehr aktuell 07/2008</v>
      </c>
      <c r="L151" s="155"/>
      <c r="P151" s="121"/>
    </row>
    <row r="152" s="123" customFormat="true" ht="9.95" hidden="false" customHeight="true" outlineLevel="0" collapsed="false">
      <c r="C152" s="329"/>
      <c r="P152" s="121"/>
    </row>
    <row r="153" s="123" customFormat="true" ht="9.95" hidden="false" customHeight="true" outlineLevel="0" collapsed="false">
      <c r="C153" s="329"/>
      <c r="P153" s="121"/>
    </row>
    <row r="154" s="123" customFormat="true" ht="9.95" hidden="false" customHeight="true" outlineLevel="0" collapsed="false">
      <c r="C154" s="329"/>
      <c r="P154" s="121"/>
    </row>
    <row r="155" s="123" customFormat="true" ht="9.95" hidden="false" customHeight="true" outlineLevel="0" collapsed="false">
      <c r="C155" s="329"/>
      <c r="P155" s="121"/>
    </row>
    <row r="156" s="123" customFormat="true" ht="9.95" hidden="false" customHeight="true" outlineLevel="0" collapsed="false">
      <c r="C156" s="329"/>
      <c r="P156" s="121"/>
    </row>
    <row r="157" s="123" customFormat="true" ht="9.95" hidden="false" customHeight="true" outlineLevel="0" collapsed="false">
      <c r="C157" s="329"/>
      <c r="P157" s="121"/>
    </row>
    <row r="158" s="123" customFormat="true" ht="9.95" hidden="false" customHeight="true" outlineLevel="0" collapsed="false">
      <c r="P158" s="121"/>
    </row>
    <row r="159" s="123" customFormat="true" ht="9.95" hidden="false" customHeight="true" outlineLevel="0" collapsed="false">
      <c r="P159" s="121"/>
    </row>
    <row r="160" s="123" customFormat="true" ht="9.95" hidden="false" customHeight="true" outlineLevel="0" collapsed="false">
      <c r="P160" s="121"/>
    </row>
    <row r="161" s="123" customFormat="true" ht="12" hidden="false" customHeight="false" outlineLevel="0" collapsed="false">
      <c r="P161" s="121"/>
    </row>
    <row r="162" s="123" customFormat="true" ht="12" hidden="false" customHeight="false" outlineLevel="0" collapsed="false">
      <c r="P162" s="121"/>
    </row>
    <row r="163" s="123" customFormat="true" ht="12" hidden="false" customHeight="false" outlineLevel="0" collapsed="false">
      <c r="P163" s="121"/>
    </row>
    <row r="164" s="123" customFormat="true" ht="12" hidden="false" customHeight="false" outlineLevel="0" collapsed="false">
      <c r="P164" s="121"/>
    </row>
    <row r="165" s="123" customFormat="true" ht="12" hidden="false" customHeight="false" outlineLevel="0" collapsed="false">
      <c r="P165" s="121"/>
    </row>
    <row r="166" s="123" customFormat="true" ht="12" hidden="false" customHeight="false" outlineLevel="0" collapsed="false">
      <c r="P166" s="121"/>
    </row>
    <row r="167" s="123" customFormat="true" ht="12" hidden="false" customHeight="false" outlineLevel="0" collapsed="false">
      <c r="P167" s="121"/>
    </row>
    <row r="168" s="123" customFormat="true" ht="12" hidden="false" customHeight="false" outlineLevel="0" collapsed="false">
      <c r="P168" s="121"/>
    </row>
    <row r="169" s="123" customFormat="true" ht="12" hidden="false" customHeight="false" outlineLevel="0" collapsed="false">
      <c r="P169" s="121"/>
    </row>
    <row r="170" s="123" customFormat="true" ht="12" hidden="false" customHeight="false" outlineLevel="0" collapsed="false">
      <c r="P170" s="121"/>
    </row>
    <row r="171" s="123" customFormat="true" ht="12" hidden="false" customHeight="false" outlineLevel="0" collapsed="false">
      <c r="P171" s="121"/>
    </row>
    <row r="172" customFormat="false" ht="15.75" hidden="false" customHeight="false" outlineLevel="0" collapsed="false">
      <c r="P172" s="147"/>
    </row>
    <row r="173" customFormat="false" ht="15.75" hidden="false" customHeight="false" outlineLevel="0" collapsed="false">
      <c r="P173" s="147"/>
    </row>
    <row r="174" customFormat="false" ht="15.75" hidden="false" customHeight="false" outlineLevel="0" collapsed="false">
      <c r="P174" s="147"/>
    </row>
    <row r="175" customFormat="false" ht="15.75" hidden="false" customHeight="false" outlineLevel="0" collapsed="false">
      <c r="P175" s="147"/>
    </row>
    <row r="176" customFormat="false" ht="15.75" hidden="false" customHeight="false" outlineLevel="0" collapsed="false">
      <c r="P176" s="147"/>
    </row>
    <row r="177" customFormat="false" ht="15.75" hidden="false" customHeight="false" outlineLevel="0" collapsed="false">
      <c r="P177" s="147"/>
    </row>
    <row r="178" customFormat="false" ht="15.75" hidden="false" customHeight="false" outlineLevel="0" collapsed="false">
      <c r="P178" s="147"/>
    </row>
    <row r="179" customFormat="false" ht="15.75" hidden="false" customHeight="false" outlineLevel="0" collapsed="false">
      <c r="P179" s="147"/>
    </row>
    <row r="180" customFormat="false" ht="15.75" hidden="false" customHeight="false" outlineLevel="0" collapsed="false">
      <c r="P180" s="147"/>
    </row>
    <row r="181" customFormat="false" ht="15.75" hidden="false" customHeight="false" outlineLevel="0" collapsed="false">
      <c r="P181" s="147"/>
    </row>
    <row r="182" customFormat="false" ht="15.75" hidden="false" customHeight="false" outlineLevel="0" collapsed="false">
      <c r="P182" s="147"/>
    </row>
    <row r="183" customFormat="false" ht="15.75" hidden="false" customHeight="false" outlineLevel="0" collapsed="false">
      <c r="P183" s="147"/>
    </row>
    <row r="184" customFormat="false" ht="15.75" hidden="false" customHeight="false" outlineLevel="0" collapsed="false">
      <c r="P184" s="147"/>
    </row>
    <row r="185" customFormat="false" ht="15.75" hidden="false" customHeight="false" outlineLevel="0" collapsed="false">
      <c r="P185" s="147"/>
    </row>
    <row r="186" customFormat="false" ht="15.75" hidden="false" customHeight="false" outlineLevel="0" collapsed="false">
      <c r="P186" s="147"/>
    </row>
    <row r="187" customFormat="false" ht="15.75" hidden="false" customHeight="false" outlineLevel="0" collapsed="false">
      <c r="P187" s="147"/>
    </row>
    <row r="188" customFormat="false" ht="15.75" hidden="false" customHeight="false" outlineLevel="0" collapsed="false">
      <c r="P188" s="147"/>
    </row>
    <row r="189" customFormat="false" ht="15.75" hidden="false" customHeight="false" outlineLevel="0" collapsed="false">
      <c r="P189" s="147"/>
    </row>
    <row r="190" customFormat="false" ht="15.75" hidden="false" customHeight="false" outlineLevel="0" collapsed="false">
      <c r="P190" s="147"/>
    </row>
    <row r="191" customFormat="false" ht="15.75" hidden="false" customHeight="false" outlineLevel="0" collapsed="false">
      <c r="P191" s="147"/>
    </row>
    <row r="192" customFormat="false" ht="15.75" hidden="false" customHeight="false" outlineLevel="0" collapsed="false">
      <c r="P192" s="147"/>
    </row>
    <row r="193" customFormat="false" ht="15.75" hidden="false" customHeight="false" outlineLevel="0" collapsed="false">
      <c r="P193" s="147"/>
    </row>
    <row r="194" customFormat="false" ht="15.75" hidden="false" customHeight="false" outlineLevel="0" collapsed="false">
      <c r="P194" s="147"/>
    </row>
    <row r="195" customFormat="false" ht="15.75" hidden="false" customHeight="false" outlineLevel="0" collapsed="false">
      <c r="P195" s="147"/>
    </row>
    <row r="196" customFormat="false" ht="15.75" hidden="false" customHeight="false" outlineLevel="0" collapsed="false">
      <c r="P196" s="147"/>
    </row>
    <row r="197" customFormat="false" ht="15.75" hidden="false" customHeight="false" outlineLevel="0" collapsed="false">
      <c r="P197" s="147"/>
    </row>
    <row r="198" customFormat="false" ht="15.75" hidden="false" customHeight="false" outlineLevel="0" collapsed="false">
      <c r="P198" s="147"/>
    </row>
    <row r="199" customFormat="false" ht="15.75" hidden="false" customHeight="false" outlineLevel="0" collapsed="false">
      <c r="P199" s="147"/>
    </row>
    <row r="200" customFormat="false" ht="15.75" hidden="false" customHeight="false" outlineLevel="0" collapsed="false">
      <c r="P200" s="147"/>
    </row>
    <row r="201" customFormat="false" ht="15.75" hidden="false" customHeight="false" outlineLevel="0" collapsed="false">
      <c r="P201" s="147"/>
    </row>
    <row r="202" customFormat="false" ht="15.75" hidden="false" customHeight="false" outlineLevel="0" collapsed="false">
      <c r="P202" s="147"/>
    </row>
    <row r="203" customFormat="false" ht="15.75" hidden="false" customHeight="false" outlineLevel="0" collapsed="false">
      <c r="P203" s="147"/>
    </row>
    <row r="204" customFormat="false" ht="15.75" hidden="false" customHeight="false" outlineLevel="0" collapsed="false">
      <c r="P204" s="147"/>
    </row>
    <row r="205" customFormat="false" ht="15.75" hidden="false" customHeight="false" outlineLevel="0" collapsed="false">
      <c r="P205" s="147"/>
    </row>
    <row r="206" customFormat="false" ht="15.75" hidden="false" customHeight="false" outlineLevel="0" collapsed="false">
      <c r="P206" s="147"/>
    </row>
    <row r="207" customFormat="false" ht="15.75" hidden="false" customHeight="false" outlineLevel="0" collapsed="false">
      <c r="P207" s="147"/>
    </row>
    <row r="208" customFormat="false" ht="15.75" hidden="false" customHeight="false" outlineLevel="0" collapsed="false">
      <c r="P208" s="147"/>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row r="265" customFormat="false" ht="15.75" hidden="false" customHeight="false" outlineLevel="0" collapsed="false">
      <c r="P265" s="147"/>
    </row>
    <row r="266" customFormat="false" ht="15.75" hidden="false" customHeight="false" outlineLevel="0" collapsed="false">
      <c r="P266" s="147"/>
    </row>
    <row r="267" customFormat="false" ht="15.75" hidden="false" customHeight="false" outlineLevel="0" collapsed="false">
      <c r="P267" s="147"/>
    </row>
    <row r="268" customFormat="false" ht="15.75" hidden="false" customHeight="false" outlineLevel="0" collapsed="false">
      <c r="P268" s="147"/>
    </row>
    <row r="269" customFormat="false" ht="15.75" hidden="false" customHeight="false" outlineLevel="0" collapsed="false">
      <c r="P269" s="147"/>
    </row>
    <row r="270" customFormat="false" ht="15.75" hidden="false" customHeight="false" outlineLevel="0" collapsed="false">
      <c r="P270" s="147"/>
    </row>
    <row r="271" customFormat="false" ht="15.75" hidden="false" customHeight="false" outlineLevel="0" collapsed="false">
      <c r="P271" s="147"/>
    </row>
    <row r="272" customFormat="false" ht="15.75" hidden="false" customHeight="false" outlineLevel="0" collapsed="false">
      <c r="P272" s="147"/>
    </row>
    <row r="273" customFormat="false" ht="15.75" hidden="false" customHeight="false" outlineLevel="0" collapsed="false">
      <c r="P273" s="147"/>
    </row>
    <row r="274" customFormat="false" ht="15.75" hidden="false" customHeight="false" outlineLevel="0" collapsed="false">
      <c r="P274" s="147"/>
    </row>
    <row r="275" customFormat="false" ht="15.75" hidden="false" customHeight="false" outlineLevel="0" collapsed="false">
      <c r="P275" s="147"/>
    </row>
    <row r="276" customFormat="false" ht="15.75" hidden="false" customHeight="false" outlineLevel="0" collapsed="false">
      <c r="P276" s="147"/>
    </row>
    <row r="277" customFormat="false" ht="15.75" hidden="false" customHeight="false" outlineLevel="0" collapsed="false">
      <c r="P277" s="147"/>
    </row>
    <row r="278" customFormat="false" ht="15.75" hidden="false" customHeight="false" outlineLevel="0" collapsed="false">
      <c r="P278" s="147"/>
    </row>
    <row r="279" customFormat="false" ht="15.75" hidden="false" customHeight="false" outlineLevel="0" collapsed="false">
      <c r="P279" s="147"/>
    </row>
    <row r="280" customFormat="false" ht="15.75" hidden="false" customHeight="false" outlineLevel="0" collapsed="false">
      <c r="P280" s="147"/>
    </row>
    <row r="281" customFormat="false" ht="15.75" hidden="false" customHeight="false" outlineLevel="0" collapsed="false">
      <c r="P281" s="147"/>
    </row>
    <row r="282" customFormat="false" ht="15.75" hidden="false" customHeight="false" outlineLevel="0" collapsed="false">
      <c r="P282" s="147"/>
    </row>
    <row r="283" customFormat="false" ht="15.75" hidden="false" customHeight="false" outlineLevel="0" collapsed="false">
      <c r="P283" s="147"/>
    </row>
    <row r="284" customFormat="false" ht="15.75" hidden="false" customHeight="false" outlineLevel="0" collapsed="false">
      <c r="P284" s="147"/>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8"/>
      <c r="B1" s="172"/>
      <c r="C1" s="173"/>
      <c r="H1" s="162" t="s">
        <v>356</v>
      </c>
      <c r="I1" s="163" t="s">
        <v>324</v>
      </c>
      <c r="J1" s="3"/>
      <c r="Q1" s="90" t="s">
        <v>494</v>
      </c>
    </row>
    <row r="2" customFormat="false" ht="15" hidden="false" customHeight="true" outlineLevel="0" collapsed="false">
      <c r="A2" s="172"/>
      <c r="B2" s="172"/>
      <c r="C2" s="173"/>
      <c r="H2" s="331" t="s">
        <v>504</v>
      </c>
      <c r="I2" s="166" t="s">
        <v>505</v>
      </c>
      <c r="J2" s="3"/>
    </row>
    <row r="3" customFormat="false" ht="15" hidden="false" customHeight="true" outlineLevel="0" collapsed="false">
      <c r="A3" s="172"/>
      <c r="B3" s="172"/>
      <c r="C3" s="173"/>
      <c r="H3" s="332" t="s">
        <v>516</v>
      </c>
      <c r="I3" s="333" t="s">
        <v>360</v>
      </c>
      <c r="J3" s="3"/>
    </row>
    <row r="4" customFormat="false" ht="4.5" hidden="false" customHeight="true" outlineLevel="0" collapsed="false">
      <c r="A4" s="38"/>
      <c r="B4" s="172"/>
      <c r="C4" s="173"/>
      <c r="H4" s="346"/>
      <c r="I4" s="346"/>
      <c r="J4" s="3"/>
    </row>
    <row r="5" customFormat="false" ht="12" hidden="false" customHeight="true" outlineLevel="0" collapsed="false">
      <c r="A5" s="144"/>
      <c r="B5" s="145"/>
      <c r="C5" s="144"/>
      <c r="H5" s="241" t="s">
        <v>517</v>
      </c>
      <c r="I5" s="242" t="s">
        <v>507</v>
      </c>
      <c r="J5" s="3"/>
    </row>
    <row r="6" customFormat="false" ht="12" hidden="false" customHeight="true" outlineLevel="0" collapsed="false">
      <c r="A6" s="144"/>
      <c r="B6" s="145"/>
      <c r="C6" s="144"/>
      <c r="H6" s="241" t="s">
        <v>508</v>
      </c>
      <c r="I6" s="242" t="s">
        <v>509</v>
      </c>
      <c r="J6" s="3"/>
    </row>
    <row r="7" customFormat="false" ht="4.5" hidden="false" customHeight="true" outlineLevel="0" collapsed="false">
      <c r="A7" s="335"/>
      <c r="B7" s="336"/>
      <c r="C7" s="335"/>
      <c r="D7" s="37"/>
      <c r="E7" s="37"/>
      <c r="F7" s="37"/>
      <c r="G7" s="37"/>
      <c r="H7" s="337"/>
      <c r="I7" s="87"/>
      <c r="J7" s="37"/>
      <c r="K7" s="37"/>
      <c r="L7" s="37"/>
      <c r="M7" s="37"/>
      <c r="N7" s="37"/>
      <c r="O7" s="37"/>
      <c r="P7" s="37"/>
      <c r="Q7" s="37"/>
    </row>
    <row r="8" s="123" customFormat="true" ht="12" hidden="false" customHeight="true" outlineLevel="0" collapsed="false">
      <c r="A8" s="245"/>
      <c r="B8" s="246"/>
      <c r="C8" s="149"/>
      <c r="D8" s="247"/>
      <c r="E8" s="248"/>
      <c r="F8" s="247"/>
      <c r="G8" s="247"/>
      <c r="H8" s="180" t="s">
        <v>315</v>
      </c>
      <c r="I8" s="181" t="s">
        <v>317</v>
      </c>
      <c r="J8" s="248"/>
      <c r="K8" s="247"/>
      <c r="L8" s="247"/>
      <c r="M8" s="247"/>
      <c r="N8" s="247"/>
      <c r="O8" s="347"/>
      <c r="P8" s="107"/>
      <c r="Q8" s="249"/>
    </row>
    <row r="9" s="123" customFormat="true" ht="9.95" hidden="false" customHeight="true" outlineLevel="0" collapsed="false">
      <c r="A9" s="113"/>
      <c r="B9" s="250"/>
      <c r="C9" s="224"/>
      <c r="D9" s="113"/>
      <c r="E9" s="112"/>
      <c r="F9" s="112"/>
      <c r="G9" s="112"/>
      <c r="H9" s="112"/>
      <c r="I9" s="108"/>
      <c r="J9" s="113"/>
      <c r="K9" s="112"/>
      <c r="L9" s="112"/>
      <c r="M9" s="188" t="s">
        <v>364</v>
      </c>
      <c r="N9" s="188"/>
      <c r="O9" s="188"/>
      <c r="P9" s="112"/>
      <c r="Q9" s="251"/>
    </row>
    <row r="10" s="123" customFormat="true" ht="9.95" hidden="false" customHeight="true" outlineLevel="0" collapsed="false">
      <c r="A10" s="108" t="s">
        <v>316</v>
      </c>
      <c r="B10" s="108"/>
      <c r="C10" s="108" t="s">
        <v>319</v>
      </c>
      <c r="D10" s="113" t="s">
        <v>366</v>
      </c>
      <c r="E10" s="112" t="s">
        <v>367</v>
      </c>
      <c r="F10" s="112" t="s">
        <v>368</v>
      </c>
      <c r="G10" s="112" t="s">
        <v>369</v>
      </c>
      <c r="H10" s="112" t="s">
        <v>370</v>
      </c>
      <c r="I10" s="108" t="s">
        <v>371</v>
      </c>
      <c r="J10" s="108" t="s">
        <v>372</v>
      </c>
      <c r="K10" s="113" t="s">
        <v>373</v>
      </c>
      <c r="L10" s="112" t="s">
        <v>374</v>
      </c>
      <c r="M10" s="188" t="s">
        <v>375</v>
      </c>
      <c r="N10" s="188"/>
      <c r="O10" s="188"/>
      <c r="P10" s="112" t="s">
        <v>316</v>
      </c>
      <c r="Q10" s="112"/>
    </row>
    <row r="11" s="123" customFormat="true" ht="9.95" hidden="false" customHeight="true" outlineLevel="0" collapsed="false">
      <c r="A11" s="115" t="s">
        <v>318</v>
      </c>
      <c r="B11" s="115"/>
      <c r="C11" s="108"/>
      <c r="D11" s="113" t="s">
        <v>376</v>
      </c>
      <c r="E11" s="112" t="s">
        <v>377</v>
      </c>
      <c r="F11" s="112" t="s">
        <v>378</v>
      </c>
      <c r="G11" s="112" t="s">
        <v>379</v>
      </c>
      <c r="H11" s="112" t="s">
        <v>380</v>
      </c>
      <c r="I11" s="108" t="s">
        <v>381</v>
      </c>
      <c r="J11" s="108" t="s">
        <v>382</v>
      </c>
      <c r="K11" s="113"/>
      <c r="L11" s="112" t="s">
        <v>383</v>
      </c>
      <c r="M11" s="348" t="s">
        <v>384</v>
      </c>
      <c r="N11" s="348"/>
      <c r="O11" s="348"/>
      <c r="P11" s="110" t="s">
        <v>318</v>
      </c>
      <c r="Q11" s="110"/>
    </row>
    <row r="12" s="123" customFormat="true" ht="9.95" hidden="false" customHeight="true" outlineLevel="0" collapsed="false">
      <c r="A12" s="113"/>
      <c r="B12" s="250"/>
      <c r="C12" s="108"/>
      <c r="D12" s="113" t="s">
        <v>385</v>
      </c>
      <c r="E12" s="112" t="s">
        <v>386</v>
      </c>
      <c r="F12" s="112"/>
      <c r="G12" s="112" t="s">
        <v>387</v>
      </c>
      <c r="H12" s="112"/>
      <c r="I12" s="108"/>
      <c r="J12" s="108"/>
      <c r="K12" s="113"/>
      <c r="L12" s="188"/>
      <c r="M12" s="349" t="s">
        <v>388</v>
      </c>
      <c r="N12" s="349"/>
      <c r="O12" s="349"/>
      <c r="P12" s="109"/>
      <c r="Q12" s="251"/>
    </row>
    <row r="13" s="123" customFormat="true" ht="9.95" hidden="false" customHeight="true" outlineLevel="0" collapsed="false">
      <c r="A13" s="108" t="s">
        <v>325</v>
      </c>
      <c r="B13" s="108"/>
      <c r="C13" s="112"/>
      <c r="D13" s="112" t="s">
        <v>383</v>
      </c>
      <c r="E13" s="112"/>
      <c r="F13" s="112"/>
      <c r="G13" s="112"/>
      <c r="H13" s="112"/>
      <c r="I13" s="108"/>
      <c r="J13" s="108"/>
      <c r="K13" s="113"/>
      <c r="L13" s="112"/>
      <c r="M13" s="112" t="s">
        <v>326</v>
      </c>
      <c r="N13" s="252" t="s">
        <v>389</v>
      </c>
      <c r="O13" s="347"/>
      <c r="P13" s="112" t="s">
        <v>325</v>
      </c>
      <c r="Q13" s="112"/>
    </row>
    <row r="14" s="123" customFormat="true" ht="9.95" hidden="false" customHeight="true" outlineLevel="0" collapsed="false">
      <c r="A14" s="115" t="s">
        <v>329</v>
      </c>
      <c r="B14" s="115"/>
      <c r="C14" s="110" t="s">
        <v>330</v>
      </c>
      <c r="D14" s="110" t="s">
        <v>390</v>
      </c>
      <c r="E14" s="110" t="s">
        <v>391</v>
      </c>
      <c r="F14" s="110" t="s">
        <v>392</v>
      </c>
      <c r="G14" s="110" t="s">
        <v>393</v>
      </c>
      <c r="H14" s="110" t="s">
        <v>394</v>
      </c>
      <c r="I14" s="115" t="s">
        <v>395</v>
      </c>
      <c r="J14" s="115" t="s">
        <v>396</v>
      </c>
      <c r="K14" s="111" t="s">
        <v>397</v>
      </c>
      <c r="L14" s="110" t="s">
        <v>398</v>
      </c>
      <c r="M14" s="110"/>
      <c r="N14" s="188" t="s">
        <v>399</v>
      </c>
      <c r="O14" s="188"/>
      <c r="P14" s="110" t="s">
        <v>329</v>
      </c>
      <c r="Q14" s="110"/>
    </row>
    <row r="15" s="123" customFormat="true" ht="9.95" hidden="false" customHeight="true" outlineLevel="0" collapsed="false">
      <c r="A15" s="113"/>
      <c r="B15" s="250"/>
      <c r="C15" s="256"/>
      <c r="D15" s="110" t="s">
        <v>400</v>
      </c>
      <c r="E15" s="110"/>
      <c r="F15" s="110" t="s">
        <v>401</v>
      </c>
      <c r="G15" s="110" t="s">
        <v>402</v>
      </c>
      <c r="H15" s="110" t="s">
        <v>403</v>
      </c>
      <c r="I15" s="115" t="s">
        <v>404</v>
      </c>
      <c r="J15" s="115" t="s">
        <v>405</v>
      </c>
      <c r="K15" s="111"/>
      <c r="L15" s="110" t="s">
        <v>402</v>
      </c>
      <c r="M15" s="110" t="s">
        <v>334</v>
      </c>
      <c r="N15" s="188" t="s">
        <v>510</v>
      </c>
      <c r="O15" s="188"/>
      <c r="P15" s="112"/>
      <c r="Q15" s="251"/>
    </row>
    <row r="16" s="123" customFormat="true" ht="9.95" hidden="false" customHeight="true" outlineLevel="0" collapsed="false">
      <c r="A16" s="292"/>
      <c r="B16" s="260"/>
      <c r="C16" s="120"/>
      <c r="D16" s="119" t="s">
        <v>407</v>
      </c>
      <c r="E16" s="119"/>
      <c r="F16" s="119"/>
      <c r="G16" s="119" t="s">
        <v>407</v>
      </c>
      <c r="H16" s="119"/>
      <c r="I16" s="259"/>
      <c r="J16" s="257"/>
      <c r="K16" s="119"/>
      <c r="L16" s="119"/>
      <c r="M16" s="119"/>
      <c r="N16" s="349" t="s">
        <v>408</v>
      </c>
      <c r="O16" s="349"/>
      <c r="P16" s="252"/>
      <c r="Q16" s="260"/>
    </row>
    <row r="17" s="123" customFormat="true" ht="5.25" hidden="false" customHeight="true" outlineLevel="0" collapsed="false">
      <c r="A17" s="121"/>
      <c r="B17" s="121"/>
      <c r="C17" s="121"/>
      <c r="N17" s="121"/>
      <c r="O17" s="121"/>
      <c r="P17" s="121"/>
      <c r="Q17" s="121"/>
    </row>
    <row r="18" s="123" customFormat="true" ht="9.95" hidden="false" customHeight="true" outlineLevel="0" collapsed="false">
      <c r="A18" s="121"/>
      <c r="B18" s="121"/>
      <c r="C18" s="121"/>
      <c r="H18" s="90" t="s">
        <v>269</v>
      </c>
      <c r="I18" s="223" t="s">
        <v>426</v>
      </c>
      <c r="N18" s="121"/>
      <c r="O18" s="121"/>
      <c r="P18" s="121"/>
      <c r="Q18" s="121"/>
    </row>
    <row r="19" s="123" customFormat="true" ht="5.25"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08" t="n">
        <v>1997</v>
      </c>
      <c r="B20" s="108"/>
      <c r="C20" s="68" t="n">
        <v>62153</v>
      </c>
      <c r="D20" s="68" t="n">
        <v>3925.6</v>
      </c>
      <c r="E20" s="68" t="n">
        <v>4477.8</v>
      </c>
      <c r="F20" s="68" t="n">
        <v>8126.6</v>
      </c>
      <c r="G20" s="68" t="n">
        <v>12840.6</v>
      </c>
      <c r="H20" s="68" t="n">
        <v>7698.9</v>
      </c>
      <c r="I20" s="68" t="n">
        <v>3930.2</v>
      </c>
      <c r="J20" s="68" t="n">
        <v>11296.9</v>
      </c>
      <c r="K20" s="68" t="n">
        <v>2876.4</v>
      </c>
      <c r="L20" s="68" t="n">
        <v>3945.8</v>
      </c>
      <c r="M20" s="68" t="n">
        <v>3035</v>
      </c>
      <c r="N20" s="68" t="n">
        <v>2345.7</v>
      </c>
      <c r="O20" s="339"/>
      <c r="P20" s="112" t="n">
        <v>1997</v>
      </c>
      <c r="Q20" s="112"/>
    </row>
    <row r="21" s="123" customFormat="true" ht="9.95" hidden="true" customHeight="true" outlineLevel="0" collapsed="false">
      <c r="A21" s="108" t="n">
        <v>1998</v>
      </c>
      <c r="B21" s="108"/>
      <c r="C21" s="68" t="n">
        <v>64267.3</v>
      </c>
      <c r="D21" s="68" t="n">
        <v>4361.1</v>
      </c>
      <c r="E21" s="68" t="n">
        <v>5183.8</v>
      </c>
      <c r="F21" s="68" t="n">
        <v>8971.9</v>
      </c>
      <c r="G21" s="68" t="n">
        <v>12334</v>
      </c>
      <c r="H21" s="68" t="n">
        <v>7254.2</v>
      </c>
      <c r="I21" s="68" t="n">
        <v>4194.8</v>
      </c>
      <c r="J21" s="68" t="n">
        <v>11618.9</v>
      </c>
      <c r="K21" s="68" t="n">
        <v>3067.4</v>
      </c>
      <c r="L21" s="68" t="n">
        <v>3966.6</v>
      </c>
      <c r="M21" s="68" t="n">
        <v>3315.4</v>
      </c>
      <c r="N21" s="68" t="n">
        <v>2574.8</v>
      </c>
      <c r="O21" s="339"/>
      <c r="P21" s="112" t="n">
        <v>1998</v>
      </c>
      <c r="Q21" s="112"/>
    </row>
    <row r="22" s="123" customFormat="true" ht="9.95" hidden="true" customHeight="true" outlineLevel="0" collapsed="false">
      <c r="A22" s="108" t="n">
        <v>1999</v>
      </c>
      <c r="B22" s="108"/>
      <c r="C22" s="68" t="n">
        <v>62692.1</v>
      </c>
      <c r="D22" s="68" t="n">
        <v>4704.5</v>
      </c>
      <c r="E22" s="68" t="n">
        <v>5586.3</v>
      </c>
      <c r="F22" s="68" t="n">
        <v>8401.9</v>
      </c>
      <c r="G22" s="68" t="n">
        <v>11098.9</v>
      </c>
      <c r="H22" s="68" t="n">
        <v>6529.3</v>
      </c>
      <c r="I22" s="68" t="n">
        <v>3774.1</v>
      </c>
      <c r="J22" s="68" t="n">
        <v>11777.4</v>
      </c>
      <c r="K22" s="68" t="n">
        <v>3097.3</v>
      </c>
      <c r="L22" s="68" t="n">
        <v>4275.2</v>
      </c>
      <c r="M22" s="68" t="n">
        <v>3446.8</v>
      </c>
      <c r="N22" s="68" t="n">
        <v>2721.5</v>
      </c>
      <c r="O22" s="339"/>
      <c r="P22" s="112" t="n">
        <v>1999</v>
      </c>
      <c r="Q22" s="112"/>
    </row>
    <row r="23" s="123" customFormat="true" ht="9.95" hidden="false" customHeight="true" outlineLevel="0" collapsed="false">
      <c r="A23" s="108" t="n">
        <v>2000</v>
      </c>
      <c r="B23" s="108"/>
      <c r="C23" s="68" t="n">
        <v>66465</v>
      </c>
      <c r="D23" s="68" t="n">
        <v>5260</v>
      </c>
      <c r="E23" s="68" t="n">
        <v>5677</v>
      </c>
      <c r="F23" s="68" t="n">
        <v>8296.1</v>
      </c>
      <c r="G23" s="68" t="n">
        <v>11555.1</v>
      </c>
      <c r="H23" s="68" t="n">
        <v>7170.1</v>
      </c>
      <c r="I23" s="68" t="n">
        <v>4460.9</v>
      </c>
      <c r="J23" s="68" t="n">
        <v>11934.3</v>
      </c>
      <c r="K23" s="68" t="n">
        <v>3300.8</v>
      </c>
      <c r="L23" s="68" t="n">
        <v>4805.2</v>
      </c>
      <c r="M23" s="68" t="n">
        <v>4007.4</v>
      </c>
      <c r="N23" s="68" t="n">
        <v>3197.9</v>
      </c>
      <c r="O23" s="339"/>
      <c r="P23" s="112" t="n">
        <v>2000</v>
      </c>
      <c r="Q23" s="112"/>
    </row>
    <row r="24" s="123" customFormat="true" ht="9.95" hidden="false" customHeight="true" outlineLevel="0" collapsed="false">
      <c r="A24" s="108" t="n">
        <v>2001</v>
      </c>
      <c r="B24" s="108"/>
      <c r="C24" s="68" t="n">
        <v>64818.2</v>
      </c>
      <c r="D24" s="68" t="n">
        <v>4485.7</v>
      </c>
      <c r="E24" s="68" t="n">
        <v>5782.7</v>
      </c>
      <c r="F24" s="68" t="n">
        <v>8476.1</v>
      </c>
      <c r="G24" s="68" t="n">
        <v>12263.3</v>
      </c>
      <c r="H24" s="68" t="n">
        <v>6681.7</v>
      </c>
      <c r="I24" s="68" t="n">
        <v>4397.4</v>
      </c>
      <c r="J24" s="68" t="n">
        <v>11440</v>
      </c>
      <c r="K24" s="68" t="n">
        <v>2847.3</v>
      </c>
      <c r="L24" s="68" t="n">
        <v>4293.7</v>
      </c>
      <c r="M24" s="68" t="n">
        <v>4150.5</v>
      </c>
      <c r="N24" s="68" t="n">
        <v>3382.3</v>
      </c>
      <c r="O24" s="339"/>
      <c r="P24" s="112" t="n">
        <v>2001</v>
      </c>
      <c r="Q24" s="112"/>
    </row>
    <row r="25" s="123" customFormat="true" ht="9.95" hidden="false" customHeight="true" outlineLevel="0" collapsed="false">
      <c r="A25" s="108" t="n">
        <v>2002</v>
      </c>
      <c r="B25" s="108"/>
      <c r="C25" s="68" t="n">
        <v>64166.2</v>
      </c>
      <c r="D25" s="68" t="n">
        <v>4977.6</v>
      </c>
      <c r="E25" s="68" t="n">
        <v>6303.4</v>
      </c>
      <c r="F25" s="68" t="n">
        <v>8955.9</v>
      </c>
      <c r="G25" s="68" t="n">
        <v>11438.9</v>
      </c>
      <c r="H25" s="68" t="n">
        <v>6269.8</v>
      </c>
      <c r="I25" s="68" t="n">
        <v>3861.1</v>
      </c>
      <c r="J25" s="68" t="n">
        <v>10815.6</v>
      </c>
      <c r="K25" s="68" t="n">
        <v>2770.4</v>
      </c>
      <c r="L25" s="68" t="n">
        <v>4489.2</v>
      </c>
      <c r="M25" s="68" t="n">
        <v>4283.8</v>
      </c>
      <c r="N25" s="68" t="n">
        <v>3406.8</v>
      </c>
      <c r="O25" s="339"/>
      <c r="P25" s="112" t="n">
        <v>2002</v>
      </c>
      <c r="Q25" s="112"/>
    </row>
    <row r="26" s="123" customFormat="true" ht="9.95" hidden="false" customHeight="true" outlineLevel="0" collapsed="false">
      <c r="A26" s="108" t="n">
        <v>2003</v>
      </c>
      <c r="B26" s="108"/>
      <c r="C26" s="68" t="n">
        <v>58154.3</v>
      </c>
      <c r="D26" s="68" t="n">
        <v>4151.6</v>
      </c>
      <c r="E26" s="68" t="n">
        <v>5594.5</v>
      </c>
      <c r="F26" s="68" t="n">
        <v>7696.9</v>
      </c>
      <c r="G26" s="68" t="n">
        <v>10271.3</v>
      </c>
      <c r="H26" s="68" t="n">
        <v>5977.9</v>
      </c>
      <c r="I26" s="68" t="n">
        <v>3641.7</v>
      </c>
      <c r="J26" s="68" t="n">
        <v>9548</v>
      </c>
      <c r="K26" s="68" t="n">
        <v>2471.2</v>
      </c>
      <c r="L26" s="68" t="n">
        <v>4297.8</v>
      </c>
      <c r="M26" s="68" t="n">
        <v>4503.3</v>
      </c>
      <c r="N26" s="68" t="n">
        <v>3514.4</v>
      </c>
      <c r="O26" s="339"/>
      <c r="P26" s="112" t="n">
        <v>2003</v>
      </c>
      <c r="Q26" s="112"/>
    </row>
    <row r="27" s="123" customFormat="true" ht="9.95" hidden="false" customHeight="true" outlineLevel="0" collapsed="false">
      <c r="A27" s="108" t="n">
        <v>2004</v>
      </c>
      <c r="B27" s="108"/>
      <c r="C27" s="68" t="n">
        <v>63667.3</v>
      </c>
      <c r="D27" s="68" t="n">
        <v>3953</v>
      </c>
      <c r="E27" s="68" t="n">
        <v>6113.6</v>
      </c>
      <c r="F27" s="68" t="n">
        <v>8665.1</v>
      </c>
      <c r="G27" s="68" t="n">
        <v>10541.6</v>
      </c>
      <c r="H27" s="68" t="n">
        <v>6796.6</v>
      </c>
      <c r="I27" s="68" t="n">
        <v>4043.6</v>
      </c>
      <c r="J27" s="68" t="n">
        <v>10827.4</v>
      </c>
      <c r="K27" s="68" t="n">
        <v>2708.7</v>
      </c>
      <c r="L27" s="68" t="n">
        <v>4771.9</v>
      </c>
      <c r="M27" s="68" t="n">
        <v>5245.8</v>
      </c>
      <c r="N27" s="68" t="n">
        <v>4133.6</v>
      </c>
      <c r="O27" s="339"/>
      <c r="P27" s="112" t="n">
        <v>2004</v>
      </c>
      <c r="Q27" s="112"/>
    </row>
    <row r="28" s="123" customFormat="true" ht="9.95" hidden="false" customHeight="true" outlineLevel="0" collapsed="false">
      <c r="A28" s="108" t="n">
        <v>2005</v>
      </c>
      <c r="B28" s="108"/>
      <c r="C28" s="68" t="n">
        <v>64095.4</v>
      </c>
      <c r="D28" s="68" t="n">
        <v>5279.9</v>
      </c>
      <c r="E28" s="68" t="n">
        <v>6230.7</v>
      </c>
      <c r="F28" s="68" t="n">
        <v>8566.2</v>
      </c>
      <c r="G28" s="68" t="n">
        <v>10658.4</v>
      </c>
      <c r="H28" s="68" t="n">
        <v>6300.8</v>
      </c>
      <c r="I28" s="68" t="n">
        <v>3935.7</v>
      </c>
      <c r="J28" s="68" t="n">
        <v>10218.8</v>
      </c>
      <c r="K28" s="68" t="n">
        <v>2591.2</v>
      </c>
      <c r="L28" s="68" t="n">
        <v>4920.1</v>
      </c>
      <c r="M28" s="68" t="n">
        <v>5393.9</v>
      </c>
      <c r="N28" s="68" t="n">
        <v>4277.2</v>
      </c>
      <c r="O28" s="339"/>
      <c r="P28" s="112" t="n">
        <v>2005</v>
      </c>
      <c r="Q28" s="112"/>
    </row>
    <row r="29" s="123" customFormat="true" ht="9.95" hidden="false" customHeight="true" outlineLevel="0" collapsed="false">
      <c r="A29" s="108" t="n">
        <v>2006</v>
      </c>
      <c r="B29" s="108"/>
      <c r="C29" s="68" t="n">
        <f aca="false">SUM(C47:C58)</f>
        <v>63975.1</v>
      </c>
      <c r="D29" s="68" t="n">
        <f aca="false">SUM(D47:D58)</f>
        <v>5174.4</v>
      </c>
      <c r="E29" s="68" t="n">
        <f aca="false">SUM(E47:E58)</f>
        <v>5227</v>
      </c>
      <c r="F29" s="68" t="n">
        <f aca="false">SUM(F47:F58)</f>
        <v>8662.2</v>
      </c>
      <c r="G29" s="68" t="n">
        <f aca="false">SUM(G47:G58)</f>
        <v>10602.3</v>
      </c>
      <c r="H29" s="68" t="n">
        <f aca="false">SUM(H47:H58)</f>
        <v>6164.5</v>
      </c>
      <c r="I29" s="68" t="n">
        <f aca="false">SUM(I47:I58)</f>
        <v>4043.7</v>
      </c>
      <c r="J29" s="68" t="n">
        <f aca="false">SUM(J47:J58)</f>
        <v>11273.4</v>
      </c>
      <c r="K29" s="68" t="n">
        <f aca="false">SUM(K47:K58)</f>
        <v>2426.8</v>
      </c>
      <c r="L29" s="68" t="n">
        <f aca="false">SUM(L47:L58)</f>
        <v>5221.5</v>
      </c>
      <c r="M29" s="68" t="n">
        <f aca="false">SUM(M47:M58)</f>
        <v>5179.7</v>
      </c>
      <c r="N29" s="68" t="n">
        <f aca="false">SUM(N47:N58)</f>
        <v>4102.5</v>
      </c>
      <c r="O29" s="340"/>
      <c r="P29" s="112" t="n">
        <v>2006</v>
      </c>
      <c r="Q29" s="112"/>
      <c r="R29" s="121"/>
    </row>
    <row r="30" s="123" customFormat="true" ht="9.95" hidden="false" customHeight="true" outlineLevel="0" collapsed="false">
      <c r="A30" s="108" t="n">
        <v>2007</v>
      </c>
      <c r="B30" s="108"/>
      <c r="C30" s="64" t="n">
        <v>64716.5</v>
      </c>
      <c r="D30" s="64" t="n">
        <v>4981.9</v>
      </c>
      <c r="E30" s="64" t="n">
        <v>5610.1</v>
      </c>
      <c r="F30" s="64" t="n">
        <v>8520.7</v>
      </c>
      <c r="G30" s="64" t="n">
        <v>9215.4</v>
      </c>
      <c r="H30" s="64" t="n">
        <v>6465.3</v>
      </c>
      <c r="I30" s="64" t="n">
        <v>4718.9</v>
      </c>
      <c r="J30" s="64" t="n">
        <v>11685.2</v>
      </c>
      <c r="K30" s="64" t="n">
        <v>2426.9</v>
      </c>
      <c r="L30" s="64" t="n">
        <v>5604.2</v>
      </c>
      <c r="M30" s="64" t="n">
        <v>5487.6</v>
      </c>
      <c r="N30" s="64" t="n">
        <v>4358.1</v>
      </c>
      <c r="O30" s="340"/>
      <c r="P30" s="112" t="n">
        <v>2007</v>
      </c>
      <c r="Q30" s="112"/>
    </row>
    <row r="31" s="123" customFormat="true" ht="6" hidden="true" customHeight="true" outlineLevel="0" collapsed="false">
      <c r="B31" s="127"/>
      <c r="C31" s="64"/>
      <c r="D31" s="327"/>
      <c r="E31" s="327"/>
      <c r="F31" s="327"/>
      <c r="G31" s="327"/>
      <c r="H31" s="327"/>
      <c r="I31" s="327"/>
      <c r="J31" s="327"/>
      <c r="K31" s="327"/>
      <c r="L31" s="327"/>
      <c r="M31" s="327"/>
      <c r="N31" s="327"/>
      <c r="O31" s="340"/>
      <c r="P31" s="222"/>
      <c r="Q31" s="214"/>
    </row>
    <row r="32" s="123" customFormat="true" ht="9.95" hidden="true" customHeight="true" outlineLevel="0" collapsed="false">
      <c r="A32" s="123" t="n">
        <v>2005</v>
      </c>
      <c r="B32" s="127"/>
      <c r="C32" s="64"/>
      <c r="D32" s="340"/>
      <c r="E32" s="340"/>
      <c r="F32" s="340"/>
      <c r="G32" s="340"/>
      <c r="H32" s="340"/>
      <c r="I32" s="340"/>
      <c r="J32" s="340"/>
      <c r="K32" s="340"/>
      <c r="L32" s="340"/>
      <c r="M32" s="340"/>
      <c r="N32" s="340"/>
      <c r="O32" s="340"/>
      <c r="P32" s="222"/>
      <c r="Q32" s="232" t="n">
        <v>2005</v>
      </c>
    </row>
    <row r="33" s="123" customFormat="true" ht="9.95" hidden="true" customHeight="true" outlineLevel="0" collapsed="false">
      <c r="B33" s="127" t="s">
        <v>339</v>
      </c>
      <c r="C33" s="340" t="n">
        <v>5473.6</v>
      </c>
      <c r="D33" s="340" t="n">
        <v>375.8</v>
      </c>
      <c r="E33" s="340" t="n">
        <v>542.8</v>
      </c>
      <c r="F33" s="340" t="n">
        <v>786.8</v>
      </c>
      <c r="G33" s="340" t="n">
        <v>998.7</v>
      </c>
      <c r="H33" s="340" t="n">
        <v>610.2</v>
      </c>
      <c r="I33" s="340" t="n">
        <v>367.4</v>
      </c>
      <c r="J33" s="340" t="n">
        <v>666.4</v>
      </c>
      <c r="K33" s="340" t="n">
        <v>250.4</v>
      </c>
      <c r="L33" s="340" t="n">
        <v>437.2</v>
      </c>
      <c r="M33" s="340" t="n">
        <v>437.8</v>
      </c>
      <c r="N33" s="340" t="n">
        <v>346.5</v>
      </c>
      <c r="O33" s="340"/>
      <c r="P33" s="222" t="s">
        <v>512</v>
      </c>
      <c r="Q33" s="214"/>
    </row>
    <row r="34" s="123" customFormat="true" ht="9.95" hidden="true" customHeight="true" outlineLevel="0" collapsed="false">
      <c r="B34" s="127" t="s">
        <v>340</v>
      </c>
      <c r="C34" s="340" t="n">
        <v>5182.4</v>
      </c>
      <c r="D34" s="340" t="n">
        <v>367.6</v>
      </c>
      <c r="E34" s="340" t="n">
        <v>497.8</v>
      </c>
      <c r="F34" s="340" t="n">
        <v>759.8</v>
      </c>
      <c r="G34" s="340" t="n">
        <v>880.2</v>
      </c>
      <c r="H34" s="340" t="n">
        <v>519.9</v>
      </c>
      <c r="I34" s="340" t="n">
        <v>373</v>
      </c>
      <c r="J34" s="340" t="n">
        <v>717.3</v>
      </c>
      <c r="K34" s="340" t="n">
        <v>224.2</v>
      </c>
      <c r="L34" s="340" t="n">
        <v>411</v>
      </c>
      <c r="M34" s="340" t="n">
        <v>431.3</v>
      </c>
      <c r="N34" s="340" t="n">
        <v>339.4</v>
      </c>
      <c r="O34" s="340"/>
      <c r="P34" s="222" t="s">
        <v>340</v>
      </c>
      <c r="Q34" s="214"/>
    </row>
    <row r="35" s="123" customFormat="true" ht="9.95" hidden="true" customHeight="true" outlineLevel="0" collapsed="false">
      <c r="B35" s="127" t="s">
        <v>341</v>
      </c>
      <c r="C35" s="340" t="n">
        <v>5646</v>
      </c>
      <c r="D35" s="340" t="n">
        <v>388.2</v>
      </c>
      <c r="E35" s="340" t="n">
        <v>497.1</v>
      </c>
      <c r="F35" s="340" t="n">
        <v>801.4</v>
      </c>
      <c r="G35" s="340" t="n">
        <v>999.5</v>
      </c>
      <c r="H35" s="340" t="n">
        <v>628.6</v>
      </c>
      <c r="I35" s="340" t="n">
        <v>379.2</v>
      </c>
      <c r="J35" s="340" t="n">
        <v>841</v>
      </c>
      <c r="K35" s="340" t="n">
        <v>227.7</v>
      </c>
      <c r="L35" s="340" t="n">
        <v>429.5</v>
      </c>
      <c r="M35" s="340" t="n">
        <v>453.8</v>
      </c>
      <c r="N35" s="340" t="n">
        <v>350.6</v>
      </c>
      <c r="O35" s="340"/>
      <c r="P35" s="222" t="s">
        <v>341</v>
      </c>
      <c r="Q35" s="214"/>
    </row>
    <row r="36" s="123" customFormat="true" ht="9.95" hidden="true" customHeight="true" outlineLevel="0" collapsed="false">
      <c r="B36" s="127" t="s">
        <v>342</v>
      </c>
      <c r="C36" s="340" t="n">
        <v>5748</v>
      </c>
      <c r="D36" s="340" t="n">
        <v>415.4</v>
      </c>
      <c r="E36" s="340" t="n">
        <v>543.2</v>
      </c>
      <c r="F36" s="340" t="n">
        <v>876.4</v>
      </c>
      <c r="G36" s="340" t="n">
        <v>854.9</v>
      </c>
      <c r="H36" s="340" t="n">
        <v>546.6</v>
      </c>
      <c r="I36" s="340" t="n">
        <v>371.4</v>
      </c>
      <c r="J36" s="340" t="n">
        <v>1052.1</v>
      </c>
      <c r="K36" s="340" t="n">
        <v>200.6</v>
      </c>
      <c r="L36" s="340" t="n">
        <v>402.1</v>
      </c>
      <c r="M36" s="340" t="n">
        <v>485.5</v>
      </c>
      <c r="N36" s="340" t="n">
        <v>384.6</v>
      </c>
      <c r="O36" s="340"/>
      <c r="P36" s="213" t="s">
        <v>342</v>
      </c>
      <c r="Q36" s="214"/>
    </row>
    <row r="37" s="123" customFormat="true" ht="9.95" hidden="true" customHeight="true" outlineLevel="0" collapsed="false">
      <c r="B37" s="127" t="s">
        <v>259</v>
      </c>
      <c r="C37" s="340" t="n">
        <v>5833</v>
      </c>
      <c r="D37" s="340" t="n">
        <v>453</v>
      </c>
      <c r="E37" s="340" t="n">
        <v>560.8</v>
      </c>
      <c r="F37" s="340" t="n">
        <v>845.7</v>
      </c>
      <c r="G37" s="340" t="n">
        <v>887</v>
      </c>
      <c r="H37" s="340" t="n">
        <v>608.1</v>
      </c>
      <c r="I37" s="340" t="n">
        <v>365.2</v>
      </c>
      <c r="J37" s="340" t="n">
        <v>1054</v>
      </c>
      <c r="K37" s="340" t="n">
        <v>168.8</v>
      </c>
      <c r="L37" s="340" t="n">
        <v>428.4</v>
      </c>
      <c r="M37" s="340" t="n">
        <v>462</v>
      </c>
      <c r="N37" s="340" t="n">
        <v>363.5</v>
      </c>
      <c r="O37" s="340"/>
      <c r="P37" s="213" t="s">
        <v>259</v>
      </c>
      <c r="Q37" s="214"/>
    </row>
    <row r="38" s="123" customFormat="true" ht="9.95" hidden="true" customHeight="true" outlineLevel="0" collapsed="false">
      <c r="B38" s="127" t="s">
        <v>343</v>
      </c>
      <c r="C38" s="340" t="n">
        <v>5786.6</v>
      </c>
      <c r="D38" s="340" t="n">
        <v>574.4</v>
      </c>
      <c r="E38" s="340" t="n">
        <v>514</v>
      </c>
      <c r="F38" s="340" t="n">
        <v>705.8</v>
      </c>
      <c r="G38" s="340" t="n">
        <v>875.3</v>
      </c>
      <c r="H38" s="340" t="n">
        <v>542.5</v>
      </c>
      <c r="I38" s="340" t="n">
        <v>338</v>
      </c>
      <c r="J38" s="340" t="n">
        <v>1067.4</v>
      </c>
      <c r="K38" s="340" t="n">
        <v>234.1</v>
      </c>
      <c r="L38" s="340" t="n">
        <v>438.2</v>
      </c>
      <c r="M38" s="340" t="n">
        <v>496.9</v>
      </c>
      <c r="N38" s="340" t="n">
        <v>396.3</v>
      </c>
      <c r="O38" s="340"/>
      <c r="P38" s="213" t="s">
        <v>343</v>
      </c>
      <c r="Q38" s="214"/>
    </row>
    <row r="39" s="123" customFormat="true" ht="9.95" hidden="true" customHeight="true" outlineLevel="0" collapsed="false">
      <c r="B39" s="127" t="s">
        <v>344</v>
      </c>
      <c r="C39" s="340" t="n">
        <v>5588.1</v>
      </c>
      <c r="D39" s="340" t="n">
        <v>591.3</v>
      </c>
      <c r="E39" s="340" t="n">
        <v>507.1</v>
      </c>
      <c r="F39" s="340" t="n">
        <v>701.7</v>
      </c>
      <c r="G39" s="340" t="n">
        <v>873.3</v>
      </c>
      <c r="H39" s="340" t="n">
        <v>472.1</v>
      </c>
      <c r="I39" s="340" t="n">
        <v>314.9</v>
      </c>
      <c r="J39" s="340" t="n">
        <v>961.4</v>
      </c>
      <c r="K39" s="340" t="n">
        <v>240</v>
      </c>
      <c r="L39" s="340" t="n">
        <v>436.9</v>
      </c>
      <c r="M39" s="340" t="n">
        <v>489.8</v>
      </c>
      <c r="N39" s="340" t="n">
        <v>396</v>
      </c>
      <c r="O39" s="340"/>
      <c r="P39" s="213" t="s">
        <v>344</v>
      </c>
      <c r="Q39" s="214"/>
    </row>
    <row r="40" s="123" customFormat="true" ht="9.95" hidden="true" customHeight="true" outlineLevel="0" collapsed="false">
      <c r="B40" s="127" t="s">
        <v>345</v>
      </c>
      <c r="C40" s="340" t="n">
        <v>5722.6</v>
      </c>
      <c r="D40" s="340" t="n">
        <v>496.7</v>
      </c>
      <c r="E40" s="340" t="n">
        <v>532.1</v>
      </c>
      <c r="F40" s="340" t="n">
        <v>744.4</v>
      </c>
      <c r="G40" s="340" t="n">
        <v>992.3</v>
      </c>
      <c r="H40" s="340" t="n">
        <v>477.5</v>
      </c>
      <c r="I40" s="340" t="n">
        <v>337.8</v>
      </c>
      <c r="J40" s="340" t="n">
        <v>1019.1</v>
      </c>
      <c r="K40" s="340" t="n">
        <v>229.4</v>
      </c>
      <c r="L40" s="340" t="n">
        <v>434.6</v>
      </c>
      <c r="M40" s="340" t="n">
        <v>458.7</v>
      </c>
      <c r="N40" s="340" t="n">
        <v>355.2</v>
      </c>
      <c r="O40" s="340"/>
      <c r="P40" s="213" t="s">
        <v>345</v>
      </c>
      <c r="Q40" s="214"/>
    </row>
    <row r="41" s="123" customFormat="true" ht="9.95" hidden="true" customHeight="true" outlineLevel="0" collapsed="false">
      <c r="B41" s="127" t="s">
        <v>346</v>
      </c>
      <c r="C41" s="340" t="n">
        <v>5887.9</v>
      </c>
      <c r="D41" s="340" t="n">
        <v>523.5</v>
      </c>
      <c r="E41" s="340" t="n">
        <v>530</v>
      </c>
      <c r="F41" s="340" t="n">
        <v>695.7</v>
      </c>
      <c r="G41" s="340" t="n">
        <v>1073.3</v>
      </c>
      <c r="H41" s="340" t="n">
        <v>595.5</v>
      </c>
      <c r="I41" s="340" t="n">
        <v>331.3</v>
      </c>
      <c r="J41" s="340" t="n">
        <v>982.4</v>
      </c>
      <c r="K41" s="340" t="n">
        <v>276.7</v>
      </c>
      <c r="L41" s="340" t="n">
        <v>414.4</v>
      </c>
      <c r="M41" s="340" t="n">
        <v>465.1</v>
      </c>
      <c r="N41" s="340" t="n">
        <v>364.2</v>
      </c>
      <c r="O41" s="340"/>
      <c r="P41" s="213" t="s">
        <v>346</v>
      </c>
      <c r="Q41" s="214"/>
    </row>
    <row r="42" s="123" customFormat="true" ht="9.95" hidden="true" customHeight="true" outlineLevel="0" collapsed="false">
      <c r="B42" s="127" t="s">
        <v>347</v>
      </c>
      <c r="C42" s="340" t="n">
        <v>5040.8</v>
      </c>
      <c r="D42" s="340" t="n">
        <v>418.2</v>
      </c>
      <c r="E42" s="340" t="n">
        <v>581.1</v>
      </c>
      <c r="F42" s="340" t="n">
        <v>591.2</v>
      </c>
      <c r="G42" s="340" t="n">
        <v>869</v>
      </c>
      <c r="H42" s="340" t="n">
        <v>517.2</v>
      </c>
      <c r="I42" s="340" t="n">
        <v>280.9</v>
      </c>
      <c r="J42" s="340" t="n">
        <v>761.7</v>
      </c>
      <c r="K42" s="340" t="n">
        <v>203.9</v>
      </c>
      <c r="L42" s="340" t="n">
        <v>361.2</v>
      </c>
      <c r="M42" s="340" t="n">
        <v>456.5</v>
      </c>
      <c r="N42" s="340" t="n">
        <v>372.5</v>
      </c>
      <c r="O42" s="340"/>
      <c r="P42" s="213" t="s">
        <v>347</v>
      </c>
      <c r="Q42" s="214"/>
    </row>
    <row r="43" s="123" customFormat="true" ht="9.95" hidden="true" customHeight="true" outlineLevel="0" collapsed="false">
      <c r="B43" s="127" t="s">
        <v>348</v>
      </c>
      <c r="C43" s="340" t="n">
        <v>4124.5</v>
      </c>
      <c r="D43" s="340" t="n">
        <v>334.9</v>
      </c>
      <c r="E43" s="340" t="n">
        <v>511.5</v>
      </c>
      <c r="F43" s="340" t="n">
        <v>461.9</v>
      </c>
      <c r="G43" s="340" t="n">
        <v>674.1</v>
      </c>
      <c r="H43" s="340" t="n">
        <v>420</v>
      </c>
      <c r="I43" s="340" t="n">
        <v>259.7</v>
      </c>
      <c r="J43" s="340" t="n">
        <v>560.5</v>
      </c>
      <c r="K43" s="340" t="n">
        <v>171.4</v>
      </c>
      <c r="L43" s="340" t="n">
        <v>349.8</v>
      </c>
      <c r="M43" s="340" t="n">
        <v>380.6</v>
      </c>
      <c r="N43" s="340" t="n">
        <v>306.5</v>
      </c>
      <c r="O43" s="340"/>
      <c r="P43" s="213" t="s">
        <v>348</v>
      </c>
      <c r="Q43" s="214"/>
    </row>
    <row r="44" s="123" customFormat="true" ht="9.95" hidden="true" customHeight="true" outlineLevel="0" collapsed="false">
      <c r="B44" s="127" t="s">
        <v>349</v>
      </c>
      <c r="C44" s="340" t="n">
        <v>4061.9</v>
      </c>
      <c r="D44" s="340" t="n">
        <v>340.9</v>
      </c>
      <c r="E44" s="340" t="n">
        <v>413.2</v>
      </c>
      <c r="F44" s="340" t="n">
        <v>595.4</v>
      </c>
      <c r="G44" s="340" t="n">
        <v>680.8</v>
      </c>
      <c r="H44" s="340" t="n">
        <v>362.6</v>
      </c>
      <c r="I44" s="340" t="n">
        <v>216.9</v>
      </c>
      <c r="J44" s="340" t="n">
        <v>535.5</v>
      </c>
      <c r="K44" s="340" t="n">
        <v>164</v>
      </c>
      <c r="L44" s="340" t="n">
        <v>376.8</v>
      </c>
      <c r="M44" s="340" t="n">
        <v>375.9</v>
      </c>
      <c r="N44" s="340" t="n">
        <v>301.9</v>
      </c>
      <c r="O44" s="340"/>
      <c r="P44" s="222" t="s">
        <v>349</v>
      </c>
      <c r="Q44" s="214"/>
    </row>
    <row r="45" s="123" customFormat="true" ht="6" hidden="false" customHeight="true" outlineLevel="0" collapsed="false">
      <c r="B45" s="127"/>
      <c r="C45" s="64"/>
      <c r="D45" s="340"/>
      <c r="E45" s="340"/>
      <c r="F45" s="340"/>
      <c r="G45" s="340"/>
      <c r="H45" s="340"/>
      <c r="I45" s="340"/>
      <c r="J45" s="340"/>
      <c r="K45" s="340"/>
      <c r="L45" s="340"/>
      <c r="M45" s="340"/>
      <c r="N45" s="340"/>
      <c r="O45" s="340"/>
      <c r="P45" s="222"/>
      <c r="Q45" s="232"/>
    </row>
    <row r="46" s="123" customFormat="true" ht="9.95" hidden="true" customHeight="true" outlineLevel="0" collapsed="false">
      <c r="A46" s="123" t="n">
        <v>2006</v>
      </c>
      <c r="B46" s="127"/>
      <c r="C46" s="64"/>
      <c r="D46" s="340"/>
      <c r="E46" s="340"/>
      <c r="F46" s="340"/>
      <c r="G46" s="340"/>
      <c r="H46" s="340"/>
      <c r="I46" s="340"/>
      <c r="J46" s="340"/>
      <c r="K46" s="340"/>
      <c r="L46" s="340"/>
      <c r="M46" s="340"/>
      <c r="N46" s="340"/>
      <c r="O46" s="340"/>
      <c r="P46" s="222"/>
      <c r="Q46" s="232" t="n">
        <v>2006</v>
      </c>
    </row>
    <row r="47" s="123" customFormat="true" ht="9.95" hidden="true" customHeight="true" outlineLevel="0" collapsed="false">
      <c r="B47" s="127" t="s">
        <v>339</v>
      </c>
      <c r="C47" s="340" t="n">
        <v>4403.3</v>
      </c>
      <c r="D47" s="340" t="n">
        <v>309.6</v>
      </c>
      <c r="E47" s="340" t="n">
        <v>457.3</v>
      </c>
      <c r="F47" s="340" t="n">
        <v>742.7</v>
      </c>
      <c r="G47" s="340" t="n">
        <v>703.6</v>
      </c>
      <c r="H47" s="340" t="n">
        <v>379.9</v>
      </c>
      <c r="I47" s="340" t="n">
        <v>245.6</v>
      </c>
      <c r="J47" s="340" t="n">
        <v>540.9</v>
      </c>
      <c r="K47" s="340" t="n">
        <v>200.4</v>
      </c>
      <c r="L47" s="340" t="n">
        <v>442.7</v>
      </c>
      <c r="M47" s="340" t="n">
        <v>380.6</v>
      </c>
      <c r="N47" s="340" t="n">
        <v>299</v>
      </c>
      <c r="O47" s="340"/>
      <c r="P47" s="222" t="s">
        <v>512</v>
      </c>
      <c r="Q47" s="214"/>
    </row>
    <row r="48" s="123" customFormat="true" ht="9.95" hidden="true" customHeight="true" outlineLevel="0" collapsed="false">
      <c r="B48" s="127" t="s">
        <v>340</v>
      </c>
      <c r="C48" s="340" t="n">
        <v>3871.7</v>
      </c>
      <c r="D48" s="340" t="n">
        <v>283.5</v>
      </c>
      <c r="E48" s="340" t="n">
        <v>247.1</v>
      </c>
      <c r="F48" s="340" t="n">
        <v>714.9</v>
      </c>
      <c r="G48" s="340" t="n">
        <v>677.7</v>
      </c>
      <c r="H48" s="340" t="n">
        <v>331.6</v>
      </c>
      <c r="I48" s="340" t="n">
        <v>181.5</v>
      </c>
      <c r="J48" s="340" t="n">
        <v>564.8</v>
      </c>
      <c r="K48" s="340" t="n">
        <v>124.2</v>
      </c>
      <c r="L48" s="340" t="n">
        <v>369.6</v>
      </c>
      <c r="M48" s="340" t="n">
        <v>376.9</v>
      </c>
      <c r="N48" s="340" t="n">
        <v>305.1</v>
      </c>
      <c r="O48" s="340"/>
      <c r="P48" s="222" t="s">
        <v>340</v>
      </c>
      <c r="Q48" s="214"/>
    </row>
    <row r="49" s="123" customFormat="true" ht="9.95" hidden="true" customHeight="true" outlineLevel="0" collapsed="false">
      <c r="B49" s="127" t="s">
        <v>341</v>
      </c>
      <c r="C49" s="64" t="n">
        <v>5969.5</v>
      </c>
      <c r="D49" s="340" t="n">
        <v>462.3</v>
      </c>
      <c r="E49" s="340" t="n">
        <v>443.4</v>
      </c>
      <c r="F49" s="340" t="n">
        <v>849.6</v>
      </c>
      <c r="G49" s="340" t="n">
        <v>1003.9</v>
      </c>
      <c r="H49" s="340" t="n">
        <v>534.7</v>
      </c>
      <c r="I49" s="340" t="n">
        <v>367.3</v>
      </c>
      <c r="J49" s="340" t="n">
        <v>1144.6</v>
      </c>
      <c r="K49" s="340" t="n">
        <v>246.9</v>
      </c>
      <c r="L49" s="340" t="n">
        <v>439.4</v>
      </c>
      <c r="M49" s="340" t="n">
        <v>477.5</v>
      </c>
      <c r="N49" s="340" t="n">
        <v>372.4</v>
      </c>
      <c r="O49" s="340"/>
      <c r="P49" s="222" t="s">
        <v>341</v>
      </c>
      <c r="Q49" s="214"/>
    </row>
    <row r="50" s="123" customFormat="true" ht="9.95" hidden="true" customHeight="true" outlineLevel="0" collapsed="false">
      <c r="B50" s="127" t="s">
        <v>342</v>
      </c>
      <c r="C50" s="340" t="n">
        <v>5410.3</v>
      </c>
      <c r="D50" s="340" t="n">
        <v>430.4</v>
      </c>
      <c r="E50" s="340" t="n">
        <v>420.1</v>
      </c>
      <c r="F50" s="340" t="n">
        <v>817.1</v>
      </c>
      <c r="G50" s="340" t="n">
        <v>880.8</v>
      </c>
      <c r="H50" s="340" t="n">
        <v>509.5</v>
      </c>
      <c r="I50" s="340" t="n">
        <v>322.6</v>
      </c>
      <c r="J50" s="340" t="n">
        <v>998.4</v>
      </c>
      <c r="K50" s="340" t="n">
        <v>194.3</v>
      </c>
      <c r="L50" s="340" t="n">
        <v>420.4</v>
      </c>
      <c r="M50" s="340" t="n">
        <v>416.6</v>
      </c>
      <c r="N50" s="340" t="n">
        <v>326.7</v>
      </c>
      <c r="O50" s="340"/>
      <c r="P50" s="213" t="s">
        <v>342</v>
      </c>
      <c r="Q50" s="214"/>
    </row>
    <row r="51" s="123" customFormat="true" ht="9.95" hidden="true" customHeight="true" outlineLevel="0" collapsed="false">
      <c r="B51" s="127" t="s">
        <v>259</v>
      </c>
      <c r="C51" s="340" t="n">
        <v>6171.5</v>
      </c>
      <c r="D51" s="340" t="n">
        <v>541.4</v>
      </c>
      <c r="E51" s="340" t="n">
        <v>485.2</v>
      </c>
      <c r="F51" s="340" t="n">
        <v>899.1</v>
      </c>
      <c r="G51" s="340" t="n">
        <v>867.3</v>
      </c>
      <c r="H51" s="340" t="n">
        <v>578.8</v>
      </c>
      <c r="I51" s="340" t="n">
        <v>410.2</v>
      </c>
      <c r="J51" s="340" t="n">
        <v>1212.2</v>
      </c>
      <c r="K51" s="340" t="n">
        <v>229</v>
      </c>
      <c r="L51" s="340" t="n">
        <v>478.2</v>
      </c>
      <c r="M51" s="340" t="n">
        <v>470.1</v>
      </c>
      <c r="N51" s="340" t="n">
        <v>356.5</v>
      </c>
      <c r="O51" s="340"/>
      <c r="P51" s="213" t="s">
        <v>259</v>
      </c>
      <c r="Q51" s="214"/>
    </row>
    <row r="52" s="123" customFormat="true" ht="9.95" hidden="true" customHeight="true" outlineLevel="0" collapsed="false">
      <c r="B52" s="127" t="s">
        <v>343</v>
      </c>
      <c r="C52" s="340" t="n">
        <v>5646.5</v>
      </c>
      <c r="D52" s="340" t="n">
        <v>538.4</v>
      </c>
      <c r="E52" s="340" t="n">
        <v>435.3</v>
      </c>
      <c r="F52" s="340" t="n">
        <v>608.8</v>
      </c>
      <c r="G52" s="340" t="n">
        <v>962.3</v>
      </c>
      <c r="H52" s="340" t="n">
        <v>538</v>
      </c>
      <c r="I52" s="340" t="n">
        <v>357.8</v>
      </c>
      <c r="J52" s="340" t="n">
        <v>1096.2</v>
      </c>
      <c r="K52" s="340" t="n">
        <v>200.2</v>
      </c>
      <c r="L52" s="340" t="n">
        <v>456.9</v>
      </c>
      <c r="M52" s="340" t="n">
        <v>452.6</v>
      </c>
      <c r="N52" s="340" t="n">
        <v>360.1</v>
      </c>
      <c r="O52" s="340"/>
      <c r="P52" s="213" t="s">
        <v>343</v>
      </c>
      <c r="Q52" s="214"/>
    </row>
    <row r="53" s="123" customFormat="true" ht="9.95" hidden="true" customHeight="true" outlineLevel="0" collapsed="false">
      <c r="B53" s="127" t="s">
        <v>344</v>
      </c>
      <c r="C53" s="340" t="n">
        <v>5486.5</v>
      </c>
      <c r="D53" s="340" t="n">
        <v>525.6</v>
      </c>
      <c r="E53" s="340" t="n">
        <v>474.7</v>
      </c>
      <c r="F53" s="340" t="n">
        <v>683.8</v>
      </c>
      <c r="G53" s="340" t="n">
        <v>829.4</v>
      </c>
      <c r="H53" s="340" t="n">
        <v>556.3</v>
      </c>
      <c r="I53" s="340" t="n">
        <v>356.8</v>
      </c>
      <c r="J53" s="340" t="n">
        <v>898.7</v>
      </c>
      <c r="K53" s="340" t="n">
        <v>229</v>
      </c>
      <c r="L53" s="340" t="n">
        <v>467.6</v>
      </c>
      <c r="M53" s="340" t="n">
        <v>464.6</v>
      </c>
      <c r="N53" s="340" t="n">
        <v>369.9</v>
      </c>
      <c r="O53" s="340"/>
      <c r="P53" s="213" t="s">
        <v>344</v>
      </c>
      <c r="Q53" s="214"/>
    </row>
    <row r="54" s="123" customFormat="true" ht="9.95" hidden="true" customHeight="true" outlineLevel="0" collapsed="false">
      <c r="B54" s="127" t="s">
        <v>345</v>
      </c>
      <c r="C54" s="340" t="n">
        <v>5588.8</v>
      </c>
      <c r="D54" s="340" t="n">
        <v>410.2</v>
      </c>
      <c r="E54" s="340" t="n">
        <v>416.1</v>
      </c>
      <c r="F54" s="340" t="n">
        <v>760.9</v>
      </c>
      <c r="G54" s="340" t="n">
        <v>904.2</v>
      </c>
      <c r="H54" s="340" t="n">
        <v>532.5</v>
      </c>
      <c r="I54" s="340" t="n">
        <v>374.8</v>
      </c>
      <c r="J54" s="340" t="n">
        <v>1100.5</v>
      </c>
      <c r="K54" s="340" t="n">
        <v>202.2</v>
      </c>
      <c r="L54" s="340" t="n">
        <v>451.5</v>
      </c>
      <c r="M54" s="340" t="n">
        <v>435.8</v>
      </c>
      <c r="N54" s="340" t="n">
        <v>342.2</v>
      </c>
      <c r="O54" s="340"/>
      <c r="P54" s="213" t="s">
        <v>345</v>
      </c>
      <c r="Q54" s="214"/>
    </row>
    <row r="55" s="123" customFormat="true" ht="9.95" hidden="true" customHeight="true" outlineLevel="0" collapsed="false">
      <c r="B55" s="127" t="s">
        <v>346</v>
      </c>
      <c r="C55" s="340" t="n">
        <v>5651.7</v>
      </c>
      <c r="D55" s="340" t="n">
        <v>449.4</v>
      </c>
      <c r="E55" s="340" t="n">
        <v>444.5</v>
      </c>
      <c r="F55" s="340" t="n">
        <v>689.3</v>
      </c>
      <c r="G55" s="340" t="n">
        <v>1072.1</v>
      </c>
      <c r="H55" s="340" t="n">
        <v>519.5</v>
      </c>
      <c r="I55" s="340" t="n">
        <v>374.6</v>
      </c>
      <c r="J55" s="340" t="n">
        <v>1009.1</v>
      </c>
      <c r="K55" s="340" t="n">
        <v>215.7</v>
      </c>
      <c r="L55" s="340" t="n">
        <v>421</v>
      </c>
      <c r="M55" s="340" t="n">
        <v>456.6</v>
      </c>
      <c r="N55" s="340" t="n">
        <v>361.7</v>
      </c>
      <c r="O55" s="340"/>
      <c r="P55" s="213" t="s">
        <v>346</v>
      </c>
      <c r="Q55" s="214"/>
    </row>
    <row r="56" s="123" customFormat="true" ht="9.95" hidden="true" customHeight="true" outlineLevel="0" collapsed="false">
      <c r="B56" s="127" t="s">
        <v>347</v>
      </c>
      <c r="C56" s="340" t="n">
        <v>5765.1</v>
      </c>
      <c r="D56" s="340" t="n">
        <v>398.4</v>
      </c>
      <c r="E56" s="340" t="n">
        <v>491.1</v>
      </c>
      <c r="F56" s="340" t="n">
        <v>676.5</v>
      </c>
      <c r="G56" s="340" t="n">
        <v>1103</v>
      </c>
      <c r="H56" s="340" t="n">
        <v>575.3</v>
      </c>
      <c r="I56" s="340" t="n">
        <v>397</v>
      </c>
      <c r="J56" s="340" t="n">
        <v>1051.7</v>
      </c>
      <c r="K56" s="340" t="n">
        <v>175.3</v>
      </c>
      <c r="L56" s="340" t="n">
        <v>449.9</v>
      </c>
      <c r="M56" s="340" t="n">
        <v>446.8</v>
      </c>
      <c r="N56" s="340" t="n">
        <v>356.2</v>
      </c>
      <c r="O56" s="340"/>
      <c r="P56" s="213" t="s">
        <v>347</v>
      </c>
      <c r="Q56" s="214"/>
    </row>
    <row r="57" s="123" customFormat="true" ht="9.95" hidden="true" customHeight="true" outlineLevel="0" collapsed="false">
      <c r="B57" s="127" t="s">
        <v>348</v>
      </c>
      <c r="C57" s="340" t="n">
        <v>5219.9</v>
      </c>
      <c r="D57" s="340" t="n">
        <v>430.6</v>
      </c>
      <c r="E57" s="340" t="n">
        <v>487.2</v>
      </c>
      <c r="F57" s="340" t="n">
        <v>620.9</v>
      </c>
      <c r="G57" s="340" t="n">
        <v>836.9</v>
      </c>
      <c r="H57" s="340" t="n">
        <v>539</v>
      </c>
      <c r="I57" s="340" t="n">
        <v>380.3</v>
      </c>
      <c r="J57" s="340" t="n">
        <v>911.7</v>
      </c>
      <c r="K57" s="340" t="n">
        <v>204.6</v>
      </c>
      <c r="L57" s="340" t="n">
        <v>405.1</v>
      </c>
      <c r="M57" s="340" t="n">
        <v>403.7</v>
      </c>
      <c r="N57" s="340" t="n">
        <v>330.1</v>
      </c>
      <c r="O57" s="340"/>
      <c r="P57" s="213" t="s">
        <v>348</v>
      </c>
      <c r="Q57" s="214"/>
    </row>
    <row r="58" s="123" customFormat="true" ht="9.95" hidden="true" customHeight="true" outlineLevel="0" collapsed="false">
      <c r="B58" s="127" t="s">
        <v>349</v>
      </c>
      <c r="C58" s="340" t="n">
        <v>4790.3</v>
      </c>
      <c r="D58" s="340" t="n">
        <v>394.6</v>
      </c>
      <c r="E58" s="340" t="n">
        <v>425</v>
      </c>
      <c r="F58" s="340" t="n">
        <v>598.6</v>
      </c>
      <c r="G58" s="340" t="n">
        <v>761.1</v>
      </c>
      <c r="H58" s="340" t="n">
        <v>569.4</v>
      </c>
      <c r="I58" s="340" t="n">
        <v>275.2</v>
      </c>
      <c r="J58" s="340" t="n">
        <v>744.6</v>
      </c>
      <c r="K58" s="340" t="n">
        <v>205</v>
      </c>
      <c r="L58" s="340" t="n">
        <v>419.2</v>
      </c>
      <c r="M58" s="340" t="n">
        <v>397.9</v>
      </c>
      <c r="N58" s="340" t="n">
        <v>322.6</v>
      </c>
      <c r="O58" s="340"/>
      <c r="P58" s="222" t="s">
        <v>349</v>
      </c>
      <c r="Q58" s="214"/>
    </row>
    <row r="59" s="123" customFormat="true" ht="6" hidden="true" customHeight="true" outlineLevel="0" collapsed="false">
      <c r="A59" s="132"/>
      <c r="B59" s="133"/>
      <c r="C59" s="64"/>
      <c r="D59" s="64"/>
      <c r="E59" s="64"/>
      <c r="F59" s="64"/>
      <c r="G59" s="64"/>
      <c r="H59" s="64"/>
      <c r="I59" s="64"/>
      <c r="J59" s="64"/>
      <c r="K59" s="64"/>
      <c r="L59" s="64"/>
      <c r="M59" s="64"/>
      <c r="N59" s="64"/>
      <c r="O59" s="340"/>
      <c r="P59" s="222"/>
      <c r="Q59" s="232"/>
    </row>
    <row r="60" s="123" customFormat="true" ht="9.95" hidden="false" customHeight="true" outlineLevel="0" collapsed="false">
      <c r="A60" s="123" t="n">
        <v>2007</v>
      </c>
      <c r="B60" s="127"/>
      <c r="C60" s="64"/>
      <c r="D60" s="340"/>
      <c r="E60" s="340"/>
      <c r="F60" s="340"/>
      <c r="G60" s="340"/>
      <c r="H60" s="340"/>
      <c r="I60" s="340"/>
      <c r="J60" s="340"/>
      <c r="K60" s="340"/>
      <c r="L60" s="340"/>
      <c r="M60" s="340"/>
      <c r="N60" s="340"/>
      <c r="O60" s="340"/>
      <c r="P60" s="222"/>
      <c r="Q60" s="232" t="n">
        <v>2007</v>
      </c>
    </row>
    <row r="61" s="123" customFormat="true" ht="9.95" hidden="true" customHeight="true" outlineLevel="0" collapsed="false">
      <c r="B61" s="127" t="s">
        <v>339</v>
      </c>
      <c r="C61" s="64" t="n">
        <v>5317.8</v>
      </c>
      <c r="D61" s="340" t="n">
        <v>415.9</v>
      </c>
      <c r="E61" s="340" t="n">
        <v>458</v>
      </c>
      <c r="F61" s="340" t="n">
        <v>782.9</v>
      </c>
      <c r="G61" s="340" t="n">
        <v>785.4</v>
      </c>
      <c r="H61" s="340" t="n">
        <v>536</v>
      </c>
      <c r="I61" s="340" t="n">
        <v>393.6</v>
      </c>
      <c r="J61" s="340" t="n">
        <v>892.1</v>
      </c>
      <c r="K61" s="340" t="n">
        <v>193.1</v>
      </c>
      <c r="L61" s="340" t="n">
        <v>444</v>
      </c>
      <c r="M61" s="340" t="n">
        <v>416.8</v>
      </c>
      <c r="N61" s="340" t="n">
        <v>329.5</v>
      </c>
      <c r="O61" s="340"/>
      <c r="P61" s="222" t="s">
        <v>512</v>
      </c>
      <c r="Q61" s="214"/>
    </row>
    <row r="62" s="123" customFormat="true" ht="9.95" hidden="true" customHeight="true" outlineLevel="0" collapsed="false">
      <c r="B62" s="127" t="s">
        <v>340</v>
      </c>
      <c r="C62" s="64" t="n">
        <v>5099.6</v>
      </c>
      <c r="D62" s="340" t="n">
        <v>420.7</v>
      </c>
      <c r="E62" s="340" t="n">
        <v>421.8</v>
      </c>
      <c r="F62" s="340" t="n">
        <v>629.7</v>
      </c>
      <c r="G62" s="340" t="n">
        <v>648.2</v>
      </c>
      <c r="H62" s="340" t="n">
        <v>570.6</v>
      </c>
      <c r="I62" s="340" t="n">
        <v>439</v>
      </c>
      <c r="J62" s="340" t="n">
        <v>870.6</v>
      </c>
      <c r="K62" s="340" t="n">
        <v>209.1</v>
      </c>
      <c r="L62" s="340" t="n">
        <v>463.2</v>
      </c>
      <c r="M62" s="340" t="n">
        <v>426.8</v>
      </c>
      <c r="N62" s="340" t="n">
        <v>338.8</v>
      </c>
      <c r="O62" s="340"/>
      <c r="P62" s="222" t="s">
        <v>340</v>
      </c>
      <c r="Q62" s="214"/>
    </row>
    <row r="63" s="123" customFormat="true" ht="9.95" hidden="false" customHeight="true" outlineLevel="0" collapsed="false">
      <c r="B63" s="127" t="s">
        <v>341</v>
      </c>
      <c r="C63" s="64" t="n">
        <v>5405.5</v>
      </c>
      <c r="D63" s="340" t="n">
        <v>464.8</v>
      </c>
      <c r="E63" s="340" t="n">
        <v>413.3</v>
      </c>
      <c r="F63" s="340" t="n">
        <v>718.8</v>
      </c>
      <c r="G63" s="340" t="n">
        <v>717.4</v>
      </c>
      <c r="H63" s="340" t="n">
        <v>566.1</v>
      </c>
      <c r="I63" s="340" t="n">
        <v>405</v>
      </c>
      <c r="J63" s="340" t="n">
        <v>985.6</v>
      </c>
      <c r="K63" s="340" t="n">
        <v>235.6</v>
      </c>
      <c r="L63" s="340" t="n">
        <v>449.5</v>
      </c>
      <c r="M63" s="340" t="n">
        <v>449.4</v>
      </c>
      <c r="N63" s="340" t="n">
        <v>356.5</v>
      </c>
      <c r="O63" s="340"/>
      <c r="P63" s="222" t="s">
        <v>341</v>
      </c>
      <c r="Q63" s="214"/>
    </row>
    <row r="64" s="123" customFormat="true" ht="9.95" hidden="false" customHeight="true" outlineLevel="0" collapsed="false">
      <c r="B64" s="127" t="s">
        <v>342</v>
      </c>
      <c r="C64" s="340" t="n">
        <v>5222.1</v>
      </c>
      <c r="D64" s="340" t="n">
        <v>410.6</v>
      </c>
      <c r="E64" s="340" t="n">
        <v>423.1</v>
      </c>
      <c r="F64" s="340" t="n">
        <v>670.7</v>
      </c>
      <c r="G64" s="340" t="n">
        <v>768.1</v>
      </c>
      <c r="H64" s="340" t="n">
        <v>525.1</v>
      </c>
      <c r="I64" s="340" t="n">
        <v>365.4</v>
      </c>
      <c r="J64" s="340" t="n">
        <v>936.1</v>
      </c>
      <c r="K64" s="340" t="n">
        <v>194.8</v>
      </c>
      <c r="L64" s="340" t="n">
        <v>463</v>
      </c>
      <c r="M64" s="340" t="n">
        <v>465.1</v>
      </c>
      <c r="N64" s="340" t="n">
        <v>360.8</v>
      </c>
      <c r="O64" s="340"/>
      <c r="P64" s="213" t="s">
        <v>342</v>
      </c>
      <c r="Q64" s="214"/>
    </row>
    <row r="65" s="123" customFormat="true" ht="9.95" hidden="false" customHeight="true" outlineLevel="0" collapsed="false">
      <c r="B65" s="127" t="s">
        <v>259</v>
      </c>
      <c r="C65" s="340" t="n">
        <v>5507.1</v>
      </c>
      <c r="D65" s="340" t="n">
        <v>455</v>
      </c>
      <c r="E65" s="340" t="n">
        <v>439.4</v>
      </c>
      <c r="F65" s="340" t="n">
        <v>671.5</v>
      </c>
      <c r="G65" s="340" t="n">
        <v>804.9</v>
      </c>
      <c r="H65" s="340" t="n">
        <v>573.4</v>
      </c>
      <c r="I65" s="340" t="n">
        <v>403.4</v>
      </c>
      <c r="J65" s="340" t="n">
        <v>1060</v>
      </c>
      <c r="K65" s="340" t="n">
        <v>157.7</v>
      </c>
      <c r="L65" s="340" t="n">
        <v>478.8</v>
      </c>
      <c r="M65" s="340" t="n">
        <v>463.1</v>
      </c>
      <c r="N65" s="340" t="n">
        <v>362.8</v>
      </c>
      <c r="O65" s="340"/>
      <c r="P65" s="213" t="s">
        <v>259</v>
      </c>
      <c r="Q65" s="214"/>
    </row>
    <row r="66" s="123" customFormat="true" ht="9.95" hidden="false" customHeight="true" outlineLevel="0" collapsed="false">
      <c r="B66" s="127" t="s">
        <v>343</v>
      </c>
      <c r="C66" s="340" t="n">
        <v>5729.8</v>
      </c>
      <c r="D66" s="340" t="n">
        <v>487.1</v>
      </c>
      <c r="E66" s="340" t="n">
        <v>443.9</v>
      </c>
      <c r="F66" s="340" t="n">
        <v>685.7</v>
      </c>
      <c r="G66" s="340" t="n">
        <v>829.4</v>
      </c>
      <c r="H66" s="340" t="n">
        <v>549.7</v>
      </c>
      <c r="I66" s="340" t="n">
        <v>437</v>
      </c>
      <c r="J66" s="340" t="n">
        <v>1200.9</v>
      </c>
      <c r="K66" s="340" t="n">
        <v>154.2</v>
      </c>
      <c r="L66" s="340" t="n">
        <v>441.5</v>
      </c>
      <c r="M66" s="340" t="n">
        <v>500.4</v>
      </c>
      <c r="N66" s="340" t="n">
        <v>395.4</v>
      </c>
      <c r="O66" s="340"/>
      <c r="P66" s="213" t="s">
        <v>343</v>
      </c>
      <c r="Q66" s="214"/>
    </row>
    <row r="67" s="123" customFormat="true" ht="9.95" hidden="false" customHeight="true" outlineLevel="0" collapsed="false">
      <c r="B67" s="127" t="s">
        <v>344</v>
      </c>
      <c r="C67" s="340" t="n">
        <v>5919.6</v>
      </c>
      <c r="D67" s="340" t="n">
        <v>537.7</v>
      </c>
      <c r="E67" s="340" t="n">
        <v>488.3</v>
      </c>
      <c r="F67" s="340" t="n">
        <v>841.6</v>
      </c>
      <c r="G67" s="340" t="n">
        <v>835.6</v>
      </c>
      <c r="H67" s="340" t="n">
        <v>587.7</v>
      </c>
      <c r="I67" s="340" t="n">
        <v>410.2</v>
      </c>
      <c r="J67" s="340" t="n">
        <v>1052.9</v>
      </c>
      <c r="K67" s="340" t="n">
        <v>181.7</v>
      </c>
      <c r="L67" s="340" t="n">
        <v>476.3</v>
      </c>
      <c r="M67" s="340" t="n">
        <v>507.5</v>
      </c>
      <c r="N67" s="340" t="n">
        <v>405.5</v>
      </c>
      <c r="O67" s="340"/>
      <c r="P67" s="213" t="s">
        <v>344</v>
      </c>
      <c r="Q67" s="214"/>
    </row>
    <row r="68" s="123" customFormat="true" ht="9.95" hidden="false" customHeight="true" outlineLevel="0" collapsed="false">
      <c r="B68" s="127" t="s">
        <v>345</v>
      </c>
      <c r="C68" s="340" t="n">
        <v>5630.8</v>
      </c>
      <c r="D68" s="340" t="n">
        <v>417.2</v>
      </c>
      <c r="E68" s="340" t="n">
        <v>479.3</v>
      </c>
      <c r="F68" s="340" t="n">
        <v>737.1</v>
      </c>
      <c r="G68" s="340" t="n">
        <v>786.7</v>
      </c>
      <c r="H68" s="340" t="n">
        <v>526</v>
      </c>
      <c r="I68" s="340" t="n">
        <v>405.7</v>
      </c>
      <c r="J68" s="340" t="n">
        <v>1076.3</v>
      </c>
      <c r="K68" s="340" t="n">
        <v>217.6</v>
      </c>
      <c r="L68" s="340" t="n">
        <v>501</v>
      </c>
      <c r="M68" s="340" t="n">
        <v>483.8</v>
      </c>
      <c r="N68" s="340" t="n">
        <v>377.5</v>
      </c>
      <c r="O68" s="340"/>
      <c r="P68" s="213" t="s">
        <v>345</v>
      </c>
      <c r="Q68" s="214"/>
    </row>
    <row r="69" s="123" customFormat="true" ht="9.95" hidden="false" customHeight="true" outlineLevel="0" collapsed="false">
      <c r="B69" s="127" t="s">
        <v>346</v>
      </c>
      <c r="C69" s="64" t="n">
        <v>5104.3</v>
      </c>
      <c r="D69" s="340" t="n">
        <v>348.5</v>
      </c>
      <c r="E69" s="340" t="n">
        <v>444.2</v>
      </c>
      <c r="F69" s="340" t="n">
        <v>617</v>
      </c>
      <c r="G69" s="340" t="n">
        <v>800.8</v>
      </c>
      <c r="H69" s="340" t="n">
        <v>506.7</v>
      </c>
      <c r="I69" s="340" t="n">
        <v>362.8</v>
      </c>
      <c r="J69" s="340" t="n">
        <v>924.2</v>
      </c>
      <c r="K69" s="340" t="n">
        <v>198.3</v>
      </c>
      <c r="L69" s="340" t="n">
        <v>448.1</v>
      </c>
      <c r="M69" s="340" t="n">
        <v>453.6</v>
      </c>
      <c r="N69" s="340" t="n">
        <v>366.9</v>
      </c>
      <c r="O69" s="340"/>
      <c r="P69" s="213" t="s">
        <v>346</v>
      </c>
      <c r="Q69" s="214"/>
    </row>
    <row r="70" s="123" customFormat="true" ht="9.95" hidden="false" customHeight="true" outlineLevel="0" collapsed="false">
      <c r="B70" s="127" t="s">
        <v>347</v>
      </c>
      <c r="C70" s="340" t="n">
        <v>5479.4</v>
      </c>
      <c r="D70" s="340" t="n">
        <v>387.5</v>
      </c>
      <c r="E70" s="340" t="n">
        <v>531.6</v>
      </c>
      <c r="F70" s="340" t="n">
        <v>673.4</v>
      </c>
      <c r="G70" s="340" t="n">
        <v>765.3</v>
      </c>
      <c r="H70" s="340" t="n">
        <v>538.5</v>
      </c>
      <c r="I70" s="340" t="n">
        <v>420</v>
      </c>
      <c r="J70" s="340" t="n">
        <v>979.9</v>
      </c>
      <c r="K70" s="340" t="n">
        <v>246.7</v>
      </c>
      <c r="L70" s="340" t="n">
        <v>482.4</v>
      </c>
      <c r="M70" s="340" t="n">
        <v>454.1</v>
      </c>
      <c r="N70" s="340" t="n">
        <v>361.2</v>
      </c>
      <c r="O70" s="340"/>
      <c r="P70" s="213" t="s">
        <v>347</v>
      </c>
      <c r="Q70" s="214"/>
    </row>
    <row r="71" s="123" customFormat="true" ht="9.95" hidden="false" customHeight="true" outlineLevel="0" collapsed="false">
      <c r="B71" s="127" t="s">
        <v>348</v>
      </c>
      <c r="C71" s="64" t="n">
        <v>5340.7</v>
      </c>
      <c r="D71" s="340" t="n">
        <v>346.1</v>
      </c>
      <c r="E71" s="340" t="n">
        <v>606.1</v>
      </c>
      <c r="F71" s="340" t="n">
        <v>787.4</v>
      </c>
      <c r="G71" s="340" t="n">
        <v>684.6</v>
      </c>
      <c r="H71" s="340" t="n">
        <v>496.4</v>
      </c>
      <c r="I71" s="340" t="n">
        <v>365.6</v>
      </c>
      <c r="J71" s="340" t="n">
        <v>940.7</v>
      </c>
      <c r="K71" s="340" t="n">
        <v>225.7</v>
      </c>
      <c r="L71" s="340" t="n">
        <v>448</v>
      </c>
      <c r="M71" s="340" t="n">
        <v>440.1</v>
      </c>
      <c r="N71" s="340" t="n">
        <v>354.9</v>
      </c>
      <c r="O71" s="340"/>
      <c r="P71" s="213" t="s">
        <v>348</v>
      </c>
      <c r="Q71" s="214"/>
    </row>
    <row r="72" s="123" customFormat="true" ht="9.95" hidden="false" customHeight="true" outlineLevel="0" collapsed="false">
      <c r="B72" s="127" t="s">
        <v>349</v>
      </c>
      <c r="C72" s="64" t="n">
        <v>4959.8</v>
      </c>
      <c r="D72" s="340" t="n">
        <v>290.8</v>
      </c>
      <c r="E72" s="340" t="n">
        <v>461.1</v>
      </c>
      <c r="F72" s="340" t="n">
        <v>704.9</v>
      </c>
      <c r="G72" s="340" t="n">
        <v>789</v>
      </c>
      <c r="H72" s="340" t="n">
        <v>489.1</v>
      </c>
      <c r="I72" s="340" t="n">
        <v>311.2</v>
      </c>
      <c r="J72" s="340" t="n">
        <v>765.9</v>
      </c>
      <c r="K72" s="340" t="n">
        <v>212.4</v>
      </c>
      <c r="L72" s="340" t="n">
        <v>508.4</v>
      </c>
      <c r="M72" s="340" t="n">
        <v>426.9</v>
      </c>
      <c r="N72" s="340" t="n">
        <v>348.3</v>
      </c>
      <c r="O72" s="340"/>
      <c r="P72" s="222" t="s">
        <v>349</v>
      </c>
      <c r="Q72" s="214"/>
    </row>
    <row r="73" s="123" customFormat="true" ht="6" hidden="false" customHeight="true" outlineLevel="0" collapsed="false">
      <c r="A73" s="132"/>
      <c r="B73" s="133"/>
      <c r="C73" s="64"/>
      <c r="D73" s="340"/>
      <c r="E73" s="340"/>
      <c r="F73" s="340"/>
      <c r="G73" s="340"/>
      <c r="H73" s="340"/>
      <c r="I73" s="340"/>
      <c r="J73" s="340"/>
      <c r="K73" s="340"/>
      <c r="L73" s="340"/>
      <c r="M73" s="340"/>
      <c r="N73" s="340"/>
      <c r="O73" s="340"/>
      <c r="P73" s="222"/>
      <c r="Q73" s="214"/>
    </row>
    <row r="74" s="123" customFormat="true" ht="9.95" hidden="false" customHeight="true" outlineLevel="0" collapsed="false">
      <c r="A74" s="123" t="n">
        <v>2008</v>
      </c>
      <c r="B74" s="127"/>
      <c r="C74" s="64"/>
      <c r="D74" s="340"/>
      <c r="E74" s="340"/>
      <c r="F74" s="340"/>
      <c r="G74" s="340"/>
      <c r="H74" s="340"/>
      <c r="I74" s="340"/>
      <c r="J74" s="340"/>
      <c r="K74" s="340"/>
      <c r="L74" s="340"/>
      <c r="M74" s="340"/>
      <c r="N74" s="340"/>
      <c r="O74" s="340"/>
      <c r="P74" s="222"/>
      <c r="Q74" s="232" t="n">
        <v>2008</v>
      </c>
    </row>
    <row r="75" s="123" customFormat="true" ht="9.95" hidden="false" customHeight="true" outlineLevel="0" collapsed="false">
      <c r="B75" s="127" t="s">
        <v>339</v>
      </c>
      <c r="C75" s="64" t="n">
        <v>5407.9</v>
      </c>
      <c r="D75" s="340" t="n">
        <v>296</v>
      </c>
      <c r="E75" s="340" t="n">
        <v>496</v>
      </c>
      <c r="F75" s="340" t="n">
        <v>750.9</v>
      </c>
      <c r="G75" s="340" t="n">
        <v>833.1</v>
      </c>
      <c r="H75" s="340" t="n">
        <v>577</v>
      </c>
      <c r="I75" s="340" t="n">
        <v>382.8</v>
      </c>
      <c r="J75" s="340" t="n">
        <v>883.8</v>
      </c>
      <c r="K75" s="340" t="n">
        <v>255.8</v>
      </c>
      <c r="L75" s="340" t="n">
        <v>502.8</v>
      </c>
      <c r="M75" s="340" t="n">
        <v>429.8</v>
      </c>
      <c r="N75" s="340" t="n">
        <v>349.4</v>
      </c>
      <c r="O75" s="340"/>
      <c r="P75" s="222" t="s">
        <v>512</v>
      </c>
      <c r="Q75" s="214"/>
    </row>
    <row r="76" s="123" customFormat="true" ht="9.95" hidden="false" customHeight="true" outlineLevel="0" collapsed="false">
      <c r="B76" s="127" t="s">
        <v>340</v>
      </c>
      <c r="C76" s="340" t="n">
        <v>5208.7</v>
      </c>
      <c r="D76" s="340" t="n">
        <v>354.3</v>
      </c>
      <c r="E76" s="340" t="n">
        <v>471.7</v>
      </c>
      <c r="F76" s="340" t="n">
        <v>678.8</v>
      </c>
      <c r="G76" s="340" t="n">
        <v>732.4</v>
      </c>
      <c r="H76" s="340" t="n">
        <v>515.5</v>
      </c>
      <c r="I76" s="340" t="n">
        <v>397.4</v>
      </c>
      <c r="J76" s="340" t="n">
        <v>871.2</v>
      </c>
      <c r="K76" s="340" t="n">
        <v>255.8</v>
      </c>
      <c r="L76" s="340" t="n">
        <v>464.5</v>
      </c>
      <c r="M76" s="340" t="n">
        <v>467.3</v>
      </c>
      <c r="N76" s="340" t="n">
        <v>378.1</v>
      </c>
      <c r="O76" s="340"/>
      <c r="P76" s="222" t="s">
        <v>340</v>
      </c>
      <c r="Q76" s="214"/>
    </row>
    <row r="77" s="123" customFormat="true" ht="9.95" hidden="false" customHeight="true" outlineLevel="0" collapsed="false">
      <c r="B77" s="127" t="s">
        <v>341</v>
      </c>
      <c r="C77" s="64" t="n">
        <v>5425.7</v>
      </c>
      <c r="D77" s="340" t="n">
        <v>366.9</v>
      </c>
      <c r="E77" s="340" t="n">
        <v>435.2</v>
      </c>
      <c r="F77" s="340" t="n">
        <v>693.6</v>
      </c>
      <c r="G77" s="340" t="n">
        <v>757.4</v>
      </c>
      <c r="H77" s="340" t="n">
        <v>509.7</v>
      </c>
      <c r="I77" s="340" t="n">
        <v>420.8</v>
      </c>
      <c r="J77" s="340" t="n">
        <v>1075.1</v>
      </c>
      <c r="K77" s="340" t="n">
        <v>211.5</v>
      </c>
      <c r="L77" s="340" t="n">
        <v>495.5</v>
      </c>
      <c r="M77" s="340" t="n">
        <v>460.1</v>
      </c>
      <c r="N77" s="340" t="n">
        <v>373.3</v>
      </c>
      <c r="O77" s="340"/>
      <c r="P77" s="222" t="s">
        <v>341</v>
      </c>
      <c r="Q77" s="214"/>
    </row>
    <row r="78" s="123" customFormat="true" ht="9.95" hidden="true" customHeight="true" outlineLevel="0" collapsed="false">
      <c r="B78" s="127" t="s">
        <v>342</v>
      </c>
      <c r="C78" s="64"/>
      <c r="D78" s="340"/>
      <c r="E78" s="340"/>
      <c r="F78" s="340"/>
      <c r="G78" s="340"/>
      <c r="H78" s="340"/>
      <c r="I78" s="340"/>
      <c r="J78" s="340"/>
      <c r="K78" s="340"/>
      <c r="L78" s="340"/>
      <c r="M78" s="340"/>
      <c r="N78" s="340"/>
      <c r="O78" s="340"/>
      <c r="P78" s="213" t="s">
        <v>342</v>
      </c>
      <c r="Q78" s="214"/>
    </row>
    <row r="79" s="123" customFormat="true" ht="9.95" hidden="true" customHeight="true" outlineLevel="0" collapsed="false">
      <c r="B79" s="127" t="s">
        <v>259</v>
      </c>
      <c r="C79" s="64"/>
      <c r="D79" s="340"/>
      <c r="E79" s="340"/>
      <c r="F79" s="340"/>
      <c r="G79" s="340"/>
      <c r="H79" s="340"/>
      <c r="I79" s="340"/>
      <c r="J79" s="340"/>
      <c r="K79" s="340"/>
      <c r="L79" s="340"/>
      <c r="M79" s="340"/>
      <c r="N79" s="340"/>
      <c r="O79" s="340"/>
      <c r="P79" s="213" t="s">
        <v>259</v>
      </c>
      <c r="Q79" s="214"/>
    </row>
    <row r="80" s="123" customFormat="true" ht="9.95" hidden="true" customHeight="true" outlineLevel="0" collapsed="false">
      <c r="B80" s="127" t="s">
        <v>343</v>
      </c>
      <c r="C80" s="64"/>
      <c r="D80" s="340"/>
      <c r="E80" s="340"/>
      <c r="F80" s="340"/>
      <c r="G80" s="340"/>
      <c r="H80" s="340"/>
      <c r="I80" s="340"/>
      <c r="J80" s="340"/>
      <c r="K80" s="340"/>
      <c r="L80" s="340"/>
      <c r="M80" s="340"/>
      <c r="N80" s="340"/>
      <c r="O80" s="340"/>
      <c r="P80" s="213" t="s">
        <v>343</v>
      </c>
      <c r="Q80" s="214"/>
    </row>
    <row r="81" s="123" customFormat="true" ht="9.95" hidden="true" customHeight="true" outlineLevel="0" collapsed="false">
      <c r="B81" s="127" t="s">
        <v>344</v>
      </c>
      <c r="C81" s="64"/>
      <c r="D81" s="340"/>
      <c r="E81" s="340"/>
      <c r="F81" s="340"/>
      <c r="G81" s="340"/>
      <c r="H81" s="340"/>
      <c r="I81" s="340"/>
      <c r="J81" s="340"/>
      <c r="K81" s="340"/>
      <c r="L81" s="340"/>
      <c r="M81" s="340"/>
      <c r="N81" s="340"/>
      <c r="O81" s="340"/>
      <c r="P81" s="213" t="s">
        <v>344</v>
      </c>
      <c r="Q81" s="214"/>
    </row>
    <row r="82" s="123" customFormat="true" ht="9.95" hidden="true" customHeight="true" outlineLevel="0" collapsed="false">
      <c r="B82" s="127" t="s">
        <v>345</v>
      </c>
      <c r="C82" s="64"/>
      <c r="D82" s="340"/>
      <c r="E82" s="340"/>
      <c r="F82" s="340"/>
      <c r="G82" s="340"/>
      <c r="H82" s="340"/>
      <c r="I82" s="340"/>
      <c r="J82" s="340"/>
      <c r="K82" s="340"/>
      <c r="L82" s="340"/>
      <c r="M82" s="340"/>
      <c r="N82" s="340"/>
      <c r="O82" s="340"/>
      <c r="P82" s="213" t="s">
        <v>345</v>
      </c>
      <c r="Q82" s="214"/>
    </row>
    <row r="83" s="123" customFormat="true" ht="9.95" hidden="true" customHeight="true" outlineLevel="0" collapsed="false">
      <c r="B83" s="127" t="s">
        <v>346</v>
      </c>
      <c r="C83" s="64"/>
      <c r="D83" s="340"/>
      <c r="E83" s="340"/>
      <c r="F83" s="340"/>
      <c r="G83" s="340"/>
      <c r="H83" s="340"/>
      <c r="I83" s="340"/>
      <c r="J83" s="340"/>
      <c r="K83" s="340"/>
      <c r="L83" s="340"/>
      <c r="M83" s="340"/>
      <c r="N83" s="340"/>
      <c r="O83" s="340"/>
      <c r="P83" s="213" t="s">
        <v>346</v>
      </c>
      <c r="Q83" s="214"/>
    </row>
    <row r="84" s="123" customFormat="true" ht="9.95" hidden="true" customHeight="true" outlineLevel="0" collapsed="false">
      <c r="B84" s="127" t="s">
        <v>347</v>
      </c>
      <c r="C84" s="64"/>
      <c r="D84" s="340"/>
      <c r="E84" s="340"/>
      <c r="F84" s="340"/>
      <c r="G84" s="340"/>
      <c r="H84" s="340"/>
      <c r="I84" s="340"/>
      <c r="J84" s="340"/>
      <c r="K84" s="340"/>
      <c r="L84" s="340"/>
      <c r="M84" s="340"/>
      <c r="N84" s="340"/>
      <c r="O84" s="340"/>
      <c r="P84" s="213" t="s">
        <v>347</v>
      </c>
      <c r="Q84" s="214"/>
    </row>
    <row r="85" s="123" customFormat="true" ht="9.95" hidden="true" customHeight="true" outlineLevel="0" collapsed="false">
      <c r="B85" s="127" t="s">
        <v>348</v>
      </c>
      <c r="C85" s="64"/>
      <c r="D85" s="340"/>
      <c r="E85" s="340"/>
      <c r="F85" s="340"/>
      <c r="G85" s="340"/>
      <c r="H85" s="340"/>
      <c r="I85" s="340"/>
      <c r="J85" s="340"/>
      <c r="K85" s="340"/>
      <c r="L85" s="340"/>
      <c r="M85" s="340"/>
      <c r="N85" s="340"/>
      <c r="O85" s="340"/>
      <c r="P85" s="213" t="s">
        <v>348</v>
      </c>
      <c r="Q85" s="214"/>
    </row>
    <row r="86" s="123" customFormat="true" ht="9.95" hidden="true" customHeight="true" outlineLevel="0" collapsed="false">
      <c r="B86" s="127" t="s">
        <v>349</v>
      </c>
      <c r="C86" s="64"/>
      <c r="D86" s="340"/>
      <c r="E86" s="340"/>
      <c r="F86" s="340"/>
      <c r="G86" s="340"/>
      <c r="H86" s="340"/>
      <c r="I86" s="340"/>
      <c r="J86" s="340"/>
      <c r="K86" s="340"/>
      <c r="L86" s="340"/>
      <c r="M86" s="340"/>
      <c r="N86" s="340"/>
      <c r="O86" s="340"/>
      <c r="P86" s="222" t="s">
        <v>349</v>
      </c>
      <c r="Q86" s="214"/>
    </row>
    <row r="87" s="123" customFormat="true" ht="9.95" hidden="false" customHeight="true" outlineLevel="0" collapsed="false">
      <c r="A87" s="132"/>
      <c r="B87" s="133"/>
      <c r="C87" s="64"/>
      <c r="D87" s="340"/>
      <c r="E87" s="340"/>
      <c r="F87" s="340"/>
      <c r="G87" s="340"/>
      <c r="H87" s="340"/>
      <c r="I87" s="340"/>
      <c r="J87" s="340"/>
      <c r="K87" s="340"/>
      <c r="L87" s="340"/>
      <c r="M87" s="340"/>
      <c r="N87" s="340"/>
      <c r="O87" s="340"/>
      <c r="P87" s="222"/>
      <c r="Q87" s="214"/>
    </row>
    <row r="88" s="123" customFormat="true" ht="9.95" hidden="false" customHeight="true" outlineLevel="0" collapsed="false">
      <c r="A88" s="132" t="str">
        <f aca="false">IF(C86&gt;0,"Jan. - Dez.",IF(C85&gt;0,"Jan. - Nov.",IF(C84&gt;0,"Jan. - Okt.",IF(C83&gt;0,"Jan. - Sep.",IF(C82,"Jan. - Aug.",IF(C81&gt;0,"Jan. - Jul.",IF(C80&gt;0,"Jan. - Jun.",A89)))))))</f>
        <v>Jan. - Mär.</v>
      </c>
      <c r="B88" s="133"/>
      <c r="C88" s="64" t="n">
        <f aca="false">SUM(C75:C86)</f>
        <v>16042.3</v>
      </c>
      <c r="D88" s="64" t="n">
        <f aca="false">SUM(D75:D86)</f>
        <v>1017.2</v>
      </c>
      <c r="E88" s="64" t="n">
        <f aca="false">SUM(E75:E86)</f>
        <v>1402.9</v>
      </c>
      <c r="F88" s="64" t="n">
        <f aca="false">SUM(F75:F86)</f>
        <v>2123.3</v>
      </c>
      <c r="G88" s="64" t="n">
        <f aca="false">SUM(G75:G86)</f>
        <v>2322.9</v>
      </c>
      <c r="H88" s="64" t="n">
        <f aca="false">SUM(H75:H86)</f>
        <v>1602.2</v>
      </c>
      <c r="I88" s="64" t="n">
        <f aca="false">SUM(I75:I86)</f>
        <v>1201</v>
      </c>
      <c r="J88" s="64" t="n">
        <f aca="false">SUM(J75:J86)</f>
        <v>2830.1</v>
      </c>
      <c r="K88" s="64" t="n">
        <f aca="false">SUM(K75:K86)</f>
        <v>723.1</v>
      </c>
      <c r="L88" s="64" t="n">
        <f aca="false">SUM(L75:L86)</f>
        <v>1462.8</v>
      </c>
      <c r="M88" s="64" t="n">
        <f aca="false">SUM(M75:M86)</f>
        <v>1357.2</v>
      </c>
      <c r="N88" s="64" t="n">
        <f aca="false">SUM(N75:N86)</f>
        <v>1100.8</v>
      </c>
      <c r="O88" s="340"/>
      <c r="P88" s="222" t="str">
        <f aca="false">A88</f>
        <v>Jan. - Mär.</v>
      </c>
    </row>
    <row r="89" s="123" customFormat="true" ht="9.95" hidden="true" customHeight="true" outlineLevel="0" collapsed="false">
      <c r="A89" s="132" t="str">
        <f aca="false">IF(C79&gt;0,"Jan. - Mai",IF(C78&gt;0,"Jan. - Apr.",IF(C77&gt;0,"Jan. - Mär.",IF(C76&gt;0,"Jan. - Feb.","Jan. - Jan."))))</f>
        <v>Jan. - Mär.</v>
      </c>
      <c r="B89" s="134"/>
      <c r="C89" s="64"/>
      <c r="D89" s="340"/>
      <c r="E89" s="340"/>
      <c r="F89" s="340"/>
      <c r="G89" s="340"/>
      <c r="H89" s="340"/>
      <c r="I89" s="340"/>
      <c r="J89" s="340"/>
      <c r="K89" s="340"/>
      <c r="L89" s="340"/>
      <c r="M89" s="340"/>
      <c r="N89" s="340"/>
      <c r="O89" s="340"/>
    </row>
    <row r="90" s="123" customFormat="true" ht="6" hidden="false" customHeight="true" outlineLevel="0" collapsed="false">
      <c r="B90" s="135"/>
      <c r="C90" s="340"/>
      <c r="D90" s="340"/>
      <c r="E90" s="340"/>
      <c r="F90" s="340"/>
      <c r="G90" s="340"/>
      <c r="H90" s="340"/>
      <c r="I90" s="340"/>
      <c r="J90" s="340"/>
      <c r="K90" s="340"/>
      <c r="L90" s="340"/>
      <c r="M90" s="68"/>
      <c r="N90" s="340"/>
      <c r="O90" s="340"/>
      <c r="P90" s="121"/>
      <c r="Q90" s="214"/>
    </row>
    <row r="91" s="123" customFormat="true" ht="9.95" hidden="false" customHeight="true" outlineLevel="0" collapsed="false">
      <c r="B91" s="128"/>
      <c r="C91" s="155"/>
      <c r="H91" s="81" t="s">
        <v>412</v>
      </c>
      <c r="I91" s="304" t="s">
        <v>413</v>
      </c>
      <c r="N91" s="121"/>
      <c r="O91" s="121"/>
      <c r="P91" s="121"/>
      <c r="Q91" s="128"/>
    </row>
    <row r="92" s="123" customFormat="true" ht="9.95" hidden="false" customHeight="true" outlineLevel="0" collapsed="false">
      <c r="A92" s="207"/>
      <c r="B92" s="121"/>
      <c r="C92" s="155"/>
      <c r="H92" s="305" t="s">
        <v>414</v>
      </c>
      <c r="I92" s="306" t="s">
        <v>415</v>
      </c>
      <c r="N92" s="121"/>
      <c r="O92" s="121"/>
      <c r="P92" s="232"/>
      <c r="Q92" s="121"/>
    </row>
    <row r="93" s="123" customFormat="true" ht="6" hidden="false" customHeight="true" outlineLevel="0" collapsed="false">
      <c r="B93" s="128"/>
      <c r="C93" s="155"/>
      <c r="D93" s="121"/>
      <c r="E93" s="121"/>
      <c r="F93" s="121"/>
      <c r="G93" s="121"/>
      <c r="H93" s="121"/>
      <c r="I93" s="121"/>
      <c r="J93" s="121"/>
      <c r="K93" s="121"/>
      <c r="L93" s="121"/>
      <c r="M93" s="121"/>
      <c r="N93" s="350"/>
      <c r="O93" s="350"/>
      <c r="P93" s="121"/>
      <c r="Q93" s="128"/>
    </row>
    <row r="94" s="123" customFormat="true" ht="9.95" hidden="true" customHeight="true" outlineLevel="0" collapsed="false">
      <c r="A94" s="108" t="n">
        <v>1999</v>
      </c>
      <c r="B94" s="108"/>
      <c r="C94" s="138" t="n">
        <f aca="false">C22/C21*100-100</f>
        <v>-2.45101319022271</v>
      </c>
      <c r="D94" s="138" t="n">
        <f aca="false">D22/D21*100-100</f>
        <v>7.87416018894317</v>
      </c>
      <c r="E94" s="138" t="n">
        <f aca="false">E22/E21*100-100</f>
        <v>7.7645742505498</v>
      </c>
      <c r="F94" s="138" t="n">
        <f aca="false">F22/F21*100-100</f>
        <v>-6.35316933982767</v>
      </c>
      <c r="G94" s="138" t="n">
        <f aca="false">G22/G21*100-100</f>
        <v>-10.0137830387547</v>
      </c>
      <c r="H94" s="138" t="n">
        <f aca="false">H22/H21*100-100</f>
        <v>-9.99283173885472</v>
      </c>
      <c r="I94" s="138" t="n">
        <f aca="false">I22/I21*100-100</f>
        <v>-10.0290836273482</v>
      </c>
      <c r="J94" s="138" t="n">
        <f aca="false">J22/J21*100-100</f>
        <v>1.36415667576104</v>
      </c>
      <c r="K94" s="138" t="n">
        <f aca="false">K22/K21*100-100</f>
        <v>0.974766903566547</v>
      </c>
      <c r="L94" s="138" t="n">
        <f aca="false">L22/L21*100-100</f>
        <v>7.77996268844854</v>
      </c>
      <c r="M94" s="138" t="n">
        <f aca="false">M22/M21*100-100</f>
        <v>3.96332267599686</v>
      </c>
      <c r="N94" s="138" t="n">
        <f aca="false">N22/N21*100-100</f>
        <v>5.69752990523536</v>
      </c>
      <c r="O94" s="230"/>
      <c r="P94" s="112" t="n">
        <v>1999</v>
      </c>
      <c r="Q94" s="112"/>
    </row>
    <row r="95" s="123" customFormat="true" ht="9.95" hidden="true" customHeight="true" outlineLevel="0" collapsed="false">
      <c r="A95" s="108" t="n">
        <v>2000</v>
      </c>
      <c r="B95" s="108"/>
      <c r="C95" s="138" t="n">
        <f aca="false">C23/C22*100-100</f>
        <v>6.01814263679157</v>
      </c>
      <c r="D95" s="138" t="n">
        <f aca="false">D23/D22*100-100</f>
        <v>11.807843554044</v>
      </c>
      <c r="E95" s="138" t="n">
        <f aca="false">E23/E22*100-100</f>
        <v>1.62361491506005</v>
      </c>
      <c r="F95" s="138" t="n">
        <f aca="false">F23/F22*100-100</f>
        <v>-1.25923898165891</v>
      </c>
      <c r="G95" s="138" t="n">
        <f aca="false">G23/G22*100-100</f>
        <v>4.11031723864528</v>
      </c>
      <c r="H95" s="138" t="n">
        <f aca="false">H23/H22*100-100</f>
        <v>9.81422204524223</v>
      </c>
      <c r="I95" s="138" t="n">
        <f aca="false">I23/I22*100-100</f>
        <v>18.1977160117644</v>
      </c>
      <c r="J95" s="138" t="n">
        <f aca="false">J23/J22*100-100</f>
        <v>1.33221254266647</v>
      </c>
      <c r="K95" s="138" t="n">
        <f aca="false">K23/K22*100-100</f>
        <v>6.57023859490525</v>
      </c>
      <c r="L95" s="138" t="n">
        <f aca="false">L23/L22*100-100</f>
        <v>12.3970808383234</v>
      </c>
      <c r="M95" s="138" t="n">
        <f aca="false">M23/M22*100-100</f>
        <v>16.2643611465707</v>
      </c>
      <c r="N95" s="138" t="n">
        <f aca="false">N23/N22*100-100</f>
        <v>17.5050523608304</v>
      </c>
      <c r="O95" s="230"/>
      <c r="P95" s="112" t="n">
        <v>2000</v>
      </c>
      <c r="Q95" s="112"/>
    </row>
    <row r="96" s="123" customFormat="true" ht="9.95" hidden="false" customHeight="true" outlineLevel="0" collapsed="false">
      <c r="A96" s="108" t="n">
        <v>2001</v>
      </c>
      <c r="B96" s="108"/>
      <c r="C96" s="138" t="n">
        <f aca="false">C24/C23*100-100</f>
        <v>-2.47769502745805</v>
      </c>
      <c r="D96" s="138" t="n">
        <f aca="false">D24/D23*100-100</f>
        <v>-14.7205323193916</v>
      </c>
      <c r="E96" s="138" t="n">
        <f aca="false">E24/E23*100-100</f>
        <v>1.86189889025894</v>
      </c>
      <c r="F96" s="138" t="n">
        <f aca="false">F24/F23*100-100</f>
        <v>2.16969419365726</v>
      </c>
      <c r="G96" s="138" t="n">
        <f aca="false">G24/G23*100-100</f>
        <v>6.12889546607124</v>
      </c>
      <c r="H96" s="138" t="n">
        <f aca="false">H24/H23*100-100</f>
        <v>-6.81162047949123</v>
      </c>
      <c r="I96" s="138" t="n">
        <f aca="false">I24/I23*100-100</f>
        <v>-1.42347956690354</v>
      </c>
      <c r="J96" s="138" t="n">
        <f aca="false">J24/J23*100-100</f>
        <v>-4.14184325850698</v>
      </c>
      <c r="K96" s="138" t="n">
        <f aca="false">K24/K23*100-100</f>
        <v>-13.739093553078</v>
      </c>
      <c r="L96" s="138" t="n">
        <f aca="false">L24/L23*100-100</f>
        <v>-10.6447182219262</v>
      </c>
      <c r="M96" s="138" t="n">
        <f aca="false">M24/M23*100-100</f>
        <v>3.57089384638418</v>
      </c>
      <c r="N96" s="138" t="n">
        <f aca="false">N24/N23*100-100</f>
        <v>5.76628412395634</v>
      </c>
      <c r="O96" s="230"/>
      <c r="P96" s="112" t="n">
        <v>2001</v>
      </c>
      <c r="Q96" s="112"/>
    </row>
    <row r="97" s="123" customFormat="true" ht="9.95" hidden="false" customHeight="true" outlineLevel="0" collapsed="false">
      <c r="A97" s="108" t="n">
        <v>2002</v>
      </c>
      <c r="B97" s="108"/>
      <c r="C97" s="138" t="n">
        <f aca="false">C25/C24*100-100</f>
        <v>-1.00589032092839</v>
      </c>
      <c r="D97" s="138" t="n">
        <f aca="false">D25/D24*100-100</f>
        <v>10.9659584903137</v>
      </c>
      <c r="E97" s="138" t="n">
        <f aca="false">E25/E24*100-100</f>
        <v>9.00444429072924</v>
      </c>
      <c r="F97" s="138" t="n">
        <f aca="false">F25/F24*100-100</f>
        <v>5.66062222012482</v>
      </c>
      <c r="G97" s="138" t="n">
        <f aca="false">G25/G24*100-100</f>
        <v>-6.7224972071139</v>
      </c>
      <c r="H97" s="138" t="n">
        <f aca="false">H25/H24*100-100</f>
        <v>-6.16459882963916</v>
      </c>
      <c r="I97" s="138" t="n">
        <f aca="false">I25/I24*100-100</f>
        <v>-12.1958429981352</v>
      </c>
      <c r="J97" s="138" t="n">
        <f aca="false">J25/J24*100-100</f>
        <v>-5.45804195804196</v>
      </c>
      <c r="K97" s="138" t="n">
        <f aca="false">K25/K24*100-100</f>
        <v>-2.70080427071261</v>
      </c>
      <c r="L97" s="138" t="n">
        <f aca="false">L25/L24*100-100</f>
        <v>4.55318256981158</v>
      </c>
      <c r="M97" s="138" t="n">
        <f aca="false">M25/M24*100-100</f>
        <v>3.21166124563305</v>
      </c>
      <c r="N97" s="138" t="n">
        <f aca="false">N25/N24*100-100</f>
        <v>0.724359163882554</v>
      </c>
      <c r="O97" s="230"/>
      <c r="P97" s="112" t="n">
        <v>2002</v>
      </c>
      <c r="Q97" s="112"/>
    </row>
    <row r="98" s="123" customFormat="true" ht="9.95" hidden="false" customHeight="true" outlineLevel="0" collapsed="false">
      <c r="A98" s="108" t="n">
        <v>2003</v>
      </c>
      <c r="B98" s="108"/>
      <c r="C98" s="138" t="n">
        <f aca="false">C26/C25*100-100</f>
        <v>-9.36926294528895</v>
      </c>
      <c r="D98" s="138" t="n">
        <f aca="false">D26/D25*100-100</f>
        <v>-16.5943426550948</v>
      </c>
      <c r="E98" s="138" t="n">
        <f aca="false">E26/E25*100-100</f>
        <v>-11.2463115144208</v>
      </c>
      <c r="F98" s="138" t="n">
        <f aca="false">F26/F25*100-100</f>
        <v>-14.0577719715495</v>
      </c>
      <c r="G98" s="138" t="n">
        <f aca="false">G26/G25*100-100</f>
        <v>-10.2072751750605</v>
      </c>
      <c r="H98" s="138" t="n">
        <f aca="false">H26/H25*100-100</f>
        <v>-4.65565089795528</v>
      </c>
      <c r="I98" s="138" t="n">
        <f aca="false">I26/I25*100-100</f>
        <v>-5.6823185102691</v>
      </c>
      <c r="J98" s="138" t="n">
        <f aca="false">J26/J25*100-100</f>
        <v>-11.7201079921595</v>
      </c>
      <c r="K98" s="138" t="n">
        <f aca="false">K26/K25*100-100</f>
        <v>-10.799884493214</v>
      </c>
      <c r="L98" s="138" t="n">
        <f aca="false">L26/L25*100-100</f>
        <v>-4.26356589147287</v>
      </c>
      <c r="M98" s="138" t="n">
        <f aca="false">M26/M25*100-100</f>
        <v>5.12395536673047</v>
      </c>
      <c r="N98" s="138" t="n">
        <f aca="false">N26/N25*100-100</f>
        <v>3.15838910414466</v>
      </c>
      <c r="O98" s="230"/>
      <c r="P98" s="112" t="n">
        <v>2003</v>
      </c>
      <c r="Q98" s="112"/>
    </row>
    <row r="99" s="123" customFormat="true" ht="9.95" hidden="false" customHeight="true" outlineLevel="0" collapsed="false">
      <c r="A99" s="108" t="n">
        <v>2004</v>
      </c>
      <c r="B99" s="108"/>
      <c r="C99" s="138" t="n">
        <f aca="false">C27/C26*100-100</f>
        <v>9.47995247127041</v>
      </c>
      <c r="D99" s="138" t="n">
        <f aca="false">D27/D26*100-100</f>
        <v>-4.78369785143077</v>
      </c>
      <c r="E99" s="138" t="n">
        <f aca="false">E27/E26*100-100</f>
        <v>9.27875592099383</v>
      </c>
      <c r="F99" s="138" t="n">
        <f aca="false">F27/F26*100-100</f>
        <v>12.579090283101</v>
      </c>
      <c r="G99" s="138" t="n">
        <f aca="false">G27/G26*100-100</f>
        <v>2.63160456806833</v>
      </c>
      <c r="H99" s="138" t="n">
        <f aca="false">H27/H26*100-100</f>
        <v>13.6954448886733</v>
      </c>
      <c r="I99" s="138" t="n">
        <f aca="false">I27/I26*100-100</f>
        <v>11.0360545898893</v>
      </c>
      <c r="J99" s="138" t="n">
        <f aca="false">J27/J26*100-100</f>
        <v>13.3996648512777</v>
      </c>
      <c r="K99" s="138" t="n">
        <f aca="false">K27/K26*100-100</f>
        <v>9.61071544189058</v>
      </c>
      <c r="L99" s="138" t="n">
        <f aca="false">L27/L26*100-100</f>
        <v>11.0312252780492</v>
      </c>
      <c r="M99" s="138" t="n">
        <f aca="false">M27/M26*100-100</f>
        <v>16.487908866831</v>
      </c>
      <c r="N99" s="138" t="n">
        <f aca="false">N27/N26*100-100</f>
        <v>17.6189392214887</v>
      </c>
      <c r="O99" s="230"/>
      <c r="P99" s="112" t="n">
        <v>2004</v>
      </c>
      <c r="Q99" s="112"/>
    </row>
    <row r="100" s="123" customFormat="true" ht="9.95" hidden="false" customHeight="true" outlineLevel="0" collapsed="false">
      <c r="A100" s="108" t="n">
        <v>2005</v>
      </c>
      <c r="B100" s="108"/>
      <c r="C100" s="138" t="n">
        <f aca="false">C28/C27*100-100</f>
        <v>0.672401688150742</v>
      </c>
      <c r="D100" s="138" t="n">
        <f aca="false">D28/D27*100-100</f>
        <v>33.5669112066785</v>
      </c>
      <c r="E100" s="138" t="n">
        <f aca="false">E28/E27*100-100</f>
        <v>1.91540172729651</v>
      </c>
      <c r="F100" s="138" t="n">
        <f aca="false">F28/F27*100-100</f>
        <v>-1.14136016895361</v>
      </c>
      <c r="G100" s="138" t="n">
        <f aca="false">G28/G27*100-100</f>
        <v>1.10799119678227</v>
      </c>
      <c r="H100" s="138" t="n">
        <f aca="false">H28/H27*100-100</f>
        <v>-7.2948238825295</v>
      </c>
      <c r="I100" s="138" t="n">
        <f aca="false">I28/I27*100-100</f>
        <v>-2.66841428430112</v>
      </c>
      <c r="J100" s="138" t="n">
        <f aca="false">J28/J27*100-100</f>
        <v>-5.62092469106158</v>
      </c>
      <c r="K100" s="138" t="n">
        <f aca="false">K28/K27*100-100</f>
        <v>-4.33787425702367</v>
      </c>
      <c r="L100" s="138" t="n">
        <f aca="false">L28/L27*100-100</f>
        <v>3.10568117521323</v>
      </c>
      <c r="M100" s="138" t="n">
        <f aca="false">M28/M27*100-100</f>
        <v>2.82321094971213</v>
      </c>
      <c r="N100" s="138" t="n">
        <f aca="false">N28/N27*100-100</f>
        <v>3.47396942132765</v>
      </c>
      <c r="O100" s="230"/>
      <c r="P100" s="112" t="n">
        <v>2005</v>
      </c>
      <c r="Q100" s="112"/>
    </row>
    <row r="101" s="123" customFormat="true" ht="9.95" hidden="false" customHeight="true" outlineLevel="0" collapsed="false">
      <c r="A101" s="108" t="n">
        <v>2006</v>
      </c>
      <c r="B101" s="108"/>
      <c r="C101" s="138" t="n">
        <f aca="false">C29/C28*100-100</f>
        <v>-0.187688976119972</v>
      </c>
      <c r="D101" s="138" t="n">
        <f aca="false">D29/D28*100-100</f>
        <v>-1.99814390424061</v>
      </c>
      <c r="E101" s="138" t="n">
        <f aca="false">E29/E28*100-100</f>
        <v>-16.1089444203701</v>
      </c>
      <c r="F101" s="138" t="n">
        <f aca="false">F29/F28*100-100</f>
        <v>1.12068361700636</v>
      </c>
      <c r="G101" s="138" t="n">
        <f aca="false">G29/G28*100-100</f>
        <v>-0.526345417698721</v>
      </c>
      <c r="H101" s="138" t="n">
        <f aca="false">H29/H28*100-100</f>
        <v>-2.16321736922296</v>
      </c>
      <c r="I101" s="138" t="n">
        <f aca="false">I29/I28*100-100</f>
        <v>2.74411159387149</v>
      </c>
      <c r="J101" s="138" t="n">
        <f aca="false">J29/J28*100-100</f>
        <v>10.3201941519552</v>
      </c>
      <c r="K101" s="138" t="n">
        <f aca="false">K29/K28*100-100</f>
        <v>-6.34455078728001</v>
      </c>
      <c r="L101" s="138" t="n">
        <f aca="false">L29/L28*100-100</f>
        <v>6.12589175016767</v>
      </c>
      <c r="M101" s="138" t="n">
        <f aca="false">M29/M28*100-100</f>
        <v>-3.97115259830549</v>
      </c>
      <c r="N101" s="138" t="n">
        <f aca="false">N29/N28*100-100</f>
        <v>-4.08444776956888</v>
      </c>
      <c r="O101" s="230"/>
      <c r="P101" s="112" t="n">
        <v>2006</v>
      </c>
      <c r="Q101" s="112"/>
      <c r="R101" s="121"/>
    </row>
    <row r="102" s="123" customFormat="true" ht="9" hidden="false" customHeight="true" outlineLevel="0" collapsed="false">
      <c r="A102" s="108" t="n">
        <v>2007</v>
      </c>
      <c r="B102" s="108"/>
      <c r="C102" s="138" t="n">
        <f aca="false">C30/C29*100-100</f>
        <v>1.15888838001035</v>
      </c>
      <c r="D102" s="138" t="n">
        <f aca="false">D30/D29*100-100</f>
        <v>-3.72023809523809</v>
      </c>
      <c r="E102" s="138" t="n">
        <f aca="false">E30/E29*100-100</f>
        <v>7.32925196097189</v>
      </c>
      <c r="F102" s="138" t="n">
        <f aca="false">F30/F29*100-100</f>
        <v>-1.63353420609084</v>
      </c>
      <c r="G102" s="138" t="n">
        <f aca="false">G30/G29*100-100</f>
        <v>-13.0811239070768</v>
      </c>
      <c r="H102" s="138" t="n">
        <f aca="false">H30/H29*100-100</f>
        <v>4.87955227512369</v>
      </c>
      <c r="I102" s="138" t="n">
        <f aca="false">I30/I29*100-100</f>
        <v>16.6975789499715</v>
      </c>
      <c r="J102" s="138" t="n">
        <f aca="false">J30/J29*100-100</f>
        <v>3.65284652367521</v>
      </c>
      <c r="K102" s="138" t="n">
        <f aca="false">K30/K29*100-100</f>
        <v>0.00412065271137863</v>
      </c>
      <c r="L102" s="138" t="n">
        <f aca="false">L30/L29*100-100</f>
        <v>7.32931150052667</v>
      </c>
      <c r="M102" s="138" t="n">
        <f aca="false">M30/M29*100-100</f>
        <v>5.94435971195244</v>
      </c>
      <c r="N102" s="138" t="n">
        <f aca="false">N30/N29*100-100</f>
        <v>6.23034734917734</v>
      </c>
      <c r="O102" s="230"/>
      <c r="P102" s="112" t="n">
        <v>2007</v>
      </c>
      <c r="Q102" s="112"/>
      <c r="R102" s="121"/>
    </row>
    <row r="103" s="123" customFormat="true" ht="6.75" hidden="false" customHeight="true" outlineLevel="0" collapsed="false">
      <c r="B103" s="127"/>
      <c r="C103" s="344"/>
      <c r="D103" s="344"/>
      <c r="E103" s="344"/>
      <c r="F103" s="344"/>
      <c r="G103" s="344"/>
      <c r="H103" s="344"/>
      <c r="I103" s="344"/>
      <c r="J103" s="344"/>
      <c r="K103" s="344"/>
      <c r="L103" s="344"/>
      <c r="M103" s="344"/>
      <c r="N103" s="344"/>
      <c r="O103" s="351"/>
      <c r="P103" s="342"/>
      <c r="Q103" s="214"/>
    </row>
    <row r="104" s="123" customFormat="true" ht="9.95" hidden="true" customHeight="true" outlineLevel="0" collapsed="false">
      <c r="A104" s="123" t="n">
        <v>2006</v>
      </c>
      <c r="B104" s="127"/>
      <c r="C104" s="326"/>
      <c r="D104" s="326"/>
      <c r="E104" s="326"/>
      <c r="F104" s="326"/>
      <c r="G104" s="326"/>
      <c r="H104" s="326"/>
      <c r="I104" s="326"/>
      <c r="J104" s="326"/>
      <c r="K104" s="326"/>
      <c r="L104" s="326"/>
      <c r="M104" s="326"/>
      <c r="N104" s="326"/>
      <c r="O104" s="340"/>
      <c r="P104" s="215" t="n">
        <v>2006</v>
      </c>
      <c r="Q104" s="215"/>
    </row>
    <row r="105" s="123" customFormat="true" ht="9.95" hidden="true" customHeight="true" outlineLevel="0" collapsed="false">
      <c r="B105" s="127" t="s">
        <v>339</v>
      </c>
      <c r="C105" s="138" t="n">
        <f aca="false">C47/C33*100-100</f>
        <v>-19.5538585209003</v>
      </c>
      <c r="D105" s="138" t="n">
        <f aca="false">D47/D33*100-100</f>
        <v>-17.6157530601384</v>
      </c>
      <c r="E105" s="138" t="n">
        <f aca="false">E47/E33*100-100</f>
        <v>-15.7516580692704</v>
      </c>
      <c r="F105" s="138" t="n">
        <f aca="false">F47/F33*100-100</f>
        <v>-5.60498220640568</v>
      </c>
      <c r="G105" s="138" t="n">
        <f aca="false">G47/G33*100-100</f>
        <v>-29.5484129368179</v>
      </c>
      <c r="H105" s="138" t="n">
        <f aca="false">H47/H33*100-100</f>
        <v>-37.7417240249099</v>
      </c>
      <c r="I105" s="138" t="n">
        <f aca="false">I47/I33*100-100</f>
        <v>-33.1518780620577</v>
      </c>
      <c r="J105" s="138" t="n">
        <f aca="false">J47/J33*100-100</f>
        <v>-18.8325330132053</v>
      </c>
      <c r="K105" s="138" t="n">
        <f aca="false">K47/K33*100-100</f>
        <v>-19.9680511182109</v>
      </c>
      <c r="L105" s="138" t="n">
        <f aca="false">L47/L33*100-100</f>
        <v>1.25800548947849</v>
      </c>
      <c r="M105" s="138" t="n">
        <f aca="false">M47/M33*100-100</f>
        <v>-13.0653266331658</v>
      </c>
      <c r="N105" s="138" t="n">
        <f aca="false">N47/N33*100-100</f>
        <v>-13.7085137085137</v>
      </c>
      <c r="O105" s="340"/>
      <c r="P105" s="222" t="s">
        <v>512</v>
      </c>
      <c r="Q105" s="214"/>
    </row>
    <row r="106" s="123" customFormat="true" ht="9.95" hidden="true" customHeight="true" outlineLevel="0" collapsed="false">
      <c r="B106" s="127" t="s">
        <v>340</v>
      </c>
      <c r="C106" s="138" t="n">
        <f aca="false">C48/C34*100-100</f>
        <v>-25.2913707934548</v>
      </c>
      <c r="D106" s="138" t="n">
        <f aca="false">D48/D34*100-100</f>
        <v>-22.8781284004353</v>
      </c>
      <c r="E106" s="138" t="n">
        <f aca="false">E48/E34*100-100</f>
        <v>-50.3615910004018</v>
      </c>
      <c r="F106" s="138" t="n">
        <f aca="false">F48/F34*100-100</f>
        <v>-5.90944985522506</v>
      </c>
      <c r="G106" s="138" t="n">
        <f aca="false">G48/G34*100-100</f>
        <v>-23.0061349693252</v>
      </c>
      <c r="H106" s="138" t="n">
        <f aca="false">H48/H34*100-100</f>
        <v>-36.2185035583766</v>
      </c>
      <c r="I106" s="138" t="n">
        <f aca="false">I48/I34*100-100</f>
        <v>-51.3404825737265</v>
      </c>
      <c r="J106" s="138" t="n">
        <f aca="false">J48/J34*100-100</f>
        <v>-21.2602816115991</v>
      </c>
      <c r="K106" s="138" t="n">
        <f aca="false">K48/K34*100-100</f>
        <v>-44.6030330062444</v>
      </c>
      <c r="L106" s="138" t="n">
        <f aca="false">L48/L34*100-100</f>
        <v>-10.0729927007299</v>
      </c>
      <c r="M106" s="138" t="n">
        <f aca="false">M48/M34*100-100</f>
        <v>-12.6130303732901</v>
      </c>
      <c r="N106" s="138" t="n">
        <f aca="false">N48/N34*100-100</f>
        <v>-10.1060695344726</v>
      </c>
      <c r="O106" s="340"/>
      <c r="P106" s="222" t="s">
        <v>340</v>
      </c>
      <c r="Q106" s="214"/>
    </row>
    <row r="107" s="123" customFormat="true" ht="9.95" hidden="true" customHeight="true" outlineLevel="0" collapsed="false">
      <c r="B107" s="127" t="s">
        <v>341</v>
      </c>
      <c r="C107" s="138" t="n">
        <f aca="false">C49/C35*100-100</f>
        <v>5.72972015586255</v>
      </c>
      <c r="D107" s="138" t="n">
        <f aca="false">D49/D35*100-100</f>
        <v>19.0880989180835</v>
      </c>
      <c r="E107" s="138" t="n">
        <f aca="false">E49/E35*100-100</f>
        <v>-10.8026554013277</v>
      </c>
      <c r="F107" s="138" t="n">
        <f aca="false">F49/F35*100-100</f>
        <v>6.01447466932868</v>
      </c>
      <c r="G107" s="138" t="n">
        <f aca="false">G49/G35*100-100</f>
        <v>0.440220110055023</v>
      </c>
      <c r="H107" s="138" t="n">
        <f aca="false">H49/H35*100-100</f>
        <v>-14.9379573655743</v>
      </c>
      <c r="I107" s="138" t="n">
        <f aca="false">I49/I35*100-100</f>
        <v>-3.13818565400842</v>
      </c>
      <c r="J107" s="138" t="n">
        <f aca="false">J49/J35*100-100</f>
        <v>36.0998810939358</v>
      </c>
      <c r="K107" s="138" t="n">
        <f aca="false">K49/K35*100-100</f>
        <v>8.43214756258234</v>
      </c>
      <c r="L107" s="138" t="n">
        <f aca="false">L49/L35*100-100</f>
        <v>2.30500582072177</v>
      </c>
      <c r="M107" s="138" t="n">
        <f aca="false">M49/M35*100-100</f>
        <v>5.22256500661085</v>
      </c>
      <c r="N107" s="138" t="n">
        <f aca="false">N49/N35*100-100</f>
        <v>6.21791215059898</v>
      </c>
      <c r="O107" s="340"/>
      <c r="P107" s="222" t="s">
        <v>341</v>
      </c>
      <c r="Q107" s="214"/>
    </row>
    <row r="108" s="123" customFormat="true" ht="9.95" hidden="true" customHeight="true" outlineLevel="0" collapsed="false">
      <c r="B108" s="127" t="s">
        <v>342</v>
      </c>
      <c r="C108" s="138" t="n">
        <f aca="false">C50/C36*100-100</f>
        <v>-5.87508698677802</v>
      </c>
      <c r="D108" s="138" t="n">
        <f aca="false">D50/D36*100-100</f>
        <v>3.61097737120848</v>
      </c>
      <c r="E108" s="138" t="n">
        <f aca="false">E50/E36*100-100</f>
        <v>-22.6620029455081</v>
      </c>
      <c r="F108" s="138" t="n">
        <f aca="false">F50/F36*100-100</f>
        <v>-6.7663167503423</v>
      </c>
      <c r="G108" s="138" t="n">
        <f aca="false">G50/G36*100-100</f>
        <v>3.02959410457365</v>
      </c>
      <c r="H108" s="138" t="n">
        <f aca="false">H50/H36*100-100</f>
        <v>-6.78741309915843</v>
      </c>
      <c r="I108" s="138" t="n">
        <f aca="false">I50/I36*100-100</f>
        <v>-13.1394722670975</v>
      </c>
      <c r="J108" s="138" t="n">
        <f aca="false">J50/J36*100-100</f>
        <v>-5.10407755916738</v>
      </c>
      <c r="K108" s="138" t="n">
        <f aca="false">K50/K36*100-100</f>
        <v>-3.14057826520437</v>
      </c>
      <c r="L108" s="138" t="n">
        <f aca="false">L50/L36*100-100</f>
        <v>4.55110668987813</v>
      </c>
      <c r="M108" s="138" t="n">
        <f aca="false">M50/M36*100-100</f>
        <v>-14.1915550978373</v>
      </c>
      <c r="N108" s="138" t="n">
        <f aca="false">N50/N36*100-100</f>
        <v>-15.0546021840874</v>
      </c>
      <c r="O108" s="340"/>
      <c r="P108" s="213" t="s">
        <v>342</v>
      </c>
      <c r="Q108" s="214"/>
    </row>
    <row r="109" s="123" customFormat="true" ht="9.95" hidden="true" customHeight="true" outlineLevel="0" collapsed="false">
      <c r="B109" s="127" t="s">
        <v>259</v>
      </c>
      <c r="C109" s="138" t="n">
        <f aca="false">C51/C37*100-100</f>
        <v>5.80318875364307</v>
      </c>
      <c r="D109" s="138" t="n">
        <f aca="false">D51/D37*100-100</f>
        <v>19.5143487858719</v>
      </c>
      <c r="E109" s="138" t="n">
        <f aca="false">E51/E37*100-100</f>
        <v>-13.4807417974322</v>
      </c>
      <c r="F109" s="138" t="n">
        <f aca="false">F51/F37*100-100</f>
        <v>6.31429584959204</v>
      </c>
      <c r="G109" s="138" t="n">
        <f aca="false">G51/G37*100-100</f>
        <v>-2.22096956031568</v>
      </c>
      <c r="H109" s="138" t="n">
        <f aca="false">H51/H37*100-100</f>
        <v>-4.81828646604178</v>
      </c>
      <c r="I109" s="138" t="n">
        <f aca="false">I51/I37*100-100</f>
        <v>12.3220153340635</v>
      </c>
      <c r="J109" s="138" t="n">
        <f aca="false">J51/J37*100-100</f>
        <v>15.0094876660342</v>
      </c>
      <c r="K109" s="138" t="n">
        <f aca="false">K51/K37*100-100</f>
        <v>35.6635071090047</v>
      </c>
      <c r="L109" s="138" t="n">
        <f aca="false">L51/L37*100-100</f>
        <v>11.624649859944</v>
      </c>
      <c r="M109" s="138" t="n">
        <f aca="false">M51/M37*100-100</f>
        <v>1.75324675324676</v>
      </c>
      <c r="N109" s="138" t="n">
        <f aca="false">N51/N37*100-100</f>
        <v>-1.92572214580467</v>
      </c>
      <c r="O109" s="340"/>
      <c r="P109" s="213" t="s">
        <v>259</v>
      </c>
      <c r="Q109" s="214"/>
    </row>
    <row r="110" s="123" customFormat="true" ht="9.95" hidden="true" customHeight="true" outlineLevel="0" collapsed="false">
      <c r="B110" s="127" t="s">
        <v>343</v>
      </c>
      <c r="C110" s="138" t="n">
        <f aca="false">C52/C38*100-100</f>
        <v>-2.42111084229082</v>
      </c>
      <c r="D110" s="138" t="n">
        <f aca="false">D52/D38*100-100</f>
        <v>-6.2674094707521</v>
      </c>
      <c r="E110" s="138" t="n">
        <f aca="false">E52/E38*100-100</f>
        <v>-15.3112840466926</v>
      </c>
      <c r="F110" s="138" t="n">
        <f aca="false">F52/F38*100-100</f>
        <v>-13.7432700481723</v>
      </c>
      <c r="G110" s="138" t="n">
        <f aca="false">G52/G38*100-100</f>
        <v>9.93944933165771</v>
      </c>
      <c r="H110" s="138" t="n">
        <f aca="false">H52/H38*100-100</f>
        <v>-0.829493087557609</v>
      </c>
      <c r="I110" s="138" t="n">
        <f aca="false">I52/I38*100-100</f>
        <v>5.85798816568048</v>
      </c>
      <c r="J110" s="138" t="n">
        <f aca="false">J52/J38*100-100</f>
        <v>2.69814502529511</v>
      </c>
      <c r="K110" s="138" t="n">
        <f aca="false">K52/K38*100-100</f>
        <v>-14.4809910294746</v>
      </c>
      <c r="L110" s="138" t="n">
        <f aca="false">L52/L38*100-100</f>
        <v>4.26745778183476</v>
      </c>
      <c r="M110" s="138" t="n">
        <f aca="false">M52/M38*100-100</f>
        <v>-8.91527470315958</v>
      </c>
      <c r="N110" s="138" t="n">
        <f aca="false">N52/N38*100-100</f>
        <v>-9.13449407014888</v>
      </c>
      <c r="O110" s="340"/>
      <c r="P110" s="213" t="s">
        <v>343</v>
      </c>
      <c r="Q110" s="214"/>
    </row>
    <row r="111" s="123" customFormat="true" ht="9.95" hidden="true" customHeight="true" outlineLevel="0" collapsed="false">
      <c r="B111" s="127" t="s">
        <v>344</v>
      </c>
      <c r="C111" s="138" t="n">
        <f aca="false">C53/C39*100-100</f>
        <v>-1.81814928150892</v>
      </c>
      <c r="D111" s="138" t="n">
        <f aca="false">D53/D39*100-100</f>
        <v>-11.1111111111111</v>
      </c>
      <c r="E111" s="138" t="n">
        <f aca="false">E53/E39*100-100</f>
        <v>-6.38927233287321</v>
      </c>
      <c r="F111" s="138" t="n">
        <f aca="false">F53/F39*100-100</f>
        <v>-2.55094769844663</v>
      </c>
      <c r="G111" s="138" t="n">
        <f aca="false">G53/G39*100-100</f>
        <v>-5.02690942402381</v>
      </c>
      <c r="H111" s="138" t="n">
        <f aca="false">H53/H39*100-100</f>
        <v>17.8352044058462</v>
      </c>
      <c r="I111" s="138" t="n">
        <f aca="false">I53/I39*100-100</f>
        <v>13.3058113686885</v>
      </c>
      <c r="J111" s="138" t="n">
        <f aca="false">J53/J39*100-100</f>
        <v>-6.52173913043478</v>
      </c>
      <c r="K111" s="138" t="n">
        <f aca="false">K53/K39*100-100</f>
        <v>-4.58333333333333</v>
      </c>
      <c r="L111" s="138" t="n">
        <f aca="false">L53/L39*100-100</f>
        <v>7.02677958342872</v>
      </c>
      <c r="M111" s="138" t="n">
        <f aca="false">M53/M39*100-100</f>
        <v>-5.14495712535728</v>
      </c>
      <c r="N111" s="138" t="n">
        <f aca="false">N53/N39*100-100</f>
        <v>-6.59090909090909</v>
      </c>
      <c r="O111" s="340"/>
      <c r="P111" s="213" t="s">
        <v>344</v>
      </c>
      <c r="Q111" s="214"/>
    </row>
    <row r="112" s="123" customFormat="true" ht="9.95" hidden="true" customHeight="true" outlineLevel="0" collapsed="false">
      <c r="B112" s="127" t="s">
        <v>345</v>
      </c>
      <c r="C112" s="138" t="n">
        <f aca="false">C54/C40*100-100</f>
        <v>-2.33809806731206</v>
      </c>
      <c r="D112" s="138" t="n">
        <f aca="false">D54/D40*100-100</f>
        <v>-17.4149385947252</v>
      </c>
      <c r="E112" s="138" t="n">
        <f aca="false">E54/E40*100-100</f>
        <v>-21.8004134561173</v>
      </c>
      <c r="F112" s="138" t="n">
        <f aca="false">F54/F40*100-100</f>
        <v>2.21655024180546</v>
      </c>
      <c r="G112" s="138" t="n">
        <f aca="false">G54/G40*100-100</f>
        <v>-8.87836339816587</v>
      </c>
      <c r="H112" s="138" t="n">
        <f aca="false">H54/H40*100-100</f>
        <v>11.5183246073298</v>
      </c>
      <c r="I112" s="138" t="n">
        <f aca="false">I54/I40*100-100</f>
        <v>10.9532267613973</v>
      </c>
      <c r="J112" s="138" t="n">
        <f aca="false">J54/J40*100-100</f>
        <v>7.98743989794917</v>
      </c>
      <c r="K112" s="138" t="n">
        <f aca="false">K54/K40*100-100</f>
        <v>-11.8570183086312</v>
      </c>
      <c r="L112" s="138" t="n">
        <f aca="false">L54/L40*100-100</f>
        <v>3.88863322595489</v>
      </c>
      <c r="M112" s="138" t="n">
        <f aca="false">M54/M40*100-100</f>
        <v>-4.99236974057118</v>
      </c>
      <c r="N112" s="138" t="n">
        <f aca="false">N54/N40*100-100</f>
        <v>-3.65990990990991</v>
      </c>
      <c r="O112" s="340"/>
      <c r="P112" s="213" t="s">
        <v>345</v>
      </c>
      <c r="Q112" s="214"/>
    </row>
    <row r="113" s="123" customFormat="true" ht="9.95" hidden="true" customHeight="true" outlineLevel="0" collapsed="false">
      <c r="B113" s="127" t="s">
        <v>346</v>
      </c>
      <c r="C113" s="138" t="n">
        <f aca="false">C55/C41*100-100</f>
        <v>-4.01161704512644</v>
      </c>
      <c r="D113" s="138" t="n">
        <f aca="false">D55/D41*100-100</f>
        <v>-14.1547277936963</v>
      </c>
      <c r="E113" s="138" t="n">
        <f aca="false">E55/E41*100-100</f>
        <v>-16.1320754716981</v>
      </c>
      <c r="F113" s="138" t="n">
        <f aca="false">F55/F41*100-100</f>
        <v>-0.919936754348143</v>
      </c>
      <c r="G113" s="138" t="n">
        <f aca="false">G55/G41*100-100</f>
        <v>-0.111804714432125</v>
      </c>
      <c r="H113" s="138" t="n">
        <f aca="false">H55/H41*100-100</f>
        <v>-12.7623845507976</v>
      </c>
      <c r="I113" s="138" t="n">
        <f aca="false">I55/I41*100-100</f>
        <v>13.0697253244793</v>
      </c>
      <c r="J113" s="138" t="n">
        <f aca="false">J55/J41*100-100</f>
        <v>2.71783387622151</v>
      </c>
      <c r="K113" s="138" t="n">
        <f aca="false">K55/K41*100-100</f>
        <v>-22.0455366823274</v>
      </c>
      <c r="L113" s="138" t="n">
        <f aca="false">L55/L41*100-100</f>
        <v>1.59266409266409</v>
      </c>
      <c r="M113" s="138" t="n">
        <f aca="false">M55/M41*100-100</f>
        <v>-1.82756396473877</v>
      </c>
      <c r="N113" s="138" t="n">
        <f aca="false">N55/N41*100-100</f>
        <v>-0.686436024162546</v>
      </c>
      <c r="O113" s="340"/>
      <c r="P113" s="213" t="s">
        <v>346</v>
      </c>
      <c r="Q113" s="214"/>
    </row>
    <row r="114" s="123" customFormat="true" ht="9.95" hidden="true" customHeight="true" outlineLevel="0" collapsed="false">
      <c r="B114" s="127" t="s">
        <v>347</v>
      </c>
      <c r="C114" s="138" t="n">
        <f aca="false">C56/C42*100-100</f>
        <v>14.368750991906</v>
      </c>
      <c r="D114" s="138" t="n">
        <f aca="false">D56/D42*100-100</f>
        <v>-4.73457675753228</v>
      </c>
      <c r="E114" s="138" t="n">
        <f aca="false">E56/E42*100-100</f>
        <v>-15.4878678368611</v>
      </c>
      <c r="F114" s="138" t="n">
        <f aca="false">F56/F42*100-100</f>
        <v>14.4282814614344</v>
      </c>
      <c r="G114" s="138" t="n">
        <f aca="false">G56/G42*100-100</f>
        <v>26.92750287687</v>
      </c>
      <c r="H114" s="138" t="n">
        <f aca="false">H56/H42*100-100</f>
        <v>11.2335653518948</v>
      </c>
      <c r="I114" s="138" t="n">
        <f aca="false">I56/I42*100-100</f>
        <v>41.3314346742613</v>
      </c>
      <c r="J114" s="138" t="n">
        <f aca="false">J56/J42*100-100</f>
        <v>38.0727320467375</v>
      </c>
      <c r="K114" s="138" t="n">
        <f aca="false">K56/K42*100-100</f>
        <v>-14.0264835703776</v>
      </c>
      <c r="L114" s="138" t="n">
        <f aca="false">L56/L42*100-100</f>
        <v>24.5570321151716</v>
      </c>
      <c r="M114" s="138" t="n">
        <f aca="false">M56/M42*100-100</f>
        <v>-2.12486308871851</v>
      </c>
      <c r="N114" s="138" t="n">
        <f aca="false">N56/N42*100-100</f>
        <v>-4.37583892617451</v>
      </c>
      <c r="O114" s="340"/>
      <c r="P114" s="213" t="s">
        <v>347</v>
      </c>
      <c r="Q114" s="214"/>
    </row>
    <row r="115" s="123" customFormat="true" ht="9.95" hidden="true" customHeight="true" outlineLevel="0" collapsed="false">
      <c r="B115" s="127" t="s">
        <v>348</v>
      </c>
      <c r="C115" s="138" t="n">
        <f aca="false">C57/C43*100-100</f>
        <v>26.5583707116014</v>
      </c>
      <c r="D115" s="138" t="n">
        <f aca="false">D57/D43*100-100</f>
        <v>28.5756942370857</v>
      </c>
      <c r="E115" s="138" t="n">
        <f aca="false">E57/E43*100-100</f>
        <v>-4.75073313782991</v>
      </c>
      <c r="F115" s="138" t="n">
        <f aca="false">F57/F43*100-100</f>
        <v>34.4230352890236</v>
      </c>
      <c r="G115" s="138" t="n">
        <f aca="false">G57/G43*100-100</f>
        <v>24.1507194778223</v>
      </c>
      <c r="H115" s="138" t="n">
        <f aca="false">H57/H43*100-100</f>
        <v>28.3333333333333</v>
      </c>
      <c r="I115" s="138" t="n">
        <f aca="false">I57/I43*100-100</f>
        <v>46.4381979206777</v>
      </c>
      <c r="J115" s="138" t="n">
        <f aca="false">J57/J43*100-100</f>
        <v>62.6583407671722</v>
      </c>
      <c r="K115" s="138" t="n">
        <f aca="false">K57/K43*100-100</f>
        <v>19.3698949824971</v>
      </c>
      <c r="L115" s="138" t="n">
        <f aca="false">L57/L43*100-100</f>
        <v>15.809033733562</v>
      </c>
      <c r="M115" s="138" t="n">
        <f aca="false">M57/M43*100-100</f>
        <v>6.06936416184971</v>
      </c>
      <c r="N115" s="138" t="n">
        <f aca="false">N57/N43*100-100</f>
        <v>7.69983686786297</v>
      </c>
      <c r="O115" s="340"/>
      <c r="P115" s="213" t="s">
        <v>348</v>
      </c>
      <c r="Q115" s="214"/>
    </row>
    <row r="116" s="123" customFormat="true" ht="9.95" hidden="true" customHeight="true" outlineLevel="0" collapsed="false">
      <c r="B116" s="127" t="s">
        <v>349</v>
      </c>
      <c r="C116" s="138" t="n">
        <f aca="false">C58/C44*100-100</f>
        <v>17.932494645363</v>
      </c>
      <c r="D116" s="138" t="n">
        <f aca="false">D58/D44*100-100</f>
        <v>15.7524200645351</v>
      </c>
      <c r="E116" s="138" t="n">
        <f aca="false">E58/E44*100-100</f>
        <v>2.85575992255566</v>
      </c>
      <c r="F116" s="138" t="n">
        <f aca="false">F58/F44*100-100</f>
        <v>0.537453812562987</v>
      </c>
      <c r="G116" s="138" t="n">
        <f aca="false">G58/G44*100-100</f>
        <v>11.7949471210341</v>
      </c>
      <c r="H116" s="138" t="n">
        <f aca="false">H58/H44*100-100</f>
        <v>57.0325427468285</v>
      </c>
      <c r="I116" s="138" t="n">
        <f aca="false">I58/I44*100-100</f>
        <v>26.8787459658829</v>
      </c>
      <c r="J116" s="138" t="n">
        <f aca="false">J58/J44*100-100</f>
        <v>39.047619047619</v>
      </c>
      <c r="K116" s="138" t="n">
        <f aca="false">K58/K44*100-100</f>
        <v>25</v>
      </c>
      <c r="L116" s="138" t="n">
        <f aca="false">L58/L44*100-100</f>
        <v>11.2526539278132</v>
      </c>
      <c r="M116" s="138" t="n">
        <f aca="false">M58/M44*100-100</f>
        <v>5.85262037776005</v>
      </c>
      <c r="N116" s="138" t="n">
        <f aca="false">N58/N44*100-100</f>
        <v>6.85657502484267</v>
      </c>
      <c r="O116" s="340"/>
      <c r="P116" s="222" t="s">
        <v>349</v>
      </c>
      <c r="Q116" s="214"/>
    </row>
    <row r="117" s="123" customFormat="true" ht="6" hidden="true" customHeight="true" outlineLevel="0" collapsed="false">
      <c r="B117" s="127"/>
      <c r="C117" s="326"/>
      <c r="D117" s="326"/>
      <c r="E117" s="326"/>
      <c r="F117" s="326"/>
      <c r="G117" s="326"/>
      <c r="H117" s="326"/>
      <c r="I117" s="326"/>
      <c r="J117" s="326"/>
      <c r="K117" s="326"/>
      <c r="L117" s="326"/>
      <c r="M117" s="326"/>
      <c r="N117" s="326"/>
      <c r="O117" s="340"/>
      <c r="P117" s="222"/>
      <c r="Q117" s="232"/>
    </row>
    <row r="118" s="123" customFormat="true" ht="9.95" hidden="false" customHeight="true" outlineLevel="0" collapsed="false">
      <c r="A118" s="123" t="n">
        <v>2007</v>
      </c>
      <c r="B118" s="127"/>
      <c r="C118" s="326"/>
      <c r="D118" s="326"/>
      <c r="E118" s="326"/>
      <c r="F118" s="326"/>
      <c r="G118" s="326"/>
      <c r="H118" s="326"/>
      <c r="I118" s="326"/>
      <c r="J118" s="326"/>
      <c r="K118" s="326"/>
      <c r="L118" s="326"/>
      <c r="M118" s="326"/>
      <c r="N118" s="326"/>
      <c r="O118" s="340"/>
      <c r="P118" s="222"/>
      <c r="Q118" s="232" t="n">
        <v>2007</v>
      </c>
    </row>
    <row r="119" s="123" customFormat="true" ht="9.95" hidden="true" customHeight="true" outlineLevel="0" collapsed="false">
      <c r="B119" s="127" t="s">
        <v>339</v>
      </c>
      <c r="C119" s="138" t="n">
        <f aca="false">C61/C47*100-100</f>
        <v>20.7685145231985</v>
      </c>
      <c r="D119" s="138" t="n">
        <f aca="false">D61/D47*100-100</f>
        <v>34.3346253229974</v>
      </c>
      <c r="E119" s="138" t="n">
        <f aca="false">E61/E47*100-100</f>
        <v>0.153072381368901</v>
      </c>
      <c r="F119" s="138" t="n">
        <f aca="false">F61/F47*100-100</f>
        <v>5.41268345226872</v>
      </c>
      <c r="G119" s="138" t="n">
        <f aca="false">G61/G47*100-100</f>
        <v>11.6259238203525</v>
      </c>
      <c r="H119" s="138" t="n">
        <f aca="false">H61/H47*100-100</f>
        <v>41.0897604632798</v>
      </c>
      <c r="I119" s="138" t="n">
        <f aca="false">I61/I47*100-100</f>
        <v>60.2605863192183</v>
      </c>
      <c r="J119" s="138" t="n">
        <f aca="false">J61/J47*100-100</f>
        <v>64.9288223331485</v>
      </c>
      <c r="K119" s="138" t="n">
        <f aca="false">K61/K47*100-100</f>
        <v>-3.64271457085829</v>
      </c>
      <c r="L119" s="138" t="n">
        <f aca="false">L61/L47*100-100</f>
        <v>0.293652586401635</v>
      </c>
      <c r="M119" s="138" t="n">
        <f aca="false">M61/M47*100-100</f>
        <v>9.5112979506043</v>
      </c>
      <c r="N119" s="138" t="n">
        <f aca="false">N61/N47*100-100</f>
        <v>10.2006688963211</v>
      </c>
      <c r="O119" s="340"/>
      <c r="P119" s="222" t="s">
        <v>512</v>
      </c>
      <c r="Q119" s="214"/>
    </row>
    <row r="120" s="123" customFormat="true" ht="9.95" hidden="true" customHeight="true" outlineLevel="0" collapsed="false">
      <c r="B120" s="127" t="s">
        <v>340</v>
      </c>
      <c r="C120" s="138" t="n">
        <f aca="false">C62/C48*100-100</f>
        <v>31.7147506263399</v>
      </c>
      <c r="D120" s="138" t="n">
        <f aca="false">D62/D48*100-100</f>
        <v>48.3950617283951</v>
      </c>
      <c r="E120" s="138" t="n">
        <f aca="false">E62/E48*100-100</f>
        <v>70.7001214083367</v>
      </c>
      <c r="F120" s="138" t="n">
        <f aca="false">F62/F48*100-100</f>
        <v>-11.9177507343684</v>
      </c>
      <c r="G120" s="138" t="n">
        <f aca="false">G62/G48*100-100</f>
        <v>-4.35295853622547</v>
      </c>
      <c r="H120" s="138" t="n">
        <f aca="false">H62/H48*100-100</f>
        <v>72.0747889022919</v>
      </c>
      <c r="I120" s="138" t="n">
        <f aca="false">I62/I48*100-100</f>
        <v>141.873278236915</v>
      </c>
      <c r="J120" s="138" t="n">
        <f aca="false">J62/J48*100-100</f>
        <v>54.143059490085</v>
      </c>
      <c r="K120" s="138" t="n">
        <f aca="false">K62/K48*100-100</f>
        <v>68.3574879227053</v>
      </c>
      <c r="L120" s="138" t="n">
        <f aca="false">L62/L48*100-100</f>
        <v>25.3246753246753</v>
      </c>
      <c r="M120" s="138" t="n">
        <f aca="false">M62/M48*100-100</f>
        <v>13.239586097108</v>
      </c>
      <c r="N120" s="138" t="n">
        <f aca="false">N62/N48*100-100</f>
        <v>11.0455588331695</v>
      </c>
      <c r="O120" s="340"/>
      <c r="P120" s="222" t="s">
        <v>340</v>
      </c>
      <c r="Q120" s="214"/>
    </row>
    <row r="121" s="123" customFormat="true" ht="9.95" hidden="false" customHeight="true" outlineLevel="0" collapsed="false">
      <c r="B121" s="127" t="s">
        <v>341</v>
      </c>
      <c r="C121" s="138" t="n">
        <f aca="false">C63/C49*100-100</f>
        <v>-9.44802747298769</v>
      </c>
      <c r="D121" s="138" t="n">
        <f aca="false">D63/D49*100-100</f>
        <v>0.540774388924945</v>
      </c>
      <c r="E121" s="138" t="n">
        <f aca="false">E63/E49*100-100</f>
        <v>-6.78845286423093</v>
      </c>
      <c r="F121" s="138" t="n">
        <f aca="false">F63/F49*100-100</f>
        <v>-15.3954802259887</v>
      </c>
      <c r="G121" s="138" t="n">
        <f aca="false">G63/G49*100-100</f>
        <v>-28.5386990736129</v>
      </c>
      <c r="H121" s="138" t="n">
        <f aca="false">H63/H49*100-100</f>
        <v>5.87245184215448</v>
      </c>
      <c r="I121" s="138" t="n">
        <f aca="false">I63/I49*100-100</f>
        <v>10.2640893002995</v>
      </c>
      <c r="J121" s="138" t="n">
        <f aca="false">J63/J49*100-100</f>
        <v>-13.8913157434912</v>
      </c>
      <c r="K121" s="138" t="n">
        <f aca="false">K63/K49*100-100</f>
        <v>-4.57675172134468</v>
      </c>
      <c r="L121" s="138" t="n">
        <f aca="false">L63/L49*100-100</f>
        <v>2.29858898497952</v>
      </c>
      <c r="M121" s="138" t="n">
        <f aca="false">M63/M49*100-100</f>
        <v>-5.8848167539267</v>
      </c>
      <c r="N121" s="138" t="n">
        <f aca="false">N63/N49*100-100</f>
        <v>-4.26960257787324</v>
      </c>
      <c r="O121" s="340"/>
      <c r="P121" s="222" t="s">
        <v>341</v>
      </c>
      <c r="Q121" s="214"/>
    </row>
    <row r="122" s="123" customFormat="true" ht="9.95" hidden="false" customHeight="true" outlineLevel="0" collapsed="false">
      <c r="B122" s="127" t="s">
        <v>342</v>
      </c>
      <c r="C122" s="138" t="n">
        <f aca="false">C64/C50*100-100</f>
        <v>-3.4785501728185</v>
      </c>
      <c r="D122" s="138" t="n">
        <f aca="false">D64/D50*100-100</f>
        <v>-4.60037174721188</v>
      </c>
      <c r="E122" s="138" t="n">
        <f aca="false">E64/E50*100-100</f>
        <v>0.714115686741252</v>
      </c>
      <c r="F122" s="138" t="n">
        <f aca="false">F64/F50*100-100</f>
        <v>-17.9170236201199</v>
      </c>
      <c r="G122" s="138" t="n">
        <f aca="false">G64/G50*100-100</f>
        <v>-12.7951861943687</v>
      </c>
      <c r="H122" s="138" t="n">
        <f aca="false">H64/H50*100-100</f>
        <v>3.06182531894015</v>
      </c>
      <c r="I122" s="138" t="n">
        <f aca="false">I64/I50*100-100</f>
        <v>13.2672039677619</v>
      </c>
      <c r="J122" s="138" t="n">
        <f aca="false">J64/J50*100-100</f>
        <v>-6.23998397435896</v>
      </c>
      <c r="K122" s="138" t="n">
        <f aca="false">K64/K50*100-100</f>
        <v>0.257334019557391</v>
      </c>
      <c r="L122" s="138" t="n">
        <f aca="false">L64/L50*100-100</f>
        <v>10.1332064700286</v>
      </c>
      <c r="M122" s="138" t="n">
        <f aca="false">M64/M50*100-100</f>
        <v>11.6418626980317</v>
      </c>
      <c r="N122" s="138" t="n">
        <f aca="false">N64/N50*100-100</f>
        <v>10.4377104377105</v>
      </c>
      <c r="O122" s="340"/>
      <c r="P122" s="213" t="s">
        <v>342</v>
      </c>
      <c r="Q122" s="214"/>
    </row>
    <row r="123" s="123" customFormat="true" ht="9.95" hidden="false" customHeight="true" outlineLevel="0" collapsed="false">
      <c r="B123" s="127" t="s">
        <v>259</v>
      </c>
      <c r="C123" s="138" t="n">
        <f aca="false">C65/C51*100-100</f>
        <v>-10.7656161387021</v>
      </c>
      <c r="D123" s="138" t="n">
        <f aca="false">D65/D51*100-100</f>
        <v>-15.9586257850018</v>
      </c>
      <c r="E123" s="138" t="n">
        <f aca="false">E65/E51*100-100</f>
        <v>-9.43940643033801</v>
      </c>
      <c r="F123" s="138" t="n">
        <f aca="false">F65/F51*100-100</f>
        <v>-25.3142030919809</v>
      </c>
      <c r="G123" s="138" t="n">
        <f aca="false">G65/G51*100-100</f>
        <v>-7.19474230370113</v>
      </c>
      <c r="H123" s="138" t="n">
        <f aca="false">H65/H51*100-100</f>
        <v>-0.932964754664823</v>
      </c>
      <c r="I123" s="138" t="n">
        <f aca="false">I65/I51*100-100</f>
        <v>-1.65772793759143</v>
      </c>
      <c r="J123" s="138" t="n">
        <f aca="false">J65/J51*100-100</f>
        <v>-12.5556838805478</v>
      </c>
      <c r="K123" s="138" t="n">
        <f aca="false">K65/K51*100-100</f>
        <v>-31.1353711790393</v>
      </c>
      <c r="L123" s="138" t="n">
        <f aca="false">L65/L51*100-100</f>
        <v>0.125470514429111</v>
      </c>
      <c r="M123" s="138" t="n">
        <f aca="false">M65/M51*100-100</f>
        <v>-1.48904488406721</v>
      </c>
      <c r="N123" s="138" t="n">
        <f aca="false">N65/N51*100-100</f>
        <v>1.76718092566621</v>
      </c>
      <c r="O123" s="340"/>
      <c r="P123" s="213" t="s">
        <v>259</v>
      </c>
      <c r="Q123" s="214"/>
    </row>
    <row r="124" s="123" customFormat="true" ht="9.95" hidden="false" customHeight="true" outlineLevel="0" collapsed="false">
      <c r="B124" s="127" t="s">
        <v>343</v>
      </c>
      <c r="C124" s="138" t="n">
        <f aca="false">C66/C52*100-100</f>
        <v>1.47525015496326</v>
      </c>
      <c r="D124" s="138" t="n">
        <f aca="false">D66/D52*100-100</f>
        <v>-9.52823179791974</v>
      </c>
      <c r="E124" s="138" t="n">
        <f aca="false">E66/E52*100-100</f>
        <v>1.97564897771652</v>
      </c>
      <c r="F124" s="138" t="n">
        <f aca="false">F66/F52*100-100</f>
        <v>12.6314060446781</v>
      </c>
      <c r="G124" s="138" t="n">
        <f aca="false">G66/G52*100-100</f>
        <v>-13.8106619557311</v>
      </c>
      <c r="H124" s="138" t="n">
        <f aca="false">H66/H52*100-100</f>
        <v>2.17472118959108</v>
      </c>
      <c r="I124" s="138" t="n">
        <f aca="false">I66/I52*100-100</f>
        <v>22.1352711011738</v>
      </c>
      <c r="J124" s="138" t="n">
        <f aca="false">J66/J52*100-100</f>
        <v>9.55117679255611</v>
      </c>
      <c r="K124" s="138" t="n">
        <f aca="false">K66/K52*100-100</f>
        <v>-22.977022977023</v>
      </c>
      <c r="L124" s="138" t="n">
        <f aca="false">L66/L52*100-100</f>
        <v>-3.37054059969358</v>
      </c>
      <c r="M124" s="138" t="n">
        <f aca="false">M66/M52*100-100</f>
        <v>10.5612019443217</v>
      </c>
      <c r="N124" s="138" t="n">
        <f aca="false">N66/N52*100-100</f>
        <v>9.80283254651484</v>
      </c>
      <c r="O124" s="340"/>
      <c r="P124" s="213" t="s">
        <v>343</v>
      </c>
      <c r="Q124" s="214"/>
    </row>
    <row r="125" s="123" customFormat="true" ht="9.95" hidden="false" customHeight="true" outlineLevel="0" collapsed="false">
      <c r="B125" s="127" t="s">
        <v>344</v>
      </c>
      <c r="C125" s="138" t="n">
        <f aca="false">C67/C53*100-100</f>
        <v>7.89392144354324</v>
      </c>
      <c r="D125" s="138" t="n">
        <f aca="false">D67/D53*100-100</f>
        <v>2.30213089802132</v>
      </c>
      <c r="E125" s="138" t="n">
        <f aca="false">E67/E53*100-100</f>
        <v>2.86496734779863</v>
      </c>
      <c r="F125" s="138" t="n">
        <f aca="false">F67/F53*100-100</f>
        <v>23.0769230769231</v>
      </c>
      <c r="G125" s="138" t="n">
        <f aca="false">G67/G53*100-100</f>
        <v>0.747528333735232</v>
      </c>
      <c r="H125" s="138" t="n">
        <f aca="false">H67/H53*100-100</f>
        <v>5.64443645515011</v>
      </c>
      <c r="I125" s="138" t="n">
        <f aca="false">I67/I53*100-100</f>
        <v>14.9663677130045</v>
      </c>
      <c r="J125" s="138" t="n">
        <f aca="false">J67/J53*100-100</f>
        <v>17.1581172805163</v>
      </c>
      <c r="K125" s="138" t="n">
        <f aca="false">K67/K53*100-100</f>
        <v>-20.6550218340611</v>
      </c>
      <c r="L125" s="138" t="n">
        <f aca="false">L67/L53*100-100</f>
        <v>1.86056458511547</v>
      </c>
      <c r="M125" s="138" t="n">
        <f aca="false">M67/M53*100-100</f>
        <v>9.23374946190269</v>
      </c>
      <c r="N125" s="138" t="n">
        <f aca="false">N67/N53*100-100</f>
        <v>9.62422276290891</v>
      </c>
      <c r="O125" s="340"/>
      <c r="P125" s="213" t="s">
        <v>344</v>
      </c>
      <c r="Q125" s="214"/>
    </row>
    <row r="126" s="123" customFormat="true" ht="9.95" hidden="false" customHeight="true" outlineLevel="0" collapsed="false">
      <c r="B126" s="127" t="s">
        <v>345</v>
      </c>
      <c r="C126" s="138" t="n">
        <f aca="false">C68/C54*100-100</f>
        <v>0.75150300601203</v>
      </c>
      <c r="D126" s="138" t="n">
        <f aca="false">D68/D54*100-100</f>
        <v>1.70648464163823</v>
      </c>
      <c r="E126" s="138" t="n">
        <f aca="false">E68/E54*100-100</f>
        <v>15.1886565729392</v>
      </c>
      <c r="F126" s="138" t="n">
        <f aca="false">F68/F54*100-100</f>
        <v>-3.12787488500459</v>
      </c>
      <c r="G126" s="138" t="n">
        <f aca="false">G68/G54*100-100</f>
        <v>-12.9949126299491</v>
      </c>
      <c r="H126" s="138" t="n">
        <f aca="false">H68/H54*100-100</f>
        <v>-1.22065727699531</v>
      </c>
      <c r="I126" s="138" t="n">
        <f aca="false">I68/I54*100-100</f>
        <v>8.24439701173958</v>
      </c>
      <c r="J126" s="138" t="n">
        <f aca="false">J68/J54*100-100</f>
        <v>-2.19900045433894</v>
      </c>
      <c r="K126" s="138" t="n">
        <f aca="false">K68/K54*100-100</f>
        <v>7.6162215628091</v>
      </c>
      <c r="L126" s="138" t="n">
        <f aca="false">L68/L54*100-100</f>
        <v>10.9634551495017</v>
      </c>
      <c r="M126" s="138" t="n">
        <f aca="false">M68/M54*100-100</f>
        <v>11.0142267094998</v>
      </c>
      <c r="N126" s="138" t="n">
        <f aca="false">N68/N54*100-100</f>
        <v>10.3156049094097</v>
      </c>
      <c r="O126" s="340"/>
      <c r="P126" s="213" t="s">
        <v>345</v>
      </c>
      <c r="Q126" s="214"/>
    </row>
    <row r="127" s="123" customFormat="true" ht="9.95" hidden="false" customHeight="true" outlineLevel="0" collapsed="false">
      <c r="B127" s="127" t="s">
        <v>346</v>
      </c>
      <c r="C127" s="138" t="n">
        <f aca="false">C69/C55*100-100</f>
        <v>-9.68558132951148</v>
      </c>
      <c r="D127" s="138" t="n">
        <f aca="false">D69/D55*100-100</f>
        <v>-22.4521584334668</v>
      </c>
      <c r="E127" s="138" t="n">
        <f aca="false">E69/E55*100-100</f>
        <v>-0.0674915635545546</v>
      </c>
      <c r="F127" s="138" t="n">
        <f aca="false">F69/F55*100-100</f>
        <v>-10.488901784419</v>
      </c>
      <c r="G127" s="138" t="n">
        <f aca="false">G69/G55*100-100</f>
        <v>-25.3054752355191</v>
      </c>
      <c r="H127" s="138" t="n">
        <f aca="false">H69/H55*100-100</f>
        <v>-2.46390760346488</v>
      </c>
      <c r="I127" s="138" t="n">
        <f aca="false">I69/I55*100-100</f>
        <v>-3.15002669514148</v>
      </c>
      <c r="J127" s="138" t="n">
        <f aca="false">J69/J55*100-100</f>
        <v>-8.41343771677732</v>
      </c>
      <c r="K127" s="138" t="n">
        <f aca="false">K69/K55*100-100</f>
        <v>-8.06675938803893</v>
      </c>
      <c r="L127" s="138" t="n">
        <f aca="false">L69/L55*100-100</f>
        <v>6.43705463182897</v>
      </c>
      <c r="M127" s="138" t="n">
        <f aca="false">M69/M55*100-100</f>
        <v>-0.657030223390279</v>
      </c>
      <c r="N127" s="138" t="n">
        <f aca="false">N69/N55*100-100</f>
        <v>1.43765551562068</v>
      </c>
      <c r="O127" s="340"/>
      <c r="P127" s="213" t="s">
        <v>346</v>
      </c>
      <c r="Q127" s="214"/>
    </row>
    <row r="128" s="123" customFormat="true" ht="9.95" hidden="false" customHeight="true" outlineLevel="0" collapsed="false">
      <c r="B128" s="127" t="s">
        <v>347</v>
      </c>
      <c r="C128" s="138" t="n">
        <f aca="false">C70/C56*100-100</f>
        <v>-4.95568160135991</v>
      </c>
      <c r="D128" s="138" t="n">
        <f aca="false">D70/D56*100-100</f>
        <v>-2.7359437751004</v>
      </c>
      <c r="E128" s="138" t="n">
        <f aca="false">E70/E56*100-100</f>
        <v>8.24679291386683</v>
      </c>
      <c r="F128" s="138" t="n">
        <f aca="false">F70/F56*100-100</f>
        <v>-0.458240946045834</v>
      </c>
      <c r="G128" s="138" t="n">
        <f aca="false">G70/G56*100-100</f>
        <v>-30.6165004533092</v>
      </c>
      <c r="H128" s="138" t="n">
        <f aca="false">H70/H56*100-100</f>
        <v>-6.39666261081175</v>
      </c>
      <c r="I128" s="138" t="n">
        <f aca="false">I70/I56*100-100</f>
        <v>5.79345088161209</v>
      </c>
      <c r="J128" s="138" t="n">
        <f aca="false">J70/J56*100-100</f>
        <v>-6.82704193210992</v>
      </c>
      <c r="K128" s="138" t="n">
        <f aca="false">K70/K56*100-100</f>
        <v>40.7301768397034</v>
      </c>
      <c r="L128" s="138" t="n">
        <f aca="false">L70/L56*100-100</f>
        <v>7.22382751722606</v>
      </c>
      <c r="M128" s="138" t="n">
        <f aca="false">M70/M56*100-100</f>
        <v>1.63384064458371</v>
      </c>
      <c r="N128" s="138" t="n">
        <f aca="false">N70/N56*100-100</f>
        <v>1.40370578326782</v>
      </c>
      <c r="O128" s="340"/>
      <c r="P128" s="213" t="s">
        <v>347</v>
      </c>
      <c r="Q128" s="214"/>
    </row>
    <row r="129" s="123" customFormat="true" ht="9.95" hidden="false" customHeight="true" outlineLevel="0" collapsed="false">
      <c r="B129" s="127" t="s">
        <v>348</v>
      </c>
      <c r="C129" s="138" t="n">
        <f aca="false">C71/C57*100-100</f>
        <v>2.3142205789383</v>
      </c>
      <c r="D129" s="138" t="n">
        <f aca="false">D71/D57*100-100</f>
        <v>-19.6237807710172</v>
      </c>
      <c r="E129" s="138" t="n">
        <f aca="false">E71/E57*100-100</f>
        <v>24.4047619047619</v>
      </c>
      <c r="F129" s="138" t="n">
        <f aca="false">F71/F57*100-100</f>
        <v>26.8159123852472</v>
      </c>
      <c r="G129" s="138" t="n">
        <f aca="false">G71/G57*100-100</f>
        <v>-18.1981120802963</v>
      </c>
      <c r="H129" s="138" t="n">
        <f aca="false">H71/H57*100-100</f>
        <v>-7.9035250463822</v>
      </c>
      <c r="I129" s="138" t="n">
        <f aca="false">I71/I57*100-100</f>
        <v>-3.86536944517486</v>
      </c>
      <c r="J129" s="138" t="n">
        <f aca="false">J71/J57*100-100</f>
        <v>3.18087090051553</v>
      </c>
      <c r="K129" s="138" t="n">
        <f aca="false">K71/K57*100-100</f>
        <v>10.3128054740958</v>
      </c>
      <c r="L129" s="138" t="n">
        <f aca="false">L71/L57*100-100</f>
        <v>10.5899777832634</v>
      </c>
      <c r="M129" s="138" t="n">
        <f aca="false">M71/M57*100-100</f>
        <v>9.01659648253654</v>
      </c>
      <c r="N129" s="138" t="n">
        <f aca="false">N71/N57*100-100</f>
        <v>7.51287488639805</v>
      </c>
      <c r="O129" s="340"/>
      <c r="P129" s="213" t="s">
        <v>348</v>
      </c>
      <c r="Q129" s="214"/>
    </row>
    <row r="130" s="123" customFormat="true" ht="9.95" hidden="false" customHeight="true" outlineLevel="0" collapsed="false">
      <c r="B130" s="127" t="s">
        <v>349</v>
      </c>
      <c r="C130" s="138" t="n">
        <f aca="false">C72/C58*100-100</f>
        <v>3.53840051771289</v>
      </c>
      <c r="D130" s="138" t="n">
        <f aca="false">D72/D58*100-100</f>
        <v>-26.3051191079574</v>
      </c>
      <c r="E130" s="138" t="n">
        <f aca="false">E72/E58*100-100</f>
        <v>8.49411764705883</v>
      </c>
      <c r="F130" s="138" t="n">
        <f aca="false">F72/F58*100-100</f>
        <v>17.7581022385566</v>
      </c>
      <c r="G130" s="138" t="n">
        <f aca="false">G72/G58*100-100</f>
        <v>3.66574694521087</v>
      </c>
      <c r="H130" s="138" t="n">
        <f aca="false">H72/H58*100-100</f>
        <v>-14.1025641025641</v>
      </c>
      <c r="I130" s="138" t="n">
        <f aca="false">I72/I58*100-100</f>
        <v>13.0813953488372</v>
      </c>
      <c r="J130" s="138" t="n">
        <f aca="false">J72/J58*100-100</f>
        <v>2.86059629331183</v>
      </c>
      <c r="K130" s="138" t="n">
        <f aca="false">K72/K58*100-100</f>
        <v>3.60975609756098</v>
      </c>
      <c r="L130" s="138" t="n">
        <f aca="false">L72/L58*100-100</f>
        <v>21.2786259541985</v>
      </c>
      <c r="M130" s="138" t="n">
        <f aca="false">M72/M58*100-100</f>
        <v>7.2882633827595</v>
      </c>
      <c r="N130" s="138" t="n">
        <f aca="false">N72/N58*100-100</f>
        <v>7.96652200867946</v>
      </c>
      <c r="O130" s="340"/>
      <c r="P130" s="222" t="s">
        <v>349</v>
      </c>
      <c r="Q130" s="214"/>
    </row>
    <row r="131" s="123" customFormat="true" ht="6" hidden="false" customHeight="true" outlineLevel="0" collapsed="false">
      <c r="A131" s="47"/>
      <c r="B131" s="133"/>
      <c r="C131" s="326"/>
      <c r="D131" s="326"/>
      <c r="E131" s="326"/>
      <c r="F131" s="326"/>
      <c r="G131" s="326"/>
      <c r="H131" s="326"/>
      <c r="I131" s="326"/>
      <c r="J131" s="326"/>
      <c r="K131" s="326"/>
      <c r="L131" s="326"/>
      <c r="M131" s="326"/>
      <c r="N131" s="326"/>
      <c r="O131" s="340"/>
      <c r="P131" s="222"/>
      <c r="Q131" s="214"/>
    </row>
    <row r="132" s="123" customFormat="true" ht="9.95" hidden="false" customHeight="true" outlineLevel="0" collapsed="false">
      <c r="A132" s="123" t="n">
        <v>2008</v>
      </c>
      <c r="B132" s="127"/>
      <c r="C132" s="138"/>
      <c r="D132" s="138"/>
      <c r="E132" s="138"/>
      <c r="F132" s="138"/>
      <c r="G132" s="138"/>
      <c r="H132" s="138"/>
      <c r="I132" s="138"/>
      <c r="J132" s="138"/>
      <c r="K132" s="138"/>
      <c r="L132" s="138"/>
      <c r="M132" s="138"/>
      <c r="N132" s="138"/>
      <c r="O132" s="340"/>
      <c r="P132" s="222"/>
      <c r="Q132" s="232" t="n">
        <v>2008</v>
      </c>
    </row>
    <row r="133" s="123" customFormat="true" ht="9.95" hidden="false" customHeight="true" outlineLevel="0" collapsed="false">
      <c r="B133" s="127" t="s">
        <v>339</v>
      </c>
      <c r="C133" s="138" t="n">
        <f aca="false">C75/C61*100-100</f>
        <v>1.69430967693407</v>
      </c>
      <c r="D133" s="138" t="n">
        <f aca="false">D75/D61*100-100</f>
        <v>-28.8290454436163</v>
      </c>
      <c r="E133" s="138" t="n">
        <f aca="false">E75/E61*100-100</f>
        <v>8.29694323144106</v>
      </c>
      <c r="F133" s="138" t="n">
        <f aca="false">F75/F61*100-100</f>
        <v>-4.08736747988249</v>
      </c>
      <c r="G133" s="138" t="n">
        <f aca="false">G75/G61*100-100</f>
        <v>6.07333842627962</v>
      </c>
      <c r="H133" s="138" t="n">
        <f aca="false">H75/H61*100-100</f>
        <v>7.64925373134329</v>
      </c>
      <c r="I133" s="138" t="n">
        <f aca="false">I75/I61*100-100</f>
        <v>-2.7439024390244</v>
      </c>
      <c r="J133" s="138" t="n">
        <f aca="false">J75/J61*100-100</f>
        <v>-0.930388969846447</v>
      </c>
      <c r="K133" s="138" t="n">
        <f aca="false">K75/K61*100-100</f>
        <v>32.4702226825479</v>
      </c>
      <c r="L133" s="138" t="n">
        <f aca="false">L75/L61*100-100</f>
        <v>13.2432432432432</v>
      </c>
      <c r="M133" s="138" t="n">
        <f aca="false">M75/M61*100-100</f>
        <v>3.1190019193858</v>
      </c>
      <c r="N133" s="138" t="n">
        <f aca="false">N75/N61*100-100</f>
        <v>6.03945371775416</v>
      </c>
      <c r="O133" s="340"/>
      <c r="P133" s="222" t="s">
        <v>512</v>
      </c>
      <c r="Q133" s="214"/>
    </row>
    <row r="134" s="123" customFormat="true" ht="9.95" hidden="false" customHeight="true" outlineLevel="0" collapsed="false">
      <c r="B134" s="127" t="s">
        <v>340</v>
      </c>
      <c r="C134" s="138" t="n">
        <f aca="false">C76/C62*100-100</f>
        <v>2.13938348105734</v>
      </c>
      <c r="D134" s="138" t="n">
        <f aca="false">D76/D62*100-100</f>
        <v>-15.7832184454481</v>
      </c>
      <c r="E134" s="138" t="n">
        <f aca="false">E76/E62*100-100</f>
        <v>11.8302513039355</v>
      </c>
      <c r="F134" s="138" t="n">
        <f aca="false">F76/F62*100-100</f>
        <v>7.79736382404319</v>
      </c>
      <c r="G134" s="138" t="n">
        <f aca="false">G76/G62*100-100</f>
        <v>12.9898179574205</v>
      </c>
      <c r="H134" s="138" t="n">
        <f aca="false">H76/H62*100-100</f>
        <v>-9.6565019277953</v>
      </c>
      <c r="I134" s="138" t="n">
        <f aca="false">I76/I62*100-100</f>
        <v>-9.47608200455582</v>
      </c>
      <c r="J134" s="138" t="n">
        <f aca="false">J76/J62*100-100</f>
        <v>0.0689179875947588</v>
      </c>
      <c r="K134" s="138" t="n">
        <f aca="false">K76/K62*100-100</f>
        <v>22.3338115734099</v>
      </c>
      <c r="L134" s="138" t="n">
        <f aca="false">L76/L62*100-100</f>
        <v>0.280656303972364</v>
      </c>
      <c r="M134" s="138" t="n">
        <f aca="false">M76/M62*100-100</f>
        <v>9.48922211808809</v>
      </c>
      <c r="N134" s="138" t="n">
        <f aca="false">N76/N62*100-100</f>
        <v>11.5997638724912</v>
      </c>
      <c r="O134" s="340"/>
      <c r="P134" s="222" t="s">
        <v>340</v>
      </c>
      <c r="Q134" s="214"/>
    </row>
    <row r="135" s="123" customFormat="true" ht="9.95" hidden="false" customHeight="true" outlineLevel="0" collapsed="false">
      <c r="B135" s="127" t="s">
        <v>341</v>
      </c>
      <c r="C135" s="138" t="n">
        <f aca="false">C77/C63*100-100</f>
        <v>0.37369346036445</v>
      </c>
      <c r="D135" s="138" t="n">
        <f aca="false">D77/D63*100-100</f>
        <v>-21.0628227194492</v>
      </c>
      <c r="E135" s="138" t="n">
        <f aca="false">E77/E63*100-100</f>
        <v>5.29881442051779</v>
      </c>
      <c r="F135" s="138" t="n">
        <f aca="false">F77/F63*100-100</f>
        <v>-3.5058430717863</v>
      </c>
      <c r="G135" s="138" t="n">
        <f aca="false">G77/G63*100-100</f>
        <v>5.57568999163647</v>
      </c>
      <c r="H135" s="138" t="n">
        <f aca="false">H77/H63*100-100</f>
        <v>-9.96290408055116</v>
      </c>
      <c r="I135" s="138" t="n">
        <f aca="false">I77/I63*100-100</f>
        <v>3.90123456790124</v>
      </c>
      <c r="J135" s="138" t="n">
        <f aca="false">J77/J63*100-100</f>
        <v>9.08076298701297</v>
      </c>
      <c r="K135" s="138" t="n">
        <f aca="false">K77/K63*100-100</f>
        <v>-10.2292020373514</v>
      </c>
      <c r="L135" s="138" t="n">
        <f aca="false">L77/L63*100-100</f>
        <v>10.2335928809789</v>
      </c>
      <c r="M135" s="138" t="n">
        <f aca="false">M77/M63*100-100</f>
        <v>2.38095238095239</v>
      </c>
      <c r="N135" s="138" t="n">
        <f aca="false">N77/N63*100-100</f>
        <v>4.7124824684432</v>
      </c>
      <c r="O135" s="340"/>
      <c r="P135" s="222" t="s">
        <v>341</v>
      </c>
      <c r="Q135" s="214"/>
    </row>
    <row r="136" s="123" customFormat="true" ht="9.95" hidden="true" customHeight="true" outlineLevel="0" collapsed="false">
      <c r="B136" s="127" t="s">
        <v>342</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n">
        <f aca="false">K78/K64*100-100</f>
        <v>-100</v>
      </c>
      <c r="L136" s="138" t="n">
        <f aca="false">L78/L64*100-100</f>
        <v>-100</v>
      </c>
      <c r="M136" s="138" t="n">
        <f aca="false">M78/M64*100-100</f>
        <v>-100</v>
      </c>
      <c r="N136" s="138" t="n">
        <f aca="false">N78/N64*100-100</f>
        <v>-100</v>
      </c>
      <c r="O136" s="340"/>
      <c r="P136" s="213" t="s">
        <v>342</v>
      </c>
      <c r="Q136" s="214"/>
    </row>
    <row r="137" s="123" customFormat="true" ht="9.95" hidden="true" customHeight="true" outlineLevel="0" collapsed="false">
      <c r="B137" s="127" t="s">
        <v>25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n">
        <f aca="false">K79/K65*100-100</f>
        <v>-100</v>
      </c>
      <c r="L137" s="138" t="n">
        <f aca="false">L79/L65*100-100</f>
        <v>-100</v>
      </c>
      <c r="M137" s="138" t="n">
        <f aca="false">M79/M65*100-100</f>
        <v>-100</v>
      </c>
      <c r="N137" s="138" t="n">
        <f aca="false">N79/N65*100-100</f>
        <v>-100</v>
      </c>
      <c r="O137" s="340"/>
      <c r="P137" s="213" t="s">
        <v>259</v>
      </c>
      <c r="Q137" s="214"/>
    </row>
    <row r="138" s="123" customFormat="true" ht="9.95" hidden="true" customHeight="true" outlineLevel="0" collapsed="false">
      <c r="B138" s="127" t="s">
        <v>343</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n">
        <f aca="false">K80/K66*100-100</f>
        <v>-100</v>
      </c>
      <c r="L138" s="138" t="n">
        <f aca="false">L80/L66*100-100</f>
        <v>-100</v>
      </c>
      <c r="M138" s="138" t="n">
        <f aca="false">M80/M66*100-100</f>
        <v>-100</v>
      </c>
      <c r="N138" s="138" t="n">
        <f aca="false">N80/N66*100-100</f>
        <v>-100</v>
      </c>
      <c r="O138" s="340"/>
      <c r="P138" s="213" t="s">
        <v>343</v>
      </c>
      <c r="Q138" s="214"/>
    </row>
    <row r="139" s="123" customFormat="true" ht="9.95" hidden="true" customHeight="true" outlineLevel="0" collapsed="false">
      <c r="B139" s="127" t="s">
        <v>344</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n">
        <f aca="false">K81/K67*100-100</f>
        <v>-100</v>
      </c>
      <c r="L139" s="138" t="n">
        <f aca="false">L81/L67*100-100</f>
        <v>-100</v>
      </c>
      <c r="M139" s="138" t="n">
        <f aca="false">M81/M67*100-100</f>
        <v>-100</v>
      </c>
      <c r="N139" s="138" t="n">
        <f aca="false">N81/N67*100-100</f>
        <v>-100</v>
      </c>
      <c r="O139" s="340"/>
      <c r="P139" s="213" t="s">
        <v>344</v>
      </c>
      <c r="Q139" s="214"/>
    </row>
    <row r="140" s="123" customFormat="true" ht="9.95" hidden="true" customHeight="true" outlineLevel="0" collapsed="false">
      <c r="B140" s="127" t="s">
        <v>345</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n">
        <f aca="false">K82/K68*100-100</f>
        <v>-100</v>
      </c>
      <c r="L140" s="138" t="n">
        <f aca="false">L82/L68*100-100</f>
        <v>-100</v>
      </c>
      <c r="M140" s="138" t="n">
        <f aca="false">M82/M68*100-100</f>
        <v>-100</v>
      </c>
      <c r="N140" s="138" t="n">
        <f aca="false">N82/N68*100-100</f>
        <v>-100</v>
      </c>
      <c r="O140" s="340"/>
      <c r="P140" s="213" t="s">
        <v>345</v>
      </c>
      <c r="Q140" s="214"/>
    </row>
    <row r="141" s="123" customFormat="true" ht="9.95" hidden="true" customHeight="true" outlineLevel="0" collapsed="false">
      <c r="B141" s="127" t="s">
        <v>346</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n">
        <f aca="false">K83/K69*100-100</f>
        <v>-100</v>
      </c>
      <c r="L141" s="138" t="n">
        <f aca="false">L83/L69*100-100</f>
        <v>-100</v>
      </c>
      <c r="M141" s="138" t="n">
        <f aca="false">M83/M69*100-100</f>
        <v>-100</v>
      </c>
      <c r="N141" s="138" t="n">
        <f aca="false">N83/N69*100-100</f>
        <v>-100</v>
      </c>
      <c r="O141" s="340"/>
      <c r="P141" s="213" t="s">
        <v>346</v>
      </c>
      <c r="Q141" s="214"/>
    </row>
    <row r="142" s="123" customFormat="true" ht="9.95" hidden="true" customHeight="true" outlineLevel="0" collapsed="false">
      <c r="B142" s="127" t="s">
        <v>347</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n">
        <f aca="false">K84/K70*100-100</f>
        <v>-100</v>
      </c>
      <c r="L142" s="138" t="n">
        <f aca="false">L84/L70*100-100</f>
        <v>-100</v>
      </c>
      <c r="M142" s="138" t="n">
        <f aca="false">M84/M70*100-100</f>
        <v>-100</v>
      </c>
      <c r="N142" s="138" t="n">
        <f aca="false">N84/N70*100-100</f>
        <v>-100</v>
      </c>
      <c r="O142" s="340"/>
      <c r="P142" s="213" t="s">
        <v>347</v>
      </c>
      <c r="Q142" s="214"/>
    </row>
    <row r="143" s="123" customFormat="true" ht="9.95" hidden="true" customHeight="true" outlineLevel="0" collapsed="false">
      <c r="B143" s="127" t="s">
        <v>348</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n">
        <f aca="false">K85/K71*100-100</f>
        <v>-100</v>
      </c>
      <c r="L143" s="138" t="n">
        <f aca="false">L85/L71*100-100</f>
        <v>-100</v>
      </c>
      <c r="M143" s="138" t="n">
        <f aca="false">M85/M71*100-100</f>
        <v>-100</v>
      </c>
      <c r="N143" s="138" t="n">
        <f aca="false">N85/N71*100-100</f>
        <v>-100</v>
      </c>
      <c r="O143" s="340"/>
      <c r="P143" s="213" t="s">
        <v>348</v>
      </c>
      <c r="Q143" s="214"/>
    </row>
    <row r="144" s="123" customFormat="true" ht="9.95" hidden="true" customHeight="true" outlineLevel="0" collapsed="false">
      <c r="B144" s="127" t="s">
        <v>349</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n">
        <f aca="false">K86/K72*100-100</f>
        <v>-100</v>
      </c>
      <c r="L144" s="138" t="n">
        <f aca="false">L86/L72*100-100</f>
        <v>-100</v>
      </c>
      <c r="M144" s="138" t="n">
        <f aca="false">M86/M72*100-100</f>
        <v>-100</v>
      </c>
      <c r="N144" s="138" t="n">
        <f aca="false">N86/N72*100-100</f>
        <v>-100</v>
      </c>
      <c r="O144" s="340"/>
      <c r="P144" s="222" t="s">
        <v>349</v>
      </c>
      <c r="Q144" s="214"/>
    </row>
    <row r="145" s="123" customFormat="true" ht="9.95" hidden="false" customHeight="true" outlineLevel="0" collapsed="false">
      <c r="A145" s="47"/>
      <c r="B145" s="133"/>
      <c r="C145" s="138"/>
      <c r="D145" s="138"/>
      <c r="E145" s="138"/>
      <c r="F145" s="138"/>
      <c r="G145" s="138"/>
      <c r="H145" s="138"/>
      <c r="I145" s="138"/>
      <c r="J145" s="138"/>
      <c r="K145" s="138"/>
      <c r="L145" s="138"/>
      <c r="M145" s="138"/>
      <c r="N145" s="138"/>
      <c r="O145" s="340"/>
      <c r="P145" s="222"/>
      <c r="Q145" s="214"/>
    </row>
    <row r="146" s="123" customFormat="true" ht="9.95" hidden="false" customHeight="true" outlineLevel="0" collapsed="false">
      <c r="A146" s="47" t="str">
        <f aca="false">A88</f>
        <v>Jan. - Mär.</v>
      </c>
      <c r="B146" s="133"/>
      <c r="C146" s="138" t="n">
        <f aca="false">C88/SUM(C61:C63)*100-100</f>
        <v>1.38659790556723</v>
      </c>
      <c r="D146" s="138" t="n">
        <f aca="false">D88/SUM(D61:D63)*100-100</f>
        <v>-21.8380205932073</v>
      </c>
      <c r="E146" s="138" t="n">
        <f aca="false">E88/SUM(E61:E63)*100-100</f>
        <v>8.49122264326039</v>
      </c>
      <c r="F146" s="138" t="n">
        <f aca="false">F88/SUM(F61:F63)*100-100</f>
        <v>-0.380031903912908</v>
      </c>
      <c r="G146" s="138" t="n">
        <f aca="false">G88/SUM(G61:G63)*100-100</f>
        <v>7.99163179916317</v>
      </c>
      <c r="H146" s="138" t="n">
        <f aca="false">H88/SUM(H61:H63)*100-100</f>
        <v>-4.21474263167335</v>
      </c>
      <c r="I146" s="138" t="n">
        <f aca="false">I88/SUM(I61:I63)*100-100</f>
        <v>-2.95733678086619</v>
      </c>
      <c r="J146" s="138" t="n">
        <f aca="false">J88/SUM(J61:J63)*100-100</f>
        <v>2.97638540188478</v>
      </c>
      <c r="K146" s="138" t="n">
        <f aca="false">K88/SUM(K61:K63)*100-100</f>
        <v>13.3740984634682</v>
      </c>
      <c r="L146" s="138" t="n">
        <f aca="false">L88/SUM(L61:L63)*100-100</f>
        <v>7.82044667207194</v>
      </c>
      <c r="M146" s="138" t="n">
        <f aca="false">M88/SUM(M61:M63)*100-100</f>
        <v>4.96519721577727</v>
      </c>
      <c r="N146" s="138" t="n">
        <f aca="false">N88/SUM(N61:N63)*100-100</f>
        <v>7.416081186573</v>
      </c>
      <c r="O146" s="340"/>
      <c r="P146" s="222" t="str">
        <f aca="false">A146</f>
        <v>Jan. - Mär.</v>
      </c>
    </row>
    <row r="147" s="123" customFormat="true" ht="6" hidden="false" customHeight="true" outlineLevel="0" collapsed="false">
      <c r="A147" s="47"/>
      <c r="B147" s="134"/>
      <c r="C147" s="326"/>
      <c r="D147" s="326"/>
      <c r="E147" s="326"/>
      <c r="F147" s="326"/>
      <c r="G147" s="326"/>
      <c r="H147" s="326"/>
      <c r="I147" s="326"/>
      <c r="J147" s="326"/>
      <c r="K147" s="326"/>
      <c r="L147" s="326"/>
      <c r="M147" s="326"/>
      <c r="N147" s="326"/>
      <c r="O147" s="340"/>
      <c r="P147" s="342"/>
      <c r="Q147" s="214"/>
    </row>
    <row r="148" s="123" customFormat="true" ht="9.95" hidden="false" customHeight="true" outlineLevel="0" collapsed="false">
      <c r="B148" s="135"/>
      <c r="C148" s="344"/>
      <c r="D148" s="344"/>
      <c r="E148" s="344"/>
      <c r="F148" s="155" t="s">
        <v>518</v>
      </c>
      <c r="G148" s="344"/>
      <c r="H148" s="344"/>
      <c r="I148" s="344"/>
      <c r="J148" s="344"/>
      <c r="K148" s="344"/>
      <c r="L148" s="344"/>
      <c r="M148" s="344"/>
      <c r="N148" s="344"/>
      <c r="O148" s="344"/>
      <c r="P148" s="342"/>
      <c r="Q148" s="214"/>
    </row>
    <row r="149" s="123" customFormat="true" ht="12" hidden="false" customHeight="true" outlineLevel="0" collapsed="false">
      <c r="A149" s="343" t="s">
        <v>513</v>
      </c>
      <c r="B149" s="135"/>
      <c r="C149" s="344"/>
      <c r="D149" s="344"/>
      <c r="E149" s="344"/>
      <c r="G149" s="344"/>
      <c r="H149" s="344"/>
      <c r="I149" s="344"/>
      <c r="J149" s="344"/>
      <c r="K149" s="344"/>
      <c r="L149" s="155" t="s">
        <v>519</v>
      </c>
      <c r="M149" s="344"/>
      <c r="N149" s="344"/>
      <c r="O149" s="344"/>
      <c r="P149" s="121"/>
      <c r="Q149" s="214"/>
    </row>
    <row r="150" s="123" customFormat="true" ht="12" hidden="true" customHeight="true" outlineLevel="0" collapsed="false">
      <c r="A150" s="343" t="s">
        <v>520</v>
      </c>
      <c r="P150" s="121"/>
    </row>
    <row r="151" s="123" customFormat="true" ht="12" hidden="false" customHeight="true" outlineLevel="0" collapsed="false">
      <c r="P151" s="121"/>
    </row>
    <row r="152" s="123" customFormat="true" ht="9.95" hidden="false" customHeight="true" outlineLevel="0" collapsed="false">
      <c r="C152" s="329"/>
      <c r="H152" s="70" t="s">
        <v>309</v>
      </c>
      <c r="I152" s="207" t="str">
        <f aca="false">H152</f>
        <v>Statistisches Bundesamt, Fachserie 8, Reihe 1.1, Verkehr aktuell 07/2008</v>
      </c>
      <c r="P152" s="121"/>
    </row>
    <row r="153" s="123" customFormat="true" ht="12" hidden="false" customHeight="false" outlineLevel="0" collapsed="false"/>
    <row r="154" s="123" customFormat="true" ht="12" hidden="false" customHeight="false" outlineLevel="0" collapsed="false">
      <c r="P154" s="121"/>
    </row>
    <row r="155" s="123" customFormat="true" ht="12" hidden="false" customHeight="false" outlineLevel="0" collapsed="false">
      <c r="P155" s="121"/>
    </row>
    <row r="156" s="123" customFormat="true" ht="12" hidden="false" customHeight="false" outlineLevel="0" collapsed="false">
      <c r="P156" s="121"/>
    </row>
    <row r="157" s="123" customFormat="true" ht="12" hidden="false" customHeight="false" outlineLevel="0" collapsed="false">
      <c r="P157" s="121"/>
    </row>
    <row r="158" s="123" customFormat="true" ht="12" hidden="false" customHeight="false" outlineLevel="0" collapsed="false">
      <c r="P158" s="121"/>
    </row>
    <row r="159" s="123" customFormat="true" ht="12" hidden="false" customHeight="false" outlineLevel="0" collapsed="false">
      <c r="P159" s="121"/>
    </row>
    <row r="160" s="123" customFormat="true" ht="12" hidden="false" customHeight="false" outlineLevel="0" collapsed="false">
      <c r="P160" s="121"/>
    </row>
    <row r="161" s="123" customFormat="true" ht="12" hidden="false" customHeight="false" outlineLevel="0" collapsed="false">
      <c r="P161" s="121"/>
    </row>
    <row r="162" s="123" customFormat="true" ht="12" hidden="false" customHeight="false" outlineLevel="0" collapsed="false">
      <c r="P162" s="121"/>
    </row>
    <row r="163" s="123" customFormat="true" ht="12" hidden="false" customHeight="false" outlineLevel="0" collapsed="false">
      <c r="P163" s="121"/>
    </row>
    <row r="164" s="123" customFormat="true" ht="12" hidden="false" customHeight="false" outlineLevel="0" collapsed="false">
      <c r="P164" s="121"/>
    </row>
    <row r="165" s="123" customFormat="true" ht="12" hidden="false" customHeight="false" outlineLevel="0" collapsed="false">
      <c r="P165" s="121"/>
    </row>
    <row r="166" s="123" customFormat="true" ht="12" hidden="false" customHeight="false" outlineLevel="0" collapsed="false">
      <c r="P166" s="121"/>
    </row>
    <row r="167" s="123" customFormat="true" ht="12" hidden="false" customHeight="false" outlineLevel="0" collapsed="false">
      <c r="P167" s="121"/>
    </row>
    <row r="168" s="123" customFormat="true" ht="12" hidden="false" customHeight="false" outlineLevel="0" collapsed="false">
      <c r="P168" s="121"/>
    </row>
    <row r="169" s="123" customFormat="true" ht="12" hidden="false" customHeight="false" outlineLevel="0" collapsed="false">
      <c r="P169" s="121"/>
    </row>
    <row r="170" s="123" customFormat="true" ht="12" hidden="false" customHeight="false" outlineLevel="0" collapsed="false">
      <c r="P170" s="121"/>
    </row>
    <row r="171" s="123" customFormat="true" ht="12" hidden="false" customHeight="false" outlineLevel="0" collapsed="false">
      <c r="P171" s="121"/>
    </row>
    <row r="172" s="123" customFormat="true" ht="12" hidden="false" customHeight="false" outlineLevel="0" collapsed="false">
      <c r="P172" s="121"/>
    </row>
    <row r="173" s="123" customFormat="true" ht="12" hidden="false" customHeight="false" outlineLevel="0" collapsed="false">
      <c r="P173" s="121"/>
    </row>
    <row r="174" s="123" customFormat="true" ht="12" hidden="false" customHeight="false" outlineLevel="0" collapsed="false">
      <c r="P174" s="121"/>
    </row>
    <row r="175" s="123" customFormat="true" ht="12" hidden="false" customHeight="false" outlineLevel="0" collapsed="false">
      <c r="P175" s="121"/>
    </row>
    <row r="176" s="123" customFormat="true" ht="12" hidden="false" customHeight="false" outlineLevel="0" collapsed="false">
      <c r="P176" s="121"/>
    </row>
    <row r="177" s="123" customFormat="true" ht="12" hidden="false" customHeight="false" outlineLevel="0" collapsed="false">
      <c r="P177" s="121"/>
    </row>
    <row r="178" s="123" customFormat="true" ht="12" hidden="false" customHeight="false" outlineLevel="0" collapsed="false">
      <c r="P178" s="121"/>
    </row>
    <row r="179" s="123" customFormat="true" ht="12" hidden="false" customHeight="false" outlineLevel="0" collapsed="false">
      <c r="P179" s="121"/>
    </row>
    <row r="180" customFormat="false" ht="15.75" hidden="false" customHeight="false" outlineLevel="0" collapsed="false">
      <c r="P180" s="147"/>
    </row>
    <row r="181" customFormat="false" ht="15.75" hidden="false" customHeight="false" outlineLevel="0" collapsed="false">
      <c r="P181" s="147"/>
    </row>
    <row r="182" customFormat="false" ht="15.75" hidden="false" customHeight="false" outlineLevel="0" collapsed="false">
      <c r="P182" s="147"/>
    </row>
    <row r="183" customFormat="false" ht="15.75" hidden="false" customHeight="false" outlineLevel="0" collapsed="false">
      <c r="P183" s="147"/>
    </row>
    <row r="184" customFormat="false" ht="15.75" hidden="false" customHeight="false" outlineLevel="0" collapsed="false">
      <c r="P184" s="147"/>
    </row>
    <row r="185" customFormat="false" ht="15.75" hidden="false" customHeight="false" outlineLevel="0" collapsed="false">
      <c r="P185" s="147"/>
    </row>
    <row r="186" customFormat="false" ht="15.75" hidden="false" customHeight="false" outlineLevel="0" collapsed="false">
      <c r="P186" s="147"/>
    </row>
    <row r="187" customFormat="false" ht="15.75" hidden="false" customHeight="false" outlineLevel="0" collapsed="false">
      <c r="P187" s="147"/>
    </row>
    <row r="188" customFormat="false" ht="15.75" hidden="false" customHeight="false" outlineLevel="0" collapsed="false">
      <c r="P188" s="147"/>
    </row>
    <row r="189" customFormat="false" ht="15.75" hidden="false" customHeight="false" outlineLevel="0" collapsed="false">
      <c r="P189" s="147"/>
    </row>
    <row r="190" customFormat="false" ht="15.75" hidden="false" customHeight="false" outlineLevel="0" collapsed="false">
      <c r="P190" s="147"/>
    </row>
    <row r="191" customFormat="false" ht="15.75" hidden="false" customHeight="false" outlineLevel="0" collapsed="false">
      <c r="P191" s="147"/>
    </row>
    <row r="192" customFormat="false" ht="15.75" hidden="false" customHeight="false" outlineLevel="0" collapsed="false">
      <c r="P192" s="147"/>
    </row>
    <row r="193" customFormat="false" ht="15.75" hidden="false" customHeight="false" outlineLevel="0" collapsed="false">
      <c r="P193" s="147"/>
    </row>
    <row r="194" customFormat="false" ht="15.75" hidden="false" customHeight="false" outlineLevel="0" collapsed="false">
      <c r="P194" s="147"/>
    </row>
    <row r="195" customFormat="false" ht="15.75" hidden="false" customHeight="false" outlineLevel="0" collapsed="false">
      <c r="P195" s="147"/>
    </row>
    <row r="196" customFormat="false" ht="15.75" hidden="false" customHeight="false" outlineLevel="0" collapsed="false">
      <c r="P196" s="147"/>
    </row>
    <row r="197" customFormat="false" ht="15.75" hidden="false" customHeight="false" outlineLevel="0" collapsed="false">
      <c r="P197" s="147"/>
    </row>
    <row r="198" customFormat="false" ht="15.75" hidden="false" customHeight="false" outlineLevel="0" collapsed="false">
      <c r="P198" s="147"/>
    </row>
    <row r="199" customFormat="false" ht="15.75" hidden="false" customHeight="false" outlineLevel="0" collapsed="false">
      <c r="P199" s="147"/>
    </row>
    <row r="200" customFormat="false" ht="15.75" hidden="false" customHeight="false" outlineLevel="0" collapsed="false">
      <c r="P200" s="147"/>
    </row>
    <row r="201" customFormat="false" ht="15.75" hidden="false" customHeight="false" outlineLevel="0" collapsed="false">
      <c r="P201" s="147"/>
    </row>
    <row r="202" customFormat="false" ht="15.75" hidden="false" customHeight="false" outlineLevel="0" collapsed="false">
      <c r="P202" s="147"/>
    </row>
    <row r="203" customFormat="false" ht="15.75" hidden="false" customHeight="false" outlineLevel="0" collapsed="false">
      <c r="P203" s="147"/>
    </row>
    <row r="204" customFormat="false" ht="15.75" hidden="false" customHeight="false" outlineLevel="0" collapsed="false">
      <c r="P204" s="147"/>
    </row>
    <row r="205" customFormat="false" ht="15.75" hidden="false" customHeight="false" outlineLevel="0" collapsed="false">
      <c r="P205" s="147"/>
    </row>
    <row r="206" customFormat="false" ht="15.75" hidden="false" customHeight="false" outlineLevel="0" collapsed="false">
      <c r="P206" s="147"/>
    </row>
    <row r="207" customFormat="false" ht="15.75" hidden="false" customHeight="false" outlineLevel="0" collapsed="false">
      <c r="P207" s="147"/>
    </row>
    <row r="208" customFormat="false" ht="15.75" hidden="false" customHeight="false" outlineLevel="0" collapsed="false">
      <c r="P208" s="147"/>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53" customFormat="true" ht="15" hidden="false" customHeight="true" outlineLevel="0" collapsed="false">
      <c r="A1" s="352"/>
      <c r="B1" s="352"/>
      <c r="C1" s="352"/>
      <c r="D1" s="352"/>
      <c r="E1" s="352"/>
      <c r="F1" s="352"/>
      <c r="G1" s="352"/>
      <c r="H1" s="352"/>
      <c r="I1" s="352"/>
      <c r="J1" s="275" t="s">
        <v>356</v>
      </c>
      <c r="K1" s="276" t="s">
        <v>324</v>
      </c>
      <c r="L1" s="334"/>
      <c r="U1" s="90" t="s">
        <v>494</v>
      </c>
    </row>
    <row r="2" s="353" customFormat="true" ht="15" hidden="false" customHeight="true" outlineLevel="0" collapsed="false">
      <c r="A2" s="352"/>
      <c r="B2" s="352"/>
      <c r="C2" s="352"/>
      <c r="D2" s="352"/>
      <c r="E2" s="352"/>
      <c r="F2" s="352"/>
      <c r="G2" s="352"/>
      <c r="H2" s="352"/>
      <c r="I2" s="352"/>
      <c r="J2" s="354" t="s">
        <v>504</v>
      </c>
      <c r="K2" s="279" t="s">
        <v>505</v>
      </c>
      <c r="L2" s="334"/>
    </row>
    <row r="3" s="353" customFormat="true" ht="15" hidden="false" customHeight="true" outlineLevel="0" collapsed="false">
      <c r="A3" s="352"/>
      <c r="B3" s="352"/>
      <c r="C3" s="352"/>
      <c r="D3" s="352"/>
      <c r="E3" s="352"/>
      <c r="F3" s="352"/>
      <c r="G3" s="352"/>
      <c r="H3" s="352"/>
      <c r="I3" s="352"/>
      <c r="J3" s="332" t="s">
        <v>521</v>
      </c>
      <c r="K3" s="333" t="s">
        <v>432</v>
      </c>
      <c r="L3" s="334"/>
    </row>
    <row r="4" customFormat="false" ht="7.5" hidden="false" customHeight="true" outlineLevel="0" collapsed="false">
      <c r="A4" s="355"/>
      <c r="B4" s="100"/>
      <c r="C4" s="100"/>
      <c r="D4" s="100"/>
      <c r="E4" s="100"/>
      <c r="F4" s="100"/>
      <c r="G4" s="100"/>
      <c r="H4" s="100"/>
      <c r="I4" s="100"/>
      <c r="J4" s="334"/>
      <c r="K4" s="334"/>
      <c r="L4" s="334"/>
    </row>
    <row r="5" customFormat="false" ht="12" hidden="false" customHeight="true" outlineLevel="0" collapsed="false">
      <c r="A5" s="355"/>
      <c r="B5" s="100"/>
      <c r="C5" s="100"/>
      <c r="D5" s="100"/>
      <c r="E5" s="100"/>
      <c r="F5" s="100"/>
      <c r="G5" s="100"/>
      <c r="H5" s="100"/>
      <c r="I5" s="100"/>
      <c r="J5" s="241" t="s">
        <v>522</v>
      </c>
      <c r="K5" s="242" t="s">
        <v>523</v>
      </c>
      <c r="L5" s="334"/>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3" customFormat="true" ht="9.95" hidden="false" customHeight="true" outlineLevel="0" collapsed="false">
      <c r="A8" s="121"/>
      <c r="B8" s="121"/>
      <c r="C8" s="109"/>
      <c r="D8" s="109"/>
      <c r="E8" s="121"/>
      <c r="F8" s="121"/>
      <c r="G8" s="121"/>
      <c r="H8" s="121"/>
      <c r="I8" s="121"/>
      <c r="J8" s="128" t="s">
        <v>315</v>
      </c>
      <c r="K8" s="360" t="s">
        <v>317</v>
      </c>
      <c r="L8" s="287"/>
      <c r="M8" s="287"/>
      <c r="N8" s="287"/>
      <c r="O8" s="287"/>
      <c r="P8" s="287"/>
      <c r="Q8" s="287"/>
      <c r="R8" s="287"/>
      <c r="S8" s="288"/>
      <c r="T8" s="106"/>
      <c r="U8" s="287"/>
    </row>
    <row r="9" s="123" customFormat="true" ht="12" hidden="false" customHeight="true" outlineLevel="0" collapsed="false">
      <c r="A9" s="108" t="s">
        <v>316</v>
      </c>
      <c r="B9" s="108"/>
      <c r="C9" s="289"/>
      <c r="D9" s="290" t="s">
        <v>435</v>
      </c>
      <c r="E9" s="43" t="s">
        <v>436</v>
      </c>
      <c r="F9" s="43" t="s">
        <v>437</v>
      </c>
      <c r="G9" s="290" t="s">
        <v>438</v>
      </c>
      <c r="H9" s="43" t="s">
        <v>439</v>
      </c>
      <c r="I9" s="43" t="s">
        <v>440</v>
      </c>
      <c r="J9" s="254" t="s">
        <v>441</v>
      </c>
      <c r="K9" s="290" t="s">
        <v>524</v>
      </c>
      <c r="L9" s="290" t="s">
        <v>443</v>
      </c>
      <c r="M9" s="290" t="s">
        <v>444</v>
      </c>
      <c r="N9" s="290" t="s">
        <v>445</v>
      </c>
      <c r="O9" s="43" t="s">
        <v>446</v>
      </c>
      <c r="P9" s="43" t="s">
        <v>447</v>
      </c>
      <c r="Q9" s="290" t="s">
        <v>448</v>
      </c>
      <c r="R9" s="290" t="s">
        <v>449</v>
      </c>
      <c r="S9" s="290"/>
      <c r="T9" s="112" t="s">
        <v>316</v>
      </c>
      <c r="U9" s="112"/>
      <c r="V9" s="121"/>
    </row>
    <row r="10" s="123" customFormat="true" ht="9.95" hidden="false" customHeight="true" outlineLevel="0" collapsed="false">
      <c r="A10" s="115" t="s">
        <v>318</v>
      </c>
      <c r="B10" s="115"/>
      <c r="C10" s="108" t="s">
        <v>319</v>
      </c>
      <c r="D10" s="290"/>
      <c r="E10" s="43"/>
      <c r="F10" s="43"/>
      <c r="G10" s="290"/>
      <c r="H10" s="43"/>
      <c r="I10" s="43"/>
      <c r="J10" s="254"/>
      <c r="K10" s="290"/>
      <c r="L10" s="290"/>
      <c r="M10" s="290"/>
      <c r="N10" s="290"/>
      <c r="O10" s="43"/>
      <c r="P10" s="43"/>
      <c r="Q10" s="290"/>
      <c r="R10" s="290"/>
      <c r="S10" s="290"/>
      <c r="T10" s="110" t="s">
        <v>318</v>
      </c>
      <c r="U10" s="110"/>
      <c r="V10" s="121"/>
    </row>
    <row r="11" s="123" customFormat="true" ht="9.95" hidden="false" customHeight="true" outlineLevel="0" collapsed="false">
      <c r="A11" s="113"/>
      <c r="B11" s="108"/>
      <c r="C11" s="108"/>
      <c r="D11" s="290"/>
      <c r="E11" s="43"/>
      <c r="F11" s="43"/>
      <c r="G11" s="290"/>
      <c r="H11" s="43"/>
      <c r="I11" s="43"/>
      <c r="J11" s="254"/>
      <c r="K11" s="290"/>
      <c r="L11" s="290"/>
      <c r="M11" s="290"/>
      <c r="N11" s="290"/>
      <c r="O11" s="43"/>
      <c r="P11" s="43"/>
      <c r="Q11" s="290"/>
      <c r="R11" s="290"/>
      <c r="S11" s="290"/>
      <c r="T11" s="112"/>
      <c r="U11" s="113"/>
      <c r="V11" s="121"/>
    </row>
    <row r="12" s="123" customFormat="true" ht="9.95" hidden="false" customHeight="true" outlineLevel="0" collapsed="false">
      <c r="A12" s="108" t="s">
        <v>325</v>
      </c>
      <c r="B12" s="108"/>
      <c r="C12" s="115" t="s">
        <v>330</v>
      </c>
      <c r="D12" s="290"/>
      <c r="E12" s="43"/>
      <c r="F12" s="43"/>
      <c r="G12" s="290"/>
      <c r="H12" s="43"/>
      <c r="I12" s="43"/>
      <c r="J12" s="254"/>
      <c r="K12" s="290"/>
      <c r="L12" s="290"/>
      <c r="M12" s="290"/>
      <c r="N12" s="290"/>
      <c r="O12" s="43"/>
      <c r="P12" s="43"/>
      <c r="Q12" s="290"/>
      <c r="R12" s="290"/>
      <c r="S12" s="290"/>
      <c r="T12" s="112" t="s">
        <v>325</v>
      </c>
      <c r="U12" s="112"/>
      <c r="V12" s="121"/>
    </row>
    <row r="13" s="123" customFormat="true" ht="9.95" hidden="false" customHeight="true" outlineLevel="0" collapsed="false">
      <c r="A13" s="115" t="s">
        <v>329</v>
      </c>
      <c r="B13" s="115"/>
      <c r="C13" s="291"/>
      <c r="D13" s="290"/>
      <c r="E13" s="43"/>
      <c r="F13" s="43"/>
      <c r="G13" s="290"/>
      <c r="H13" s="43"/>
      <c r="I13" s="43"/>
      <c r="J13" s="254"/>
      <c r="K13" s="290"/>
      <c r="L13" s="290"/>
      <c r="M13" s="290"/>
      <c r="N13" s="290"/>
      <c r="O13" s="43"/>
      <c r="P13" s="43"/>
      <c r="Q13" s="290"/>
      <c r="R13" s="290"/>
      <c r="S13" s="290"/>
      <c r="T13" s="110" t="s">
        <v>329</v>
      </c>
      <c r="U13" s="110"/>
      <c r="V13" s="121"/>
    </row>
    <row r="14" s="123" customFormat="true" ht="9.95" hidden="false" customHeight="true" outlineLevel="0" collapsed="false">
      <c r="A14" s="292"/>
      <c r="B14" s="293"/>
      <c r="C14" s="294"/>
      <c r="D14" s="290"/>
      <c r="E14" s="43"/>
      <c r="F14" s="43"/>
      <c r="G14" s="290"/>
      <c r="H14" s="43"/>
      <c r="I14" s="43"/>
      <c r="J14" s="254"/>
      <c r="K14" s="290"/>
      <c r="L14" s="290"/>
      <c r="M14" s="290"/>
      <c r="N14" s="290"/>
      <c r="O14" s="43"/>
      <c r="P14" s="43"/>
      <c r="Q14" s="290"/>
      <c r="R14" s="290"/>
      <c r="S14" s="290"/>
      <c r="T14" s="252"/>
      <c r="U14" s="292"/>
      <c r="V14" s="121"/>
    </row>
    <row r="15" s="123" customFormat="true" ht="5.25" hidden="false" customHeight="true" outlineLevel="0" collapsed="false">
      <c r="A15" s="113"/>
      <c r="B15" s="113"/>
      <c r="C15" s="121"/>
      <c r="D15" s="113"/>
      <c r="E15" s="113"/>
      <c r="F15" s="113"/>
      <c r="G15" s="113"/>
      <c r="H15" s="113"/>
      <c r="I15" s="113"/>
      <c r="J15" s="113"/>
      <c r="K15" s="113"/>
      <c r="L15" s="113"/>
      <c r="M15" s="113"/>
      <c r="N15" s="113"/>
      <c r="O15" s="113"/>
      <c r="P15" s="113"/>
      <c r="Q15" s="113"/>
      <c r="R15" s="113"/>
      <c r="S15" s="113"/>
      <c r="T15" s="113"/>
      <c r="U15" s="113"/>
    </row>
    <row r="16" s="123" customFormat="true" ht="9.95" hidden="false" customHeight="true" outlineLevel="0" collapsed="false">
      <c r="A16" s="113"/>
      <c r="B16" s="113"/>
      <c r="C16" s="121"/>
      <c r="D16" s="113"/>
      <c r="E16" s="113"/>
      <c r="F16" s="113"/>
      <c r="G16" s="113"/>
      <c r="H16" s="113"/>
      <c r="I16" s="113"/>
      <c r="J16" s="128" t="s">
        <v>409</v>
      </c>
      <c r="K16" s="232" t="s">
        <v>451</v>
      </c>
      <c r="M16" s="113"/>
      <c r="N16" s="113"/>
      <c r="O16" s="113"/>
      <c r="P16" s="113"/>
      <c r="Q16" s="113"/>
      <c r="R16" s="113"/>
      <c r="S16" s="113"/>
      <c r="T16" s="113"/>
      <c r="U16" s="113"/>
    </row>
    <row r="17" s="123" customFormat="true" ht="9.95" hidden="true" customHeight="true" outlineLevel="0" collapsed="false">
      <c r="A17" s="113"/>
      <c r="B17" s="113"/>
      <c r="C17" s="121"/>
      <c r="D17" s="113"/>
      <c r="E17" s="113"/>
      <c r="F17" s="113"/>
      <c r="G17" s="113"/>
      <c r="H17" s="113"/>
      <c r="I17" s="113"/>
      <c r="J17" s="128"/>
      <c r="K17" s="232"/>
      <c r="M17" s="113"/>
      <c r="N17" s="113"/>
      <c r="O17" s="113"/>
      <c r="P17" s="113"/>
      <c r="Q17" s="113"/>
      <c r="R17" s="113"/>
      <c r="S17" s="113"/>
      <c r="T17" s="113"/>
      <c r="U17" s="113"/>
    </row>
    <row r="18" s="123" customFormat="true" ht="9.95" hidden="false" customHeight="true" outlineLevel="0" collapsed="false">
      <c r="A18" s="113"/>
      <c r="B18" s="113"/>
      <c r="C18" s="121"/>
      <c r="D18" s="113"/>
      <c r="E18" s="113"/>
      <c r="F18" s="113"/>
      <c r="G18" s="113"/>
      <c r="H18" s="113"/>
      <c r="I18" s="113"/>
      <c r="J18" s="128"/>
      <c r="K18" s="232"/>
      <c r="M18" s="113"/>
      <c r="N18" s="113"/>
      <c r="O18" s="113"/>
      <c r="P18" s="113"/>
      <c r="Q18" s="113"/>
      <c r="R18" s="113"/>
      <c r="S18" s="113"/>
      <c r="T18" s="113"/>
      <c r="U18" s="113"/>
    </row>
    <row r="19" s="123" customFormat="true" ht="5.25" hidden="false" customHeight="true" outlineLevel="0" collapsed="false">
      <c r="A19" s="113"/>
      <c r="B19" s="113"/>
      <c r="C19" s="121"/>
      <c r="D19" s="113"/>
      <c r="E19" s="113"/>
      <c r="F19" s="113"/>
      <c r="G19" s="113"/>
      <c r="H19" s="113"/>
      <c r="I19" s="113"/>
      <c r="J19" s="113"/>
      <c r="K19" s="113"/>
      <c r="L19" s="113"/>
      <c r="M19" s="113"/>
      <c r="N19" s="113"/>
      <c r="O19" s="113"/>
      <c r="P19" s="113"/>
      <c r="Q19" s="113"/>
      <c r="R19" s="113"/>
      <c r="S19" s="113"/>
      <c r="T19" s="113"/>
      <c r="U19" s="113"/>
      <c r="V19" s="80"/>
    </row>
    <row r="20" s="123" customFormat="true" ht="9.95" hidden="true" customHeight="true" outlineLevel="0" collapsed="false">
      <c r="A20" s="108" t="n">
        <v>1997</v>
      </c>
      <c r="B20" s="108"/>
      <c r="C20" s="361" t="n">
        <v>279031783</v>
      </c>
      <c r="D20" s="361" t="n">
        <v>37801614</v>
      </c>
      <c r="E20" s="361" t="n">
        <v>11873397</v>
      </c>
      <c r="F20" s="361" t="n">
        <v>7840480</v>
      </c>
      <c r="G20" s="361" t="n">
        <v>5844426</v>
      </c>
      <c r="H20" s="361" t="n">
        <v>5408400</v>
      </c>
      <c r="I20" s="361" t="n">
        <v>8767537</v>
      </c>
      <c r="J20" s="361" t="n">
        <v>15451917</v>
      </c>
      <c r="K20" s="361" t="n">
        <v>162697</v>
      </c>
      <c r="L20" s="361" t="n">
        <v>21818895</v>
      </c>
      <c r="M20" s="361" t="n">
        <v>123004713</v>
      </c>
      <c r="N20" s="361" t="n">
        <v>26004424</v>
      </c>
      <c r="O20" s="361" t="n">
        <v>3428933</v>
      </c>
      <c r="P20" s="361" t="n">
        <v>504142</v>
      </c>
      <c r="Q20" s="361" t="n">
        <v>7213787</v>
      </c>
      <c r="R20" s="361" t="n">
        <v>3973907</v>
      </c>
      <c r="S20" s="362"/>
      <c r="T20" s="113" t="n">
        <v>1997</v>
      </c>
      <c r="U20" s="113"/>
      <c r="V20" s="361"/>
      <c r="W20" s="361"/>
    </row>
    <row r="21" s="123" customFormat="true" ht="9.95" hidden="true" customHeight="true" outlineLevel="0" collapsed="false">
      <c r="A21" s="108" t="n">
        <v>1998</v>
      </c>
      <c r="B21" s="108"/>
      <c r="C21" s="361" t="n">
        <v>280480149</v>
      </c>
      <c r="D21" s="361" t="n">
        <v>37058885</v>
      </c>
      <c r="E21" s="361" t="n">
        <v>13306295</v>
      </c>
      <c r="F21" s="361" t="n">
        <v>5935267</v>
      </c>
      <c r="G21" s="361" t="n">
        <v>4937302</v>
      </c>
      <c r="H21" s="361" t="n">
        <v>5323061</v>
      </c>
      <c r="I21" s="361" t="n">
        <v>9664963</v>
      </c>
      <c r="J21" s="361" t="n">
        <v>14972706</v>
      </c>
      <c r="K21" s="361" t="n">
        <v>186174</v>
      </c>
      <c r="L21" s="361" t="n">
        <v>23149535</v>
      </c>
      <c r="M21" s="361" t="n">
        <v>125905308</v>
      </c>
      <c r="N21" s="361" t="n">
        <v>24547532</v>
      </c>
      <c r="O21" s="361" t="n">
        <v>3541739</v>
      </c>
      <c r="P21" s="361" t="n">
        <v>556520</v>
      </c>
      <c r="Q21" s="361" t="n">
        <v>7146001</v>
      </c>
      <c r="R21" s="361" t="n">
        <v>4253605</v>
      </c>
      <c r="S21" s="362"/>
      <c r="T21" s="113" t="n">
        <v>1998</v>
      </c>
      <c r="U21" s="113"/>
      <c r="V21" s="361"/>
      <c r="W21" s="361"/>
    </row>
    <row r="22" s="123" customFormat="true" ht="9.95" hidden="true" customHeight="true" outlineLevel="0" collapsed="false">
      <c r="A22" s="108" t="n">
        <v>1999</v>
      </c>
      <c r="B22" s="108"/>
      <c r="C22" s="361" t="n">
        <v>270672914</v>
      </c>
      <c r="D22" s="361" t="n">
        <v>35745073</v>
      </c>
      <c r="E22" s="361" t="n">
        <v>12384124</v>
      </c>
      <c r="F22" s="361" t="n">
        <v>5179773</v>
      </c>
      <c r="G22" s="361" t="n">
        <v>4731653</v>
      </c>
      <c r="H22" s="361" t="n">
        <v>5067040</v>
      </c>
      <c r="I22" s="361" t="n">
        <v>10125290</v>
      </c>
      <c r="J22" s="361" t="n">
        <v>15614404</v>
      </c>
      <c r="K22" s="361" t="n">
        <v>193775</v>
      </c>
      <c r="L22" s="361" t="n">
        <v>23897523</v>
      </c>
      <c r="M22" s="361" t="n">
        <v>118249857</v>
      </c>
      <c r="N22" s="361" t="n">
        <v>24081624</v>
      </c>
      <c r="O22" s="361" t="n">
        <v>3269834</v>
      </c>
      <c r="P22" s="361" t="n">
        <v>456713</v>
      </c>
      <c r="Q22" s="361" t="n">
        <v>7301778</v>
      </c>
      <c r="R22" s="361" t="n">
        <v>4374448</v>
      </c>
      <c r="S22" s="362"/>
      <c r="T22" s="113" t="n">
        <v>1999</v>
      </c>
      <c r="U22" s="113"/>
      <c r="V22" s="361"/>
      <c r="W22" s="361"/>
    </row>
    <row r="23" s="123" customFormat="true" ht="9.95" hidden="false" customHeight="true" outlineLevel="0" collapsed="false">
      <c r="A23" s="108" t="n">
        <v>2000</v>
      </c>
      <c r="B23" s="108"/>
      <c r="C23" s="361" t="n">
        <v>278878000</v>
      </c>
      <c r="D23" s="361" t="n">
        <v>37340368</v>
      </c>
      <c r="E23" s="361" t="n">
        <v>12830229</v>
      </c>
      <c r="F23" s="361" t="n">
        <v>4137045</v>
      </c>
      <c r="G23" s="361" t="n">
        <v>5021311</v>
      </c>
      <c r="H23" s="361" t="n">
        <v>5068755</v>
      </c>
      <c r="I23" s="361" t="n">
        <v>9760214</v>
      </c>
      <c r="J23" s="361" t="n">
        <v>16200103</v>
      </c>
      <c r="K23" s="361" t="n">
        <v>192881</v>
      </c>
      <c r="L23" s="361" t="n">
        <v>23335007</v>
      </c>
      <c r="M23" s="361" t="n">
        <v>123941899</v>
      </c>
      <c r="N23" s="361" t="n">
        <v>25920957</v>
      </c>
      <c r="O23" s="361" t="n">
        <v>3997713</v>
      </c>
      <c r="P23" s="361" t="n">
        <v>281359</v>
      </c>
      <c r="Q23" s="361" t="n">
        <v>6704596</v>
      </c>
      <c r="R23" s="361" t="n">
        <v>4145000</v>
      </c>
      <c r="S23" s="362"/>
      <c r="T23" s="113" t="n">
        <v>2000</v>
      </c>
      <c r="U23" s="113"/>
      <c r="V23" s="361"/>
      <c r="W23" s="361"/>
    </row>
    <row r="24" s="123" customFormat="true" ht="9.95" hidden="false" customHeight="true" outlineLevel="0" collapsed="false">
      <c r="A24" s="108" t="n">
        <v>2001</v>
      </c>
      <c r="B24" s="108"/>
      <c r="C24" s="361" t="n">
        <v>268952000</v>
      </c>
      <c r="D24" s="361" t="n">
        <v>35945477</v>
      </c>
      <c r="E24" s="361" t="n">
        <v>11491970</v>
      </c>
      <c r="F24" s="361" t="n">
        <v>4054952</v>
      </c>
      <c r="G24" s="361" t="n">
        <v>4894823</v>
      </c>
      <c r="H24" s="361" t="n">
        <v>5602132</v>
      </c>
      <c r="I24" s="361" t="n">
        <v>10311000</v>
      </c>
      <c r="J24" s="361" t="n">
        <v>15005615</v>
      </c>
      <c r="K24" s="361" t="n">
        <v>37684</v>
      </c>
      <c r="L24" s="361" t="n">
        <v>23515010</v>
      </c>
      <c r="M24" s="361" t="n">
        <v>119089416</v>
      </c>
      <c r="N24" s="361" t="n">
        <v>25003385</v>
      </c>
      <c r="O24" s="361" t="n">
        <v>3280374</v>
      </c>
      <c r="P24" s="361" t="n">
        <v>282304</v>
      </c>
      <c r="Q24" s="361" t="n">
        <v>5977599</v>
      </c>
      <c r="R24" s="361" t="n">
        <v>4460000</v>
      </c>
      <c r="S24" s="362"/>
      <c r="T24" s="113" t="n">
        <v>2001</v>
      </c>
      <c r="U24" s="113"/>
      <c r="V24" s="361"/>
      <c r="W24" s="361"/>
    </row>
    <row r="25" s="123" customFormat="true" ht="9.95" hidden="false" customHeight="true" outlineLevel="0" collapsed="false">
      <c r="A25" s="108" t="n">
        <v>2002</v>
      </c>
      <c r="B25" s="108"/>
      <c r="C25" s="361" t="n">
        <v>262068130</v>
      </c>
      <c r="D25" s="361" t="n">
        <v>35496816</v>
      </c>
      <c r="E25" s="361" t="n">
        <v>10114810</v>
      </c>
      <c r="F25" s="361" t="n">
        <v>3147921</v>
      </c>
      <c r="G25" s="361" t="n">
        <v>4422657</v>
      </c>
      <c r="H25" s="361" t="n">
        <v>5011329</v>
      </c>
      <c r="I25" s="361" t="n">
        <v>9441662</v>
      </c>
      <c r="J25" s="361" t="n">
        <v>13725090</v>
      </c>
      <c r="K25" s="361" t="n">
        <v>2108</v>
      </c>
      <c r="L25" s="361" t="n">
        <v>23577438</v>
      </c>
      <c r="M25" s="361" t="n">
        <v>119521125</v>
      </c>
      <c r="N25" s="361" t="n">
        <v>24275955</v>
      </c>
      <c r="O25" s="361" t="n">
        <v>2716040</v>
      </c>
      <c r="P25" s="361" t="n">
        <v>369989</v>
      </c>
      <c r="Q25" s="361" t="n">
        <v>6067875</v>
      </c>
      <c r="R25" s="361" t="n">
        <v>4176700</v>
      </c>
      <c r="S25" s="362"/>
      <c r="T25" s="113" t="n">
        <v>2002</v>
      </c>
      <c r="U25" s="113"/>
      <c r="V25" s="361"/>
      <c r="W25" s="361"/>
    </row>
    <row r="26" s="123" customFormat="true" ht="9.95" hidden="false" customHeight="true" outlineLevel="0" collapsed="false">
      <c r="A26" s="108" t="n">
        <v>2003</v>
      </c>
      <c r="B26" s="108"/>
      <c r="C26" s="361" t="n">
        <v>252533701</v>
      </c>
      <c r="D26" s="361" t="n">
        <v>31569596</v>
      </c>
      <c r="E26" s="361" t="n">
        <v>9754726</v>
      </c>
      <c r="F26" s="361" t="n">
        <v>2929200</v>
      </c>
      <c r="G26" s="361" t="n">
        <v>3668661</v>
      </c>
      <c r="H26" s="361" t="n">
        <v>5179462</v>
      </c>
      <c r="I26" s="361" t="n">
        <v>9036629</v>
      </c>
      <c r="J26" s="361" t="n">
        <v>12077692</v>
      </c>
      <c r="K26" s="361" t="n">
        <v>2233</v>
      </c>
      <c r="L26" s="361" t="n">
        <v>23908627</v>
      </c>
      <c r="M26" s="361" t="n">
        <v>118504609</v>
      </c>
      <c r="N26" s="361" t="n">
        <v>22565288</v>
      </c>
      <c r="O26" s="361" t="n">
        <v>2566757</v>
      </c>
      <c r="P26" s="361" t="n">
        <v>150423</v>
      </c>
      <c r="Q26" s="361" t="n">
        <v>6474274</v>
      </c>
      <c r="R26" s="361" t="n">
        <v>4145524</v>
      </c>
      <c r="S26" s="363"/>
      <c r="T26" s="112" t="n">
        <v>2003</v>
      </c>
      <c r="U26" s="112"/>
      <c r="V26" s="361"/>
      <c r="W26" s="361"/>
    </row>
    <row r="27" s="123" customFormat="true" ht="9.95" hidden="false" customHeight="true" outlineLevel="0" collapsed="false">
      <c r="A27" s="108" t="n">
        <v>2004</v>
      </c>
      <c r="B27" s="108"/>
      <c r="C27" s="361" t="n">
        <v>267374277</v>
      </c>
      <c r="D27" s="361" t="n">
        <v>33096453</v>
      </c>
      <c r="E27" s="361" t="n">
        <v>10550479</v>
      </c>
      <c r="F27" s="361" t="n">
        <v>2833351</v>
      </c>
      <c r="G27" s="361" t="n">
        <v>4051556</v>
      </c>
      <c r="H27" s="361" t="n">
        <v>5996625</v>
      </c>
      <c r="I27" s="361" t="n">
        <v>8986842</v>
      </c>
      <c r="J27" s="361" t="n">
        <v>12670584</v>
      </c>
      <c r="K27" s="361" t="n">
        <v>7707</v>
      </c>
      <c r="L27" s="361" t="n">
        <v>25775430</v>
      </c>
      <c r="M27" s="361" t="n">
        <v>125357398</v>
      </c>
      <c r="N27" s="361" t="n">
        <v>23912120</v>
      </c>
      <c r="O27" s="361" t="n">
        <v>3151053</v>
      </c>
      <c r="P27" s="361" t="n">
        <v>155636</v>
      </c>
      <c r="Q27" s="361" t="n">
        <v>6983499</v>
      </c>
      <c r="R27" s="361" t="n">
        <v>3845544</v>
      </c>
      <c r="S27" s="363"/>
      <c r="T27" s="112" t="n">
        <v>2004</v>
      </c>
      <c r="U27" s="112"/>
      <c r="V27" s="361"/>
      <c r="W27" s="361"/>
    </row>
    <row r="28" s="123" customFormat="true" ht="9.95" hidden="false" customHeight="true" outlineLevel="0" collapsed="false">
      <c r="A28" s="108" t="n">
        <v>2005</v>
      </c>
      <c r="B28" s="108"/>
      <c r="C28" s="361" t="n">
        <v>271159443</v>
      </c>
      <c r="D28" s="361" t="n">
        <v>33249577</v>
      </c>
      <c r="E28" s="361" t="n">
        <v>10546102</v>
      </c>
      <c r="F28" s="361" t="n">
        <v>3489613</v>
      </c>
      <c r="G28" s="361" t="n">
        <v>4399810</v>
      </c>
      <c r="H28" s="361" t="n">
        <v>5479513</v>
      </c>
      <c r="I28" s="361" t="n">
        <v>11177397</v>
      </c>
      <c r="J28" s="361" t="n">
        <v>11460892</v>
      </c>
      <c r="K28" s="327" t="s">
        <v>175</v>
      </c>
      <c r="L28" s="361" t="n">
        <v>26021965</v>
      </c>
      <c r="M28" s="361" t="n">
        <v>125814276</v>
      </c>
      <c r="N28" s="361" t="n">
        <v>24375919</v>
      </c>
      <c r="O28" s="361" t="n">
        <v>3034896</v>
      </c>
      <c r="P28" s="361" t="n">
        <v>195760</v>
      </c>
      <c r="Q28" s="361" t="n">
        <v>7908791</v>
      </c>
      <c r="R28" s="361" t="n">
        <v>4004380</v>
      </c>
      <c r="S28" s="361"/>
      <c r="T28" s="112" t="n">
        <v>2005</v>
      </c>
      <c r="U28" s="112"/>
      <c r="V28" s="80"/>
      <c r="W28" s="80"/>
    </row>
    <row r="29" s="123" customFormat="true" ht="9.95" hidden="false" customHeight="true" outlineLevel="0" collapsed="false">
      <c r="A29" s="108" t="n">
        <v>2006</v>
      </c>
      <c r="B29" s="108"/>
      <c r="C29" s="361" t="n">
        <v>277617133</v>
      </c>
      <c r="D29" s="361" t="n">
        <v>34210403</v>
      </c>
      <c r="E29" s="361" t="n">
        <v>10343836</v>
      </c>
      <c r="F29" s="361" t="n">
        <v>3653861</v>
      </c>
      <c r="G29" s="361" t="n">
        <v>4033075</v>
      </c>
      <c r="H29" s="361" t="n">
        <v>5607897</v>
      </c>
      <c r="I29" s="361" t="n">
        <v>10474347</v>
      </c>
      <c r="J29" s="361" t="n">
        <v>11385163</v>
      </c>
      <c r="K29" s="327" t="s">
        <v>175</v>
      </c>
      <c r="L29" s="361" t="n">
        <v>25768439</v>
      </c>
      <c r="M29" s="361" t="n">
        <v>131418137</v>
      </c>
      <c r="N29" s="361" t="n">
        <v>25108333</v>
      </c>
      <c r="O29" s="361" t="n">
        <v>4057358</v>
      </c>
      <c r="P29" s="361" t="n">
        <v>174990</v>
      </c>
      <c r="Q29" s="361" t="n">
        <v>7506227</v>
      </c>
      <c r="R29" s="361" t="n">
        <v>3875067</v>
      </c>
      <c r="S29" s="224"/>
      <c r="T29" s="113" t="n">
        <v>2006</v>
      </c>
      <c r="U29" s="113"/>
      <c r="V29" s="121"/>
    </row>
    <row r="30" s="123" customFormat="true" ht="9.95" hidden="false" customHeight="true" outlineLevel="0" collapsed="false">
      <c r="A30" s="108" t="n">
        <v>2007</v>
      </c>
      <c r="B30" s="108"/>
      <c r="C30" s="361" t="n">
        <v>286760906</v>
      </c>
      <c r="D30" s="361" t="n">
        <v>33294202</v>
      </c>
      <c r="E30" s="361" t="n">
        <v>9902722</v>
      </c>
      <c r="F30" s="361" t="n">
        <v>3680935</v>
      </c>
      <c r="G30" s="361" t="n">
        <v>4626690</v>
      </c>
      <c r="H30" s="361" t="n">
        <v>6432963</v>
      </c>
      <c r="I30" s="361" t="n">
        <v>12023513</v>
      </c>
      <c r="J30" s="361" t="n">
        <v>11911425</v>
      </c>
      <c r="K30" s="327" t="s">
        <v>175</v>
      </c>
      <c r="L30" s="361" t="n">
        <v>27190145</v>
      </c>
      <c r="M30" s="361" t="n">
        <v>135710434</v>
      </c>
      <c r="N30" s="361" t="n">
        <v>25204682</v>
      </c>
      <c r="O30" s="361" t="n">
        <v>3914254</v>
      </c>
      <c r="P30" s="361" t="n">
        <v>168296</v>
      </c>
      <c r="Q30" s="361" t="n">
        <v>7564797</v>
      </c>
      <c r="R30" s="361" t="n">
        <v>5135758</v>
      </c>
      <c r="S30" s="121"/>
      <c r="T30" s="112" t="n">
        <v>2007</v>
      </c>
      <c r="U30" s="112"/>
      <c r="V30" s="121"/>
    </row>
    <row r="31" s="123" customFormat="true" ht="4.5" hidden="true" customHeight="true" outlineLevel="0" collapsed="false">
      <c r="B31" s="127"/>
      <c r="C31" s="64"/>
      <c r="D31" s="364"/>
      <c r="E31" s="364"/>
      <c r="F31" s="364"/>
      <c r="G31" s="364"/>
      <c r="H31" s="364"/>
      <c r="I31" s="364"/>
      <c r="J31" s="364"/>
      <c r="K31" s="327"/>
      <c r="L31" s="364"/>
      <c r="M31" s="364"/>
      <c r="N31" s="364"/>
      <c r="O31" s="364"/>
      <c r="P31" s="364"/>
      <c r="Q31" s="364"/>
      <c r="R31" s="364"/>
      <c r="S31" s="121"/>
      <c r="T31" s="213"/>
      <c r="U31" s="214"/>
    </row>
    <row r="32" s="123" customFormat="true" ht="9.95" hidden="true" customHeight="true" outlineLevel="0" collapsed="false">
      <c r="A32" s="365" t="n">
        <v>2005</v>
      </c>
      <c r="B32" s="365"/>
      <c r="C32" s="64"/>
      <c r="D32" s="364"/>
      <c r="E32" s="364"/>
      <c r="F32" s="364"/>
      <c r="G32" s="364"/>
      <c r="H32" s="364"/>
      <c r="I32" s="364"/>
      <c r="J32" s="364"/>
      <c r="K32" s="327"/>
      <c r="L32" s="364"/>
      <c r="M32" s="364"/>
      <c r="N32" s="364"/>
      <c r="O32" s="364"/>
      <c r="P32" s="364"/>
      <c r="Q32" s="364"/>
      <c r="R32" s="364"/>
      <c r="S32" s="121"/>
      <c r="T32" s="215" t="n">
        <v>2005</v>
      </c>
      <c r="U32" s="215"/>
    </row>
    <row r="33" s="123" customFormat="true" ht="9.95" hidden="true" customHeight="true" outlineLevel="0" collapsed="false">
      <c r="B33" s="127" t="s">
        <v>339</v>
      </c>
      <c r="C33" s="361" t="n">
        <v>22200548</v>
      </c>
      <c r="D33" s="364" t="n">
        <v>2640819</v>
      </c>
      <c r="E33" s="364" t="n">
        <v>764795</v>
      </c>
      <c r="F33" s="364" t="n">
        <v>279032</v>
      </c>
      <c r="G33" s="364" t="n">
        <v>336530</v>
      </c>
      <c r="H33" s="364" t="n">
        <v>438578</v>
      </c>
      <c r="I33" s="364" t="n">
        <v>811577</v>
      </c>
      <c r="J33" s="364" t="n">
        <v>971565</v>
      </c>
      <c r="K33" s="327" t="s">
        <v>175</v>
      </c>
      <c r="L33" s="364" t="n">
        <v>1923720</v>
      </c>
      <c r="M33" s="364" t="n">
        <v>10796754</v>
      </c>
      <c r="N33" s="364" t="n">
        <v>2048197</v>
      </c>
      <c r="O33" s="364" t="n">
        <v>310457</v>
      </c>
      <c r="P33" s="364" t="n">
        <v>21943</v>
      </c>
      <c r="Q33" s="364" t="n">
        <v>528742</v>
      </c>
      <c r="R33" s="364" t="n">
        <v>327839</v>
      </c>
      <c r="S33" s="121"/>
      <c r="T33" s="213" t="s">
        <v>339</v>
      </c>
      <c r="U33" s="214"/>
    </row>
    <row r="34" s="123" customFormat="true" ht="9.95" hidden="true" customHeight="true" outlineLevel="0" collapsed="false">
      <c r="B34" s="127" t="s">
        <v>340</v>
      </c>
      <c r="C34" s="361" t="n">
        <v>21024930</v>
      </c>
      <c r="D34" s="364" t="n">
        <v>2641909</v>
      </c>
      <c r="E34" s="364" t="n">
        <v>711432</v>
      </c>
      <c r="F34" s="364" t="n">
        <v>268999</v>
      </c>
      <c r="G34" s="364" t="n">
        <v>342615</v>
      </c>
      <c r="H34" s="364" t="n">
        <v>435182</v>
      </c>
      <c r="I34" s="364" t="n">
        <v>704351</v>
      </c>
      <c r="J34" s="364" t="n">
        <v>900724</v>
      </c>
      <c r="K34" s="327" t="s">
        <v>175</v>
      </c>
      <c r="L34" s="364" t="n">
        <v>1817336</v>
      </c>
      <c r="M34" s="364" t="n">
        <v>10046971</v>
      </c>
      <c r="N34" s="364" t="n">
        <v>2013833</v>
      </c>
      <c r="O34" s="364" t="n">
        <v>246346</v>
      </c>
      <c r="P34" s="364" t="n">
        <v>33412</v>
      </c>
      <c r="Q34" s="364" t="n">
        <v>584858</v>
      </c>
      <c r="R34" s="364" t="n">
        <v>276872</v>
      </c>
      <c r="S34" s="121"/>
      <c r="T34" s="213" t="s">
        <v>340</v>
      </c>
      <c r="U34" s="214"/>
    </row>
    <row r="35" s="123" customFormat="true" ht="9.95" hidden="true" customHeight="true" outlineLevel="0" collapsed="false">
      <c r="B35" s="127" t="s">
        <v>341</v>
      </c>
      <c r="C35" s="361" t="n">
        <v>22877433</v>
      </c>
      <c r="D35" s="364" t="n">
        <v>2742220</v>
      </c>
      <c r="E35" s="364" t="n">
        <v>892740</v>
      </c>
      <c r="F35" s="364" t="n">
        <v>330450</v>
      </c>
      <c r="G35" s="364" t="n">
        <v>370125</v>
      </c>
      <c r="H35" s="364" t="n">
        <v>448780</v>
      </c>
      <c r="I35" s="364" t="n">
        <v>853273</v>
      </c>
      <c r="J35" s="364" t="n">
        <v>1060741</v>
      </c>
      <c r="K35" s="327" t="s">
        <v>175</v>
      </c>
      <c r="L35" s="364" t="n">
        <v>2035631</v>
      </c>
      <c r="M35" s="364" t="n">
        <v>11045664</v>
      </c>
      <c r="N35" s="364" t="n">
        <v>1970124</v>
      </c>
      <c r="O35" s="364" t="n">
        <v>260137</v>
      </c>
      <c r="P35" s="364" t="n">
        <v>34160</v>
      </c>
      <c r="Q35" s="364" t="n">
        <v>531312</v>
      </c>
      <c r="R35" s="364" t="n">
        <v>302076</v>
      </c>
      <c r="S35" s="121"/>
      <c r="T35" s="213" t="s">
        <v>341</v>
      </c>
      <c r="U35" s="214"/>
    </row>
    <row r="36" s="123" customFormat="true" ht="9.95" hidden="true" customHeight="true" outlineLevel="0" collapsed="false">
      <c r="B36" s="127" t="s">
        <v>342</v>
      </c>
      <c r="C36" s="361" t="n">
        <v>23471328</v>
      </c>
      <c r="D36" s="364" t="n">
        <v>3266405</v>
      </c>
      <c r="E36" s="364" t="n">
        <v>602573</v>
      </c>
      <c r="F36" s="364" t="n">
        <v>276883</v>
      </c>
      <c r="G36" s="364" t="n">
        <v>426315</v>
      </c>
      <c r="H36" s="364" t="n">
        <v>493017</v>
      </c>
      <c r="I36" s="364" t="n">
        <v>928493</v>
      </c>
      <c r="J36" s="364" t="n">
        <v>1008381</v>
      </c>
      <c r="K36" s="327" t="s">
        <v>175</v>
      </c>
      <c r="L36" s="364" t="n">
        <v>2225269</v>
      </c>
      <c r="M36" s="364" t="n">
        <v>10749841</v>
      </c>
      <c r="N36" s="364" t="n">
        <v>2217363</v>
      </c>
      <c r="O36" s="364" t="n">
        <v>300326</v>
      </c>
      <c r="P36" s="364" t="n">
        <v>32567</v>
      </c>
      <c r="Q36" s="364" t="n">
        <v>643509</v>
      </c>
      <c r="R36" s="364" t="n">
        <v>300386</v>
      </c>
      <c r="S36" s="121"/>
      <c r="T36" s="213" t="s">
        <v>525</v>
      </c>
      <c r="U36" s="214"/>
    </row>
    <row r="37" s="123" customFormat="true" ht="9.95" hidden="true" customHeight="true" outlineLevel="0" collapsed="false">
      <c r="B37" s="127" t="s">
        <v>259</v>
      </c>
      <c r="C37" s="361" t="n">
        <v>23617299</v>
      </c>
      <c r="D37" s="364" t="n">
        <v>3147630</v>
      </c>
      <c r="E37" s="364" t="n">
        <v>947870</v>
      </c>
      <c r="F37" s="364" t="n">
        <v>292460</v>
      </c>
      <c r="G37" s="364" t="n">
        <v>449738</v>
      </c>
      <c r="H37" s="364" t="n">
        <v>468144</v>
      </c>
      <c r="I37" s="364" t="n">
        <v>964692</v>
      </c>
      <c r="J37" s="364" t="n">
        <v>993781</v>
      </c>
      <c r="K37" s="327" t="s">
        <v>175</v>
      </c>
      <c r="L37" s="364" t="n">
        <v>2219285</v>
      </c>
      <c r="M37" s="364" t="n">
        <v>10622815</v>
      </c>
      <c r="N37" s="364" t="n">
        <v>2164105</v>
      </c>
      <c r="O37" s="364" t="n">
        <v>338029</v>
      </c>
      <c r="P37" s="364" t="n">
        <v>32225</v>
      </c>
      <c r="Q37" s="364" t="n">
        <v>661694</v>
      </c>
      <c r="R37" s="364" t="n">
        <v>314831</v>
      </c>
      <c r="S37" s="121"/>
      <c r="T37" s="213" t="s">
        <v>259</v>
      </c>
      <c r="U37" s="214"/>
    </row>
    <row r="38" s="123" customFormat="true" ht="9.95" hidden="true" customHeight="true" outlineLevel="0" collapsed="false">
      <c r="B38" s="127" t="s">
        <v>343</v>
      </c>
      <c r="C38" s="361" t="n">
        <v>23686253</v>
      </c>
      <c r="D38" s="364" t="n">
        <v>3141245</v>
      </c>
      <c r="E38" s="364" t="n">
        <v>1083650</v>
      </c>
      <c r="F38" s="364" t="n">
        <v>201722</v>
      </c>
      <c r="G38" s="364" t="n">
        <v>394554</v>
      </c>
      <c r="H38" s="364" t="n">
        <v>485282</v>
      </c>
      <c r="I38" s="364" t="n">
        <v>1006677</v>
      </c>
      <c r="J38" s="364" t="n">
        <v>1034324</v>
      </c>
      <c r="K38" s="327" t="n">
        <v>200</v>
      </c>
      <c r="L38" s="364" t="n">
        <v>2415663</v>
      </c>
      <c r="M38" s="364" t="n">
        <v>10447923</v>
      </c>
      <c r="N38" s="364" t="n">
        <v>2126013</v>
      </c>
      <c r="O38" s="364" t="n">
        <v>201088</v>
      </c>
      <c r="P38" s="364" t="n">
        <v>8015</v>
      </c>
      <c r="Q38" s="364" t="n">
        <v>804269</v>
      </c>
      <c r="R38" s="364" t="n">
        <v>335628</v>
      </c>
      <c r="S38" s="121"/>
      <c r="T38" s="213" t="s">
        <v>343</v>
      </c>
      <c r="U38" s="214"/>
    </row>
    <row r="39" s="123" customFormat="true" ht="9.95" hidden="true" customHeight="true" outlineLevel="0" collapsed="false">
      <c r="B39" s="127" t="s">
        <v>344</v>
      </c>
      <c r="C39" s="361" t="n">
        <v>23032458</v>
      </c>
      <c r="D39" s="364" t="n">
        <v>3075498</v>
      </c>
      <c r="E39" s="364" t="n">
        <v>1006981</v>
      </c>
      <c r="F39" s="364" t="n">
        <v>179931</v>
      </c>
      <c r="G39" s="364" t="n">
        <v>233893</v>
      </c>
      <c r="H39" s="364" t="n">
        <v>470105</v>
      </c>
      <c r="I39" s="364" t="n">
        <v>1043777</v>
      </c>
      <c r="J39" s="364" t="n">
        <v>1003648</v>
      </c>
      <c r="K39" s="327" t="s">
        <v>175</v>
      </c>
      <c r="L39" s="364" t="n">
        <v>2300277</v>
      </c>
      <c r="M39" s="364" t="n">
        <v>10294771</v>
      </c>
      <c r="N39" s="364" t="n">
        <v>2101709</v>
      </c>
      <c r="O39" s="364" t="n">
        <v>248121</v>
      </c>
      <c r="P39" s="364" t="n">
        <v>7197</v>
      </c>
      <c r="Q39" s="364" t="n">
        <v>751590</v>
      </c>
      <c r="R39" s="364" t="n">
        <v>314960</v>
      </c>
      <c r="S39" s="121"/>
      <c r="T39" s="213" t="s">
        <v>344</v>
      </c>
      <c r="U39" s="214"/>
    </row>
    <row r="40" s="123" customFormat="true" ht="9.95" hidden="true" customHeight="true" outlineLevel="0" collapsed="false">
      <c r="B40" s="127" t="s">
        <v>345</v>
      </c>
      <c r="C40" s="361" t="n">
        <v>23767335</v>
      </c>
      <c r="D40" s="364" t="n">
        <v>3100206</v>
      </c>
      <c r="E40" s="364" t="n">
        <v>1023616</v>
      </c>
      <c r="F40" s="364" t="n">
        <v>300707</v>
      </c>
      <c r="G40" s="364" t="n">
        <v>370772</v>
      </c>
      <c r="H40" s="364" t="n">
        <v>459111</v>
      </c>
      <c r="I40" s="364" t="n">
        <v>1003728</v>
      </c>
      <c r="J40" s="364" t="n">
        <v>1020730</v>
      </c>
      <c r="K40" s="327" t="s">
        <v>175</v>
      </c>
      <c r="L40" s="364" t="n">
        <v>2342183</v>
      </c>
      <c r="M40" s="364" t="n">
        <v>10458798</v>
      </c>
      <c r="N40" s="364" t="n">
        <v>2219732</v>
      </c>
      <c r="O40" s="364" t="n">
        <v>267320</v>
      </c>
      <c r="P40" s="364" t="n">
        <v>7541</v>
      </c>
      <c r="Q40" s="364" t="n">
        <v>785808</v>
      </c>
      <c r="R40" s="364" t="n">
        <v>407083</v>
      </c>
      <c r="S40" s="121"/>
      <c r="T40" s="213" t="s">
        <v>345</v>
      </c>
      <c r="U40" s="214"/>
    </row>
    <row r="41" s="123" customFormat="true" ht="9.95" hidden="true" customHeight="true" outlineLevel="0" collapsed="false">
      <c r="B41" s="127" t="s">
        <v>346</v>
      </c>
      <c r="C41" s="361" t="n">
        <v>23898191</v>
      </c>
      <c r="D41" s="364" t="n">
        <v>3008408</v>
      </c>
      <c r="E41" s="364" t="n">
        <v>1080796</v>
      </c>
      <c r="F41" s="364" t="n">
        <v>332790</v>
      </c>
      <c r="G41" s="364" t="n">
        <v>363534</v>
      </c>
      <c r="H41" s="364" t="n">
        <v>460639</v>
      </c>
      <c r="I41" s="364" t="n">
        <v>952577</v>
      </c>
      <c r="J41" s="364" t="n">
        <v>970860</v>
      </c>
      <c r="K41" s="327" t="s">
        <v>175</v>
      </c>
      <c r="L41" s="364" t="n">
        <v>2316646</v>
      </c>
      <c r="M41" s="364" t="n">
        <v>10797562</v>
      </c>
      <c r="N41" s="364" t="n">
        <v>2240176</v>
      </c>
      <c r="O41" s="364" t="n">
        <v>235205</v>
      </c>
      <c r="P41" s="364" t="n">
        <v>5684</v>
      </c>
      <c r="Q41" s="364" t="n">
        <v>770137</v>
      </c>
      <c r="R41" s="364" t="n">
        <v>363177</v>
      </c>
      <c r="S41" s="121"/>
      <c r="T41" s="213" t="s">
        <v>346</v>
      </c>
      <c r="U41" s="214"/>
    </row>
    <row r="42" s="123" customFormat="true" ht="9.95" hidden="true" customHeight="true" outlineLevel="0" collapsed="false">
      <c r="B42" s="127" t="s">
        <v>347</v>
      </c>
      <c r="C42" s="361" t="n">
        <v>22072203</v>
      </c>
      <c r="D42" s="364" t="n">
        <v>2657361</v>
      </c>
      <c r="E42" s="364" t="n">
        <v>1025570</v>
      </c>
      <c r="F42" s="364" t="n">
        <v>360827</v>
      </c>
      <c r="G42" s="364" t="n">
        <v>288919</v>
      </c>
      <c r="H42" s="364" t="n">
        <v>421848</v>
      </c>
      <c r="I42" s="364" t="n">
        <v>973628</v>
      </c>
      <c r="J42" s="364" t="n">
        <v>908059</v>
      </c>
      <c r="K42" s="327" t="n">
        <v>262</v>
      </c>
      <c r="L42" s="364" t="n">
        <v>1984206</v>
      </c>
      <c r="M42" s="364" t="n">
        <v>10326205</v>
      </c>
      <c r="N42" s="364" t="n">
        <v>1958235</v>
      </c>
      <c r="O42" s="364" t="n">
        <v>244282</v>
      </c>
      <c r="P42" s="364" t="n">
        <v>7545</v>
      </c>
      <c r="Q42" s="364" t="n">
        <v>596945</v>
      </c>
      <c r="R42" s="364" t="n">
        <v>318311</v>
      </c>
      <c r="S42" s="121"/>
      <c r="T42" s="213" t="s">
        <v>347</v>
      </c>
      <c r="U42" s="214"/>
    </row>
    <row r="43" s="123" customFormat="true" ht="9.95" hidden="true" customHeight="true" outlineLevel="0" collapsed="false">
      <c r="B43" s="127" t="s">
        <v>348</v>
      </c>
      <c r="C43" s="361" t="n">
        <v>20776568</v>
      </c>
      <c r="D43" s="364" t="n">
        <v>1936564</v>
      </c>
      <c r="E43" s="364" t="n">
        <v>735342</v>
      </c>
      <c r="F43" s="364" t="n">
        <v>376206</v>
      </c>
      <c r="G43" s="364" t="n">
        <v>440010</v>
      </c>
      <c r="H43" s="364" t="n">
        <v>512173</v>
      </c>
      <c r="I43" s="364" t="n">
        <v>969681</v>
      </c>
      <c r="J43" s="364" t="n">
        <v>779426</v>
      </c>
      <c r="K43" s="327" t="s">
        <v>175</v>
      </c>
      <c r="L43" s="364" t="n">
        <v>2346301</v>
      </c>
      <c r="M43" s="364" t="n">
        <v>9723635</v>
      </c>
      <c r="N43" s="364" t="n">
        <v>1700260</v>
      </c>
      <c r="O43" s="364" t="n">
        <v>185642</v>
      </c>
      <c r="P43" s="364" t="n">
        <v>3510</v>
      </c>
      <c r="Q43" s="364" t="n">
        <v>688668</v>
      </c>
      <c r="R43" s="364" t="n">
        <v>379150</v>
      </c>
      <c r="S43" s="121"/>
      <c r="T43" s="213" t="s">
        <v>348</v>
      </c>
      <c r="U43" s="214"/>
    </row>
    <row r="44" s="123" customFormat="true" ht="9.95" hidden="true" customHeight="true" outlineLevel="0" collapsed="false">
      <c r="B44" s="127" t="s">
        <v>349</v>
      </c>
      <c r="C44" s="361" t="n">
        <v>20734897</v>
      </c>
      <c r="D44" s="364" t="n">
        <v>1891312</v>
      </c>
      <c r="E44" s="364" t="n">
        <v>670737</v>
      </c>
      <c r="F44" s="364" t="n">
        <v>289606</v>
      </c>
      <c r="G44" s="364" t="n">
        <v>382805</v>
      </c>
      <c r="H44" s="364" t="n">
        <v>386654</v>
      </c>
      <c r="I44" s="364" t="n">
        <v>964943</v>
      </c>
      <c r="J44" s="364" t="n">
        <v>808653</v>
      </c>
      <c r="K44" s="327" t="s">
        <v>175</v>
      </c>
      <c r="L44" s="364" t="n">
        <v>2095448</v>
      </c>
      <c r="M44" s="364" t="n">
        <v>10503337</v>
      </c>
      <c r="N44" s="364" t="n">
        <v>1616172</v>
      </c>
      <c r="O44" s="364" t="n">
        <v>197943</v>
      </c>
      <c r="P44" s="364" t="n">
        <v>1961</v>
      </c>
      <c r="Q44" s="364" t="n">
        <v>561259</v>
      </c>
      <c r="R44" s="364" t="n">
        <v>364067</v>
      </c>
      <c r="S44" s="121"/>
      <c r="T44" s="222" t="s">
        <v>349</v>
      </c>
      <c r="U44" s="214"/>
    </row>
    <row r="45" s="123" customFormat="true" ht="6" hidden="false" customHeight="true" outlineLevel="0" collapsed="false">
      <c r="B45" s="127"/>
      <c r="C45" s="64"/>
      <c r="D45" s="364"/>
      <c r="E45" s="364"/>
      <c r="F45" s="364"/>
      <c r="G45" s="364"/>
      <c r="H45" s="364"/>
      <c r="I45" s="364"/>
      <c r="J45" s="364"/>
      <c r="K45" s="327"/>
      <c r="L45" s="364"/>
      <c r="M45" s="364"/>
      <c r="N45" s="364"/>
      <c r="O45" s="364"/>
      <c r="P45" s="364"/>
      <c r="Q45" s="364"/>
      <c r="R45" s="364"/>
      <c r="S45" s="121"/>
      <c r="T45" s="222"/>
      <c r="U45" s="232"/>
    </row>
    <row r="46" s="123" customFormat="true" ht="9.95" hidden="true" customHeight="true" outlineLevel="0" collapsed="false">
      <c r="A46" s="365" t="n">
        <v>2006</v>
      </c>
      <c r="B46" s="365"/>
      <c r="C46" s="64"/>
      <c r="D46" s="364"/>
      <c r="E46" s="364"/>
      <c r="F46" s="364"/>
      <c r="G46" s="364"/>
      <c r="H46" s="364"/>
      <c r="I46" s="364"/>
      <c r="J46" s="364"/>
      <c r="K46" s="327"/>
      <c r="L46" s="364"/>
      <c r="M46" s="364"/>
      <c r="N46" s="364"/>
      <c r="O46" s="364"/>
      <c r="P46" s="364"/>
      <c r="Q46" s="364"/>
      <c r="R46" s="364"/>
      <c r="S46" s="121"/>
      <c r="T46" s="215" t="n">
        <v>2006</v>
      </c>
      <c r="U46" s="215"/>
    </row>
    <row r="47" s="123" customFormat="true" ht="9.95" hidden="true" customHeight="true" outlineLevel="0" collapsed="false">
      <c r="B47" s="127" t="s">
        <v>339</v>
      </c>
      <c r="C47" s="361" t="n">
        <v>20284267</v>
      </c>
      <c r="D47" s="364" t="n">
        <v>2201544</v>
      </c>
      <c r="E47" s="364" t="n">
        <v>576613</v>
      </c>
      <c r="F47" s="364" t="n">
        <v>172088</v>
      </c>
      <c r="G47" s="364" t="n">
        <v>232415</v>
      </c>
      <c r="H47" s="364" t="n">
        <v>443734</v>
      </c>
      <c r="I47" s="364" t="n">
        <v>651829</v>
      </c>
      <c r="J47" s="364" t="n">
        <v>876023</v>
      </c>
      <c r="K47" s="327" t="s">
        <v>175</v>
      </c>
      <c r="L47" s="364" t="n">
        <v>1818841</v>
      </c>
      <c r="M47" s="364" t="n">
        <v>10541735</v>
      </c>
      <c r="N47" s="364" t="n">
        <v>1818958</v>
      </c>
      <c r="O47" s="364" t="n">
        <v>300009</v>
      </c>
      <c r="P47" s="364" t="n">
        <v>8677</v>
      </c>
      <c r="Q47" s="364" t="n">
        <v>404182</v>
      </c>
      <c r="R47" s="364" t="n">
        <v>237619</v>
      </c>
      <c r="S47" s="121"/>
      <c r="T47" s="222" t="s">
        <v>512</v>
      </c>
      <c r="U47" s="214"/>
    </row>
    <row r="48" s="123" customFormat="true" ht="9.95" hidden="true" customHeight="true" outlineLevel="0" collapsed="false">
      <c r="B48" s="127" t="s">
        <v>340</v>
      </c>
      <c r="C48" s="361" t="n">
        <v>18424508</v>
      </c>
      <c r="D48" s="364" t="n">
        <v>2269609</v>
      </c>
      <c r="E48" s="364" t="n">
        <v>284724</v>
      </c>
      <c r="F48" s="364" t="n">
        <v>195534</v>
      </c>
      <c r="G48" s="364" t="n">
        <v>166011</v>
      </c>
      <c r="H48" s="364" t="n">
        <v>417195</v>
      </c>
      <c r="I48" s="364" t="n">
        <v>435919</v>
      </c>
      <c r="J48" s="364" t="n">
        <v>784147</v>
      </c>
      <c r="K48" s="327" t="s">
        <v>175</v>
      </c>
      <c r="L48" s="364" t="n">
        <v>1490096</v>
      </c>
      <c r="M48" s="364" t="n">
        <v>10041399</v>
      </c>
      <c r="N48" s="364" t="n">
        <v>1609292</v>
      </c>
      <c r="O48" s="364" t="n">
        <v>281529</v>
      </c>
      <c r="P48" s="364" t="n">
        <v>14153</v>
      </c>
      <c r="Q48" s="364" t="n">
        <v>235118</v>
      </c>
      <c r="R48" s="364" t="n">
        <v>199782</v>
      </c>
      <c r="S48" s="121"/>
      <c r="T48" s="222" t="s">
        <v>340</v>
      </c>
      <c r="U48" s="214"/>
    </row>
    <row r="49" s="123" customFormat="true" ht="9.95" hidden="true" customHeight="true" outlineLevel="0" collapsed="false">
      <c r="B49" s="127" t="s">
        <v>341</v>
      </c>
      <c r="C49" s="361" t="n">
        <v>24761089</v>
      </c>
      <c r="D49" s="364" t="n">
        <v>3362050</v>
      </c>
      <c r="E49" s="364" t="n">
        <v>802461</v>
      </c>
      <c r="F49" s="364" t="n">
        <v>346371</v>
      </c>
      <c r="G49" s="364" t="n">
        <v>295013</v>
      </c>
      <c r="H49" s="364" t="n">
        <v>494691</v>
      </c>
      <c r="I49" s="364" t="n">
        <v>1031946</v>
      </c>
      <c r="J49" s="364" t="n">
        <v>1048084</v>
      </c>
      <c r="K49" s="327" t="s">
        <v>175</v>
      </c>
      <c r="L49" s="364" t="n">
        <v>2175630</v>
      </c>
      <c r="M49" s="364" t="n">
        <v>11615936</v>
      </c>
      <c r="N49" s="364" t="n">
        <v>2215816</v>
      </c>
      <c r="O49" s="364" t="n">
        <v>427262</v>
      </c>
      <c r="P49" s="364" t="n">
        <v>34120</v>
      </c>
      <c r="Q49" s="364" t="n">
        <v>696618</v>
      </c>
      <c r="R49" s="364" t="n">
        <v>215091</v>
      </c>
      <c r="S49" s="121"/>
      <c r="T49" s="222" t="s">
        <v>341</v>
      </c>
      <c r="U49" s="214"/>
    </row>
    <row r="50" s="123" customFormat="true" ht="9.95" hidden="true" customHeight="true" outlineLevel="0" collapsed="false">
      <c r="B50" s="127" t="s">
        <v>342</v>
      </c>
      <c r="C50" s="361" t="n">
        <v>22349141</v>
      </c>
      <c r="D50" s="364" t="n">
        <v>3030454</v>
      </c>
      <c r="E50" s="364" t="n">
        <v>740910</v>
      </c>
      <c r="F50" s="364" t="n">
        <v>379152</v>
      </c>
      <c r="G50" s="364" t="n">
        <v>382816</v>
      </c>
      <c r="H50" s="364" t="n">
        <v>451965</v>
      </c>
      <c r="I50" s="364" t="n">
        <v>776298</v>
      </c>
      <c r="J50" s="364" t="n">
        <v>924832</v>
      </c>
      <c r="K50" s="327" t="s">
        <v>175</v>
      </c>
      <c r="L50" s="364" t="n">
        <v>1984851</v>
      </c>
      <c r="M50" s="364" t="n">
        <v>10475390</v>
      </c>
      <c r="N50" s="364" t="n">
        <v>1918214</v>
      </c>
      <c r="O50" s="364" t="n">
        <v>377603</v>
      </c>
      <c r="P50" s="364" t="n">
        <v>8562</v>
      </c>
      <c r="Q50" s="364" t="n">
        <v>628270</v>
      </c>
      <c r="R50" s="364" t="n">
        <v>269824</v>
      </c>
      <c r="S50" s="121"/>
      <c r="T50" s="213" t="s">
        <v>342</v>
      </c>
      <c r="U50" s="214"/>
    </row>
    <row r="51" s="123" customFormat="true" ht="9.95" hidden="true" customHeight="true" outlineLevel="0" collapsed="false">
      <c r="B51" s="127" t="s">
        <v>259</v>
      </c>
      <c r="C51" s="361" t="n">
        <v>25591680</v>
      </c>
      <c r="D51" s="364" t="n">
        <v>3615933</v>
      </c>
      <c r="E51" s="364" t="n">
        <v>1009670</v>
      </c>
      <c r="F51" s="364" t="n">
        <v>319024</v>
      </c>
      <c r="G51" s="364" t="n">
        <v>355337</v>
      </c>
      <c r="H51" s="364" t="n">
        <v>519697</v>
      </c>
      <c r="I51" s="364" t="n">
        <v>1130402</v>
      </c>
      <c r="J51" s="364" t="n">
        <v>1048296</v>
      </c>
      <c r="K51" s="327" t="s">
        <v>175</v>
      </c>
      <c r="L51" s="364" t="n">
        <v>2440493</v>
      </c>
      <c r="M51" s="364" t="n">
        <v>11393070</v>
      </c>
      <c r="N51" s="364" t="n">
        <v>2228911</v>
      </c>
      <c r="O51" s="364" t="n">
        <v>366925</v>
      </c>
      <c r="P51" s="364" t="n">
        <v>42073</v>
      </c>
      <c r="Q51" s="364" t="n">
        <v>752550</v>
      </c>
      <c r="R51" s="364" t="n">
        <v>369299</v>
      </c>
      <c r="S51" s="121"/>
      <c r="T51" s="213" t="s">
        <v>259</v>
      </c>
      <c r="U51" s="214"/>
    </row>
    <row r="52" s="123" customFormat="true" ht="9.95" hidden="true" customHeight="true" outlineLevel="0" collapsed="false">
      <c r="B52" s="127" t="s">
        <v>343</v>
      </c>
      <c r="C52" s="361" t="n">
        <v>24402366</v>
      </c>
      <c r="D52" s="364" t="n">
        <v>3112147</v>
      </c>
      <c r="E52" s="364" t="n">
        <v>958387</v>
      </c>
      <c r="F52" s="364" t="n">
        <v>292633</v>
      </c>
      <c r="G52" s="364" t="n">
        <v>387177</v>
      </c>
      <c r="H52" s="364" t="n">
        <v>461803</v>
      </c>
      <c r="I52" s="364" t="n">
        <v>1139092</v>
      </c>
      <c r="J52" s="364" t="n">
        <v>994956</v>
      </c>
      <c r="K52" s="327" t="s">
        <v>175</v>
      </c>
      <c r="L52" s="364" t="n">
        <v>2519477</v>
      </c>
      <c r="M52" s="364" t="n">
        <v>11043929</v>
      </c>
      <c r="N52" s="364" t="n">
        <v>2130515</v>
      </c>
      <c r="O52" s="364" t="n">
        <v>259743</v>
      </c>
      <c r="P52" s="364" t="n">
        <v>20823</v>
      </c>
      <c r="Q52" s="364" t="n">
        <v>709770</v>
      </c>
      <c r="R52" s="364" t="n">
        <v>371914</v>
      </c>
      <c r="S52" s="121"/>
      <c r="T52" s="213" t="s">
        <v>343</v>
      </c>
      <c r="U52" s="214"/>
    </row>
    <row r="53" s="123" customFormat="true" ht="9.95" hidden="true" customHeight="true" outlineLevel="0" collapsed="false">
      <c r="B53" s="127" t="s">
        <v>344</v>
      </c>
      <c r="C53" s="361" t="n">
        <v>23202393</v>
      </c>
      <c r="D53" s="364" t="n">
        <v>2807375</v>
      </c>
      <c r="E53" s="364" t="n">
        <v>1172290</v>
      </c>
      <c r="F53" s="364" t="n">
        <v>198204</v>
      </c>
      <c r="G53" s="364" t="n">
        <v>301524</v>
      </c>
      <c r="H53" s="364" t="n">
        <v>418050</v>
      </c>
      <c r="I53" s="364" t="n">
        <v>1024841</v>
      </c>
      <c r="J53" s="364" t="n">
        <v>865177</v>
      </c>
      <c r="K53" s="327" t="s">
        <v>175</v>
      </c>
      <c r="L53" s="364" t="n">
        <v>2327766</v>
      </c>
      <c r="M53" s="364" t="n">
        <v>10547846</v>
      </c>
      <c r="N53" s="364" t="n">
        <v>2193600</v>
      </c>
      <c r="O53" s="364" t="n">
        <v>294292</v>
      </c>
      <c r="P53" s="364" t="n">
        <v>13192</v>
      </c>
      <c r="Q53" s="364" t="n">
        <v>685024</v>
      </c>
      <c r="R53" s="364" t="n">
        <v>353212</v>
      </c>
      <c r="S53" s="121"/>
      <c r="T53" s="213" t="s">
        <v>344</v>
      </c>
      <c r="U53" s="214"/>
    </row>
    <row r="54" s="123" customFormat="true" ht="9.95" hidden="true" customHeight="true" outlineLevel="0" collapsed="false">
      <c r="B54" s="127" t="s">
        <v>345</v>
      </c>
      <c r="C54" s="361" t="n">
        <v>24218377</v>
      </c>
      <c r="D54" s="364" t="n">
        <v>2935330</v>
      </c>
      <c r="E54" s="364" t="n">
        <v>963926</v>
      </c>
      <c r="F54" s="364" t="n">
        <v>277850</v>
      </c>
      <c r="G54" s="364" t="n">
        <v>275925</v>
      </c>
      <c r="H54" s="364" t="n">
        <v>503636</v>
      </c>
      <c r="I54" s="364" t="n">
        <v>981030</v>
      </c>
      <c r="J54" s="364" t="n">
        <v>980019</v>
      </c>
      <c r="K54" s="327" t="s">
        <v>175</v>
      </c>
      <c r="L54" s="364" t="n">
        <v>2285658</v>
      </c>
      <c r="M54" s="364" t="n">
        <v>11246243</v>
      </c>
      <c r="N54" s="364" t="n">
        <v>2227964</v>
      </c>
      <c r="O54" s="364" t="n">
        <v>402529</v>
      </c>
      <c r="P54" s="364" t="n">
        <v>17784</v>
      </c>
      <c r="Q54" s="364" t="n">
        <v>728615</v>
      </c>
      <c r="R54" s="364" t="n">
        <v>391868</v>
      </c>
      <c r="S54" s="121"/>
      <c r="T54" s="213" t="s">
        <v>345</v>
      </c>
      <c r="U54" s="214"/>
    </row>
    <row r="55" s="123" customFormat="true" ht="9.95" hidden="true" customHeight="true" outlineLevel="0" collapsed="false">
      <c r="B55" s="127" t="s">
        <v>346</v>
      </c>
      <c r="C55" s="361" t="n">
        <v>23819015</v>
      </c>
      <c r="D55" s="364" t="n">
        <v>2978970</v>
      </c>
      <c r="E55" s="364" t="n">
        <v>1018166</v>
      </c>
      <c r="F55" s="364" t="n">
        <v>292023</v>
      </c>
      <c r="G55" s="364" t="n">
        <v>291667</v>
      </c>
      <c r="H55" s="364" t="n">
        <v>419987</v>
      </c>
      <c r="I55" s="364" t="n">
        <v>913675</v>
      </c>
      <c r="J55" s="364" t="n">
        <v>958886</v>
      </c>
      <c r="K55" s="327" t="s">
        <v>175</v>
      </c>
      <c r="L55" s="364" t="n">
        <v>2206323</v>
      </c>
      <c r="M55" s="364" t="n">
        <v>11063892</v>
      </c>
      <c r="N55" s="364" t="n">
        <v>2356357</v>
      </c>
      <c r="O55" s="364" t="n">
        <v>330926</v>
      </c>
      <c r="P55" s="364" t="n">
        <v>3696</v>
      </c>
      <c r="Q55" s="364" t="n">
        <v>618092</v>
      </c>
      <c r="R55" s="364" t="n">
        <v>366355</v>
      </c>
      <c r="S55" s="121"/>
      <c r="T55" s="213" t="s">
        <v>346</v>
      </c>
      <c r="U55" s="214"/>
    </row>
    <row r="56" s="123" customFormat="true" ht="9.95" hidden="true" customHeight="true" outlineLevel="0" collapsed="false">
      <c r="B56" s="127" t="s">
        <v>347</v>
      </c>
      <c r="C56" s="361" t="n">
        <v>25034334</v>
      </c>
      <c r="D56" s="364" t="n">
        <v>2913556</v>
      </c>
      <c r="E56" s="364" t="n">
        <v>1082565</v>
      </c>
      <c r="F56" s="364" t="n">
        <v>383258</v>
      </c>
      <c r="G56" s="364" t="n">
        <v>422398</v>
      </c>
      <c r="H56" s="364" t="n">
        <v>540827</v>
      </c>
      <c r="I56" s="364" t="n">
        <v>857685</v>
      </c>
      <c r="J56" s="364" t="n">
        <v>1074856</v>
      </c>
      <c r="K56" s="327" t="s">
        <v>175</v>
      </c>
      <c r="L56" s="364" t="n">
        <v>2318868</v>
      </c>
      <c r="M56" s="364" t="n">
        <v>11708873</v>
      </c>
      <c r="N56" s="364" t="n">
        <v>2338098</v>
      </c>
      <c r="O56" s="364" t="n">
        <v>330514</v>
      </c>
      <c r="P56" s="364" t="n">
        <v>1161</v>
      </c>
      <c r="Q56" s="364" t="n">
        <v>686709</v>
      </c>
      <c r="R56" s="364" t="n">
        <v>374966</v>
      </c>
      <c r="S56" s="121"/>
      <c r="T56" s="213" t="s">
        <v>347</v>
      </c>
      <c r="U56" s="214"/>
    </row>
    <row r="57" s="123" customFormat="true" ht="9.95" hidden="true" customHeight="true" outlineLevel="0" collapsed="false">
      <c r="B57" s="127" t="s">
        <v>348</v>
      </c>
      <c r="C57" s="361" t="n">
        <v>23913041</v>
      </c>
      <c r="D57" s="364" t="n">
        <v>2575645</v>
      </c>
      <c r="E57" s="364" t="n">
        <v>925154</v>
      </c>
      <c r="F57" s="364" t="n">
        <v>377525</v>
      </c>
      <c r="G57" s="364" t="n">
        <v>514566</v>
      </c>
      <c r="H57" s="364" t="n">
        <v>547965</v>
      </c>
      <c r="I57" s="364" t="n">
        <v>808120</v>
      </c>
      <c r="J57" s="364" t="n">
        <v>1028113</v>
      </c>
      <c r="K57" s="327" t="s">
        <v>175</v>
      </c>
      <c r="L57" s="364" t="n">
        <v>2320080</v>
      </c>
      <c r="M57" s="364" t="n">
        <v>11076733</v>
      </c>
      <c r="N57" s="364" t="n">
        <v>2173752</v>
      </c>
      <c r="O57" s="364" t="n">
        <v>359589</v>
      </c>
      <c r="P57" s="364" t="n">
        <v>7721</v>
      </c>
      <c r="Q57" s="364" t="n">
        <v>802989</v>
      </c>
      <c r="R57" s="364" t="n">
        <v>395089</v>
      </c>
      <c r="S57" s="121"/>
      <c r="T57" s="213" t="s">
        <v>348</v>
      </c>
      <c r="U57" s="214"/>
    </row>
    <row r="58" s="123" customFormat="true" ht="9.95" hidden="true" customHeight="true" outlineLevel="0" collapsed="false">
      <c r="B58" s="127" t="s">
        <v>349</v>
      </c>
      <c r="C58" s="361" t="n">
        <v>21616922</v>
      </c>
      <c r="D58" s="364" t="n">
        <v>2407790</v>
      </c>
      <c r="E58" s="364" t="n">
        <v>808970</v>
      </c>
      <c r="F58" s="364" t="n">
        <v>420199</v>
      </c>
      <c r="G58" s="364" t="n">
        <v>408226</v>
      </c>
      <c r="H58" s="364" t="n">
        <v>388347</v>
      </c>
      <c r="I58" s="364" t="n">
        <v>723510</v>
      </c>
      <c r="J58" s="364" t="n">
        <v>801774</v>
      </c>
      <c r="K58" s="327" t="s">
        <v>175</v>
      </c>
      <c r="L58" s="364" t="n">
        <v>1880356</v>
      </c>
      <c r="M58" s="364" t="n">
        <v>10663091</v>
      </c>
      <c r="N58" s="364" t="n">
        <v>1896856</v>
      </c>
      <c r="O58" s="364" t="n">
        <v>326437</v>
      </c>
      <c r="P58" s="364" t="n">
        <v>3028</v>
      </c>
      <c r="Q58" s="364" t="n">
        <v>558290</v>
      </c>
      <c r="R58" s="364" t="n">
        <v>330048</v>
      </c>
      <c r="S58" s="121"/>
      <c r="T58" s="222" t="s">
        <v>349</v>
      </c>
      <c r="U58" s="214"/>
    </row>
    <row r="59" s="123" customFormat="true" ht="6" hidden="true" customHeight="true" outlineLevel="0" collapsed="false">
      <c r="A59" s="132"/>
      <c r="B59" s="133"/>
      <c r="C59" s="361"/>
      <c r="D59" s="361"/>
      <c r="E59" s="361"/>
      <c r="F59" s="361"/>
      <c r="G59" s="361"/>
      <c r="H59" s="361"/>
      <c r="I59" s="361"/>
      <c r="J59" s="361"/>
      <c r="K59" s="327"/>
      <c r="L59" s="361"/>
      <c r="M59" s="361"/>
      <c r="N59" s="361"/>
      <c r="O59" s="361"/>
      <c r="P59" s="361"/>
      <c r="Q59" s="361"/>
      <c r="R59" s="361"/>
      <c r="S59" s="121"/>
      <c r="T59" s="222"/>
      <c r="U59" s="232"/>
    </row>
    <row r="60" s="123" customFormat="true" ht="9.95" hidden="false" customHeight="true" outlineLevel="0" collapsed="false">
      <c r="A60" s="365" t="n">
        <v>2007</v>
      </c>
      <c r="B60" s="365"/>
      <c r="C60" s="64"/>
      <c r="D60" s="364"/>
      <c r="E60" s="364"/>
      <c r="F60" s="364"/>
      <c r="G60" s="364"/>
      <c r="H60" s="364"/>
      <c r="I60" s="364"/>
      <c r="J60" s="364"/>
      <c r="K60" s="327"/>
      <c r="L60" s="364"/>
      <c r="M60" s="364"/>
      <c r="N60" s="364"/>
      <c r="O60" s="364"/>
      <c r="P60" s="364"/>
      <c r="Q60" s="364"/>
      <c r="R60" s="364"/>
      <c r="S60" s="121"/>
      <c r="T60" s="215" t="n">
        <v>2007</v>
      </c>
      <c r="U60" s="215"/>
    </row>
    <row r="61" s="123" customFormat="true" ht="9.95" hidden="true" customHeight="true" outlineLevel="0" collapsed="false">
      <c r="B61" s="127" t="s">
        <v>339</v>
      </c>
      <c r="C61" s="64" t="n">
        <v>23316.037</v>
      </c>
      <c r="D61" s="64" t="n">
        <v>2790.652</v>
      </c>
      <c r="E61" s="64" t="n">
        <v>639.425</v>
      </c>
      <c r="F61" s="64" t="n">
        <v>324.124</v>
      </c>
      <c r="G61" s="64" t="n">
        <v>404.238</v>
      </c>
      <c r="H61" s="64" t="n">
        <v>423.776</v>
      </c>
      <c r="I61" s="64" t="n">
        <v>925.076</v>
      </c>
      <c r="J61" s="64" t="n">
        <v>928.856</v>
      </c>
      <c r="K61" s="366" t="s">
        <v>175</v>
      </c>
      <c r="L61" s="64" t="n">
        <v>2008.61</v>
      </c>
      <c r="M61" s="64" t="n">
        <v>11655.058</v>
      </c>
      <c r="N61" s="64" t="n">
        <v>2018.348</v>
      </c>
      <c r="O61" s="64" t="n">
        <v>278.446</v>
      </c>
      <c r="P61" s="64" t="n">
        <v>23.04</v>
      </c>
      <c r="Q61" s="64" t="n">
        <v>584.763</v>
      </c>
      <c r="R61" s="64" t="n">
        <v>311.625</v>
      </c>
      <c r="S61" s="121"/>
      <c r="T61" s="222" t="s">
        <v>512</v>
      </c>
      <c r="U61" s="214"/>
    </row>
    <row r="62" s="123" customFormat="true" ht="9.95" hidden="true" customHeight="true" outlineLevel="0" collapsed="false">
      <c r="B62" s="127" t="s">
        <v>340</v>
      </c>
      <c r="C62" s="64" t="n">
        <v>22127.523</v>
      </c>
      <c r="D62" s="64" t="n">
        <v>2586.565</v>
      </c>
      <c r="E62" s="64" t="n">
        <v>689.869</v>
      </c>
      <c r="F62" s="64" t="n">
        <v>329.896</v>
      </c>
      <c r="G62" s="64" t="n">
        <v>326.016</v>
      </c>
      <c r="H62" s="64" t="n">
        <v>425.512</v>
      </c>
      <c r="I62" s="64" t="n">
        <v>908.418</v>
      </c>
      <c r="J62" s="64" t="n">
        <v>880.727</v>
      </c>
      <c r="K62" s="366" t="s">
        <v>175</v>
      </c>
      <c r="L62" s="64" t="n">
        <v>1868.245</v>
      </c>
      <c r="M62" s="64" t="n">
        <v>10742.339</v>
      </c>
      <c r="N62" s="64" t="n">
        <v>1958.082</v>
      </c>
      <c r="O62" s="64" t="n">
        <v>368.451</v>
      </c>
      <c r="P62" s="64" t="n">
        <v>32.052</v>
      </c>
      <c r="Q62" s="64" t="n">
        <v>626.445</v>
      </c>
      <c r="R62" s="64" t="n">
        <v>384.906</v>
      </c>
      <c r="S62" s="121"/>
      <c r="T62" s="222" t="s">
        <v>340</v>
      </c>
      <c r="U62" s="214"/>
    </row>
    <row r="63" s="123" customFormat="true" ht="9.95" hidden="false" customHeight="true" outlineLevel="0" collapsed="false">
      <c r="B63" s="127" t="s">
        <v>341</v>
      </c>
      <c r="C63" s="64" t="n">
        <v>24308.848</v>
      </c>
      <c r="D63" s="64" t="n">
        <v>2858.845</v>
      </c>
      <c r="E63" s="64" t="n">
        <v>767.311</v>
      </c>
      <c r="F63" s="64" t="n">
        <v>302.794</v>
      </c>
      <c r="G63" s="64" t="n">
        <v>396.688</v>
      </c>
      <c r="H63" s="64" t="n">
        <v>499.343</v>
      </c>
      <c r="I63" s="64" t="n">
        <v>917.446</v>
      </c>
      <c r="J63" s="64" t="n">
        <v>1026.577</v>
      </c>
      <c r="K63" s="366" t="s">
        <v>175</v>
      </c>
      <c r="L63" s="64" t="n">
        <v>2245.857</v>
      </c>
      <c r="M63" s="64" t="n">
        <v>11721.862</v>
      </c>
      <c r="N63" s="64" t="n">
        <v>2155.028</v>
      </c>
      <c r="O63" s="64" t="n">
        <v>331.258</v>
      </c>
      <c r="P63" s="64" t="n">
        <v>32.266</v>
      </c>
      <c r="Q63" s="64" t="n">
        <v>621.192</v>
      </c>
      <c r="R63" s="64" t="n">
        <v>432.381</v>
      </c>
      <c r="S63" s="121"/>
      <c r="T63" s="222" t="s">
        <v>341</v>
      </c>
      <c r="U63" s="214"/>
    </row>
    <row r="64" s="123" customFormat="true" ht="9.95" hidden="false" customHeight="true" outlineLevel="0" collapsed="false">
      <c r="B64" s="127" t="s">
        <v>342</v>
      </c>
      <c r="C64" s="64" t="n">
        <v>23065.309</v>
      </c>
      <c r="D64" s="64" t="n">
        <v>2700.737</v>
      </c>
      <c r="E64" s="64" t="n">
        <v>549.138</v>
      </c>
      <c r="F64" s="64" t="n">
        <v>292.26</v>
      </c>
      <c r="G64" s="64" t="n">
        <v>395.635</v>
      </c>
      <c r="H64" s="64" t="n">
        <v>536.873</v>
      </c>
      <c r="I64" s="64" t="n">
        <v>870.243</v>
      </c>
      <c r="J64" s="64" t="n">
        <v>944.659</v>
      </c>
      <c r="K64" s="366" t="s">
        <v>175</v>
      </c>
      <c r="L64" s="64" t="n">
        <v>2304.584</v>
      </c>
      <c r="M64" s="64" t="n">
        <v>11070.08</v>
      </c>
      <c r="N64" s="64" t="n">
        <v>2153.934</v>
      </c>
      <c r="O64" s="64" t="n">
        <v>333.471</v>
      </c>
      <c r="P64" s="64" t="n">
        <v>13.188</v>
      </c>
      <c r="Q64" s="64" t="n">
        <v>588.93</v>
      </c>
      <c r="R64" s="64" t="n">
        <v>311.577</v>
      </c>
      <c r="S64" s="121"/>
      <c r="T64" s="213" t="s">
        <v>342</v>
      </c>
      <c r="U64" s="214"/>
    </row>
    <row r="65" s="123" customFormat="true" ht="9.95" hidden="false" customHeight="true" outlineLevel="0" collapsed="false">
      <c r="B65" s="127" t="s">
        <v>259</v>
      </c>
      <c r="C65" s="64" t="n">
        <v>24759.017</v>
      </c>
      <c r="D65" s="64" t="n">
        <v>2856.767</v>
      </c>
      <c r="E65" s="64" t="n">
        <v>950.459</v>
      </c>
      <c r="F65" s="64" t="n">
        <v>256.777</v>
      </c>
      <c r="G65" s="64" t="n">
        <v>363.779</v>
      </c>
      <c r="H65" s="64" t="n">
        <v>538.097</v>
      </c>
      <c r="I65" s="64" t="n">
        <v>1106.241</v>
      </c>
      <c r="J65" s="64" t="n">
        <v>951.313</v>
      </c>
      <c r="K65" s="366" t="s">
        <v>175</v>
      </c>
      <c r="L65" s="64" t="n">
        <v>2366.203</v>
      </c>
      <c r="M65" s="64" t="n">
        <v>11596.428</v>
      </c>
      <c r="N65" s="64" t="n">
        <v>2165.305</v>
      </c>
      <c r="O65" s="64" t="n">
        <v>377.881</v>
      </c>
      <c r="P65" s="64" t="n">
        <v>6.318</v>
      </c>
      <c r="Q65" s="64" t="n">
        <v>622.531</v>
      </c>
      <c r="R65" s="64" t="n">
        <v>600.918</v>
      </c>
      <c r="S65" s="121"/>
      <c r="T65" s="213" t="s">
        <v>259</v>
      </c>
      <c r="U65" s="214"/>
    </row>
    <row r="66" s="123" customFormat="true" ht="9.95" hidden="false" customHeight="true" outlineLevel="0" collapsed="false">
      <c r="B66" s="127" t="s">
        <v>343</v>
      </c>
      <c r="C66" s="64" t="n">
        <v>24231.474</v>
      </c>
      <c r="D66" s="64" t="n">
        <v>3176.028</v>
      </c>
      <c r="E66" s="64" t="n">
        <v>919.484</v>
      </c>
      <c r="F66" s="64" t="n">
        <v>224.718</v>
      </c>
      <c r="G66" s="64" t="n">
        <v>373.646</v>
      </c>
      <c r="H66" s="64" t="n">
        <v>688.913</v>
      </c>
      <c r="I66" s="64" t="n">
        <v>919.364</v>
      </c>
      <c r="J66" s="64" t="n">
        <v>1040.847</v>
      </c>
      <c r="K66" s="366" t="s">
        <v>175</v>
      </c>
      <c r="L66" s="64" t="n">
        <v>2312.199</v>
      </c>
      <c r="M66" s="64" t="n">
        <v>11165.202</v>
      </c>
      <c r="N66" s="64" t="n">
        <v>2251.056</v>
      </c>
      <c r="O66" s="64" t="n">
        <v>216.027</v>
      </c>
      <c r="P66" s="64" t="n">
        <v>6.281</v>
      </c>
      <c r="Q66" s="64" t="n">
        <v>590.793</v>
      </c>
      <c r="R66" s="64" t="n">
        <v>346.916</v>
      </c>
      <c r="S66" s="121"/>
      <c r="T66" s="213" t="s">
        <v>343</v>
      </c>
      <c r="U66" s="214"/>
    </row>
    <row r="67" s="123" customFormat="true" ht="9.95" hidden="false" customHeight="true" outlineLevel="0" collapsed="false">
      <c r="B67" s="127" t="s">
        <v>344</v>
      </c>
      <c r="C67" s="64" t="n">
        <v>25117.728</v>
      </c>
      <c r="D67" s="64" t="n">
        <v>2920.776</v>
      </c>
      <c r="E67" s="64" t="n">
        <v>973.305</v>
      </c>
      <c r="F67" s="64" t="n">
        <v>180.396</v>
      </c>
      <c r="G67" s="64" t="n">
        <v>307.235</v>
      </c>
      <c r="H67" s="64" t="n">
        <v>535.793</v>
      </c>
      <c r="I67" s="64" t="n">
        <v>1185.311</v>
      </c>
      <c r="J67" s="64" t="n">
        <v>1100.845</v>
      </c>
      <c r="K67" s="366" t="s">
        <v>175</v>
      </c>
      <c r="L67" s="64" t="n">
        <v>2501.603</v>
      </c>
      <c r="M67" s="64" t="n">
        <v>11615.437</v>
      </c>
      <c r="N67" s="64" t="n">
        <v>2200.394</v>
      </c>
      <c r="O67" s="64" t="n">
        <v>441.949</v>
      </c>
      <c r="P67" s="64" t="n">
        <v>7.983</v>
      </c>
      <c r="Q67" s="64" t="n">
        <v>723.955</v>
      </c>
      <c r="R67" s="64" t="n">
        <v>422.746</v>
      </c>
      <c r="S67" s="121"/>
      <c r="T67" s="213" t="s">
        <v>344</v>
      </c>
      <c r="U67" s="214"/>
    </row>
    <row r="68" s="123" customFormat="true" ht="9.95" hidden="false" customHeight="true" outlineLevel="0" collapsed="false">
      <c r="B68" s="127" t="s">
        <v>345</v>
      </c>
      <c r="C68" s="64" t="n">
        <v>24765.326</v>
      </c>
      <c r="D68" s="64" t="n">
        <v>2906.783</v>
      </c>
      <c r="E68" s="64" t="n">
        <v>973.627</v>
      </c>
      <c r="F68" s="64" t="n">
        <v>253.215</v>
      </c>
      <c r="G68" s="64" t="n">
        <v>369.729</v>
      </c>
      <c r="H68" s="64" t="n">
        <v>575.539</v>
      </c>
      <c r="I68" s="64" t="n">
        <v>1043.477</v>
      </c>
      <c r="J68" s="64" t="n">
        <v>1037.637</v>
      </c>
      <c r="K68" s="366" t="s">
        <v>175</v>
      </c>
      <c r="L68" s="64" t="n">
        <v>2455.912</v>
      </c>
      <c r="M68" s="64" t="n">
        <v>11510.696</v>
      </c>
      <c r="N68" s="64" t="n">
        <v>2160.419</v>
      </c>
      <c r="O68" s="64" t="n">
        <v>366.581</v>
      </c>
      <c r="P68" s="64" t="n">
        <v>6.319</v>
      </c>
      <c r="Q68" s="64" t="n">
        <v>697.9</v>
      </c>
      <c r="R68" s="64" t="n">
        <v>407.492</v>
      </c>
      <c r="S68" s="121"/>
      <c r="T68" s="213" t="s">
        <v>345</v>
      </c>
      <c r="U68" s="214"/>
    </row>
    <row r="69" s="123" customFormat="true" ht="9.95" hidden="false" customHeight="true" outlineLevel="0" collapsed="false">
      <c r="B69" s="127" t="s">
        <v>346</v>
      </c>
      <c r="C69" s="64" t="n">
        <v>23410.926</v>
      </c>
      <c r="D69" s="64" t="n">
        <v>2625.343</v>
      </c>
      <c r="E69" s="64" t="n">
        <v>809.553</v>
      </c>
      <c r="F69" s="64" t="n">
        <v>299.53</v>
      </c>
      <c r="G69" s="64" t="n">
        <v>342.412</v>
      </c>
      <c r="H69" s="64" t="n">
        <v>583.298</v>
      </c>
      <c r="I69" s="64" t="n">
        <v>991.654</v>
      </c>
      <c r="J69" s="64" t="n">
        <v>1013.968</v>
      </c>
      <c r="K69" s="366" t="s">
        <v>175</v>
      </c>
      <c r="L69" s="64" t="n">
        <v>2225.429</v>
      </c>
      <c r="M69" s="64" t="n">
        <v>11109.622</v>
      </c>
      <c r="N69" s="64" t="n">
        <v>1994.698</v>
      </c>
      <c r="O69" s="64" t="n">
        <v>321.303</v>
      </c>
      <c r="P69" s="64" t="n">
        <v>3.548</v>
      </c>
      <c r="Q69" s="64" t="n">
        <v>614.015</v>
      </c>
      <c r="R69" s="64" t="n">
        <v>476.553</v>
      </c>
      <c r="S69" s="121"/>
      <c r="T69" s="213" t="s">
        <v>346</v>
      </c>
      <c r="U69" s="214"/>
    </row>
    <row r="70" s="123" customFormat="true" ht="9.95" hidden="false" customHeight="true" outlineLevel="0" collapsed="false">
      <c r="B70" s="127" t="s">
        <v>347</v>
      </c>
      <c r="C70" s="64" t="n">
        <v>24891.52</v>
      </c>
      <c r="D70" s="64" t="n">
        <v>2688.612</v>
      </c>
      <c r="E70" s="64" t="n">
        <v>1042.441</v>
      </c>
      <c r="F70" s="64" t="n">
        <v>423.744</v>
      </c>
      <c r="G70" s="64" t="n">
        <v>441.943</v>
      </c>
      <c r="H70" s="64" t="n">
        <v>642.51</v>
      </c>
      <c r="I70" s="64" t="n">
        <v>1037.199</v>
      </c>
      <c r="J70" s="64" t="n">
        <v>955.055</v>
      </c>
      <c r="K70" s="366" t="s">
        <v>175</v>
      </c>
      <c r="L70" s="64" t="n">
        <v>2530.044</v>
      </c>
      <c r="M70" s="64" t="n">
        <v>11619.691</v>
      </c>
      <c r="N70" s="64" t="n">
        <v>2085.248</v>
      </c>
      <c r="O70" s="64" t="n">
        <v>335.707</v>
      </c>
      <c r="P70" s="64" t="n">
        <v>10.511</v>
      </c>
      <c r="Q70" s="64" t="n">
        <v>659.527</v>
      </c>
      <c r="R70" s="64" t="n">
        <v>419.288</v>
      </c>
      <c r="S70" s="121"/>
      <c r="T70" s="213" t="s">
        <v>347</v>
      </c>
      <c r="U70" s="214"/>
    </row>
    <row r="71" s="123" customFormat="true" ht="9.95" hidden="false" customHeight="true" outlineLevel="0" collapsed="false">
      <c r="B71" s="127" t="s">
        <v>348</v>
      </c>
      <c r="C71" s="64" t="n">
        <v>24774.908</v>
      </c>
      <c r="D71" s="64" t="n">
        <v>2684.169</v>
      </c>
      <c r="E71" s="64" t="n">
        <v>953.849</v>
      </c>
      <c r="F71" s="64" t="n">
        <v>450.39</v>
      </c>
      <c r="G71" s="64" t="n">
        <v>508.939</v>
      </c>
      <c r="H71" s="64" t="n">
        <v>568.856</v>
      </c>
      <c r="I71" s="64" t="n">
        <v>1070.764</v>
      </c>
      <c r="J71" s="64" t="n">
        <v>1037.446</v>
      </c>
      <c r="K71" s="366" t="s">
        <v>175</v>
      </c>
      <c r="L71" s="64" t="n">
        <v>2492.164</v>
      </c>
      <c r="M71" s="64" t="n">
        <v>11328.264</v>
      </c>
      <c r="N71" s="64" t="n">
        <v>2178.293</v>
      </c>
      <c r="O71" s="64" t="n">
        <v>282.029</v>
      </c>
      <c r="P71" s="64" t="n">
        <v>14.301</v>
      </c>
      <c r="Q71" s="64" t="n">
        <v>723.467</v>
      </c>
      <c r="R71" s="64" t="n">
        <v>481.887</v>
      </c>
      <c r="S71" s="121"/>
      <c r="T71" s="213" t="s">
        <v>348</v>
      </c>
      <c r="U71" s="214"/>
    </row>
    <row r="72" s="123" customFormat="true" ht="9.95" hidden="false" customHeight="true" outlineLevel="0" collapsed="false">
      <c r="B72" s="127" t="s">
        <v>349</v>
      </c>
      <c r="C72" s="64" t="n">
        <v>21992.29</v>
      </c>
      <c r="D72" s="64" t="n">
        <v>2498.925</v>
      </c>
      <c r="E72" s="64" t="n">
        <v>634.261</v>
      </c>
      <c r="F72" s="64" t="n">
        <v>343.091</v>
      </c>
      <c r="G72" s="64" t="n">
        <v>396.43</v>
      </c>
      <c r="H72" s="64" t="n">
        <v>414.453</v>
      </c>
      <c r="I72" s="64" t="n">
        <v>1048.32</v>
      </c>
      <c r="J72" s="64" t="n">
        <v>993.495</v>
      </c>
      <c r="K72" s="366" t="s">
        <v>175</v>
      </c>
      <c r="L72" s="64" t="n">
        <v>1879.295</v>
      </c>
      <c r="M72" s="64" t="n">
        <v>10575.755</v>
      </c>
      <c r="N72" s="64" t="n">
        <v>1883.877</v>
      </c>
      <c r="O72" s="64" t="n">
        <v>261.151</v>
      </c>
      <c r="P72" s="64" t="n">
        <v>12.489</v>
      </c>
      <c r="Q72" s="64" t="n">
        <v>511.279</v>
      </c>
      <c r="R72" s="64" t="n">
        <v>539.469</v>
      </c>
      <c r="S72" s="121"/>
      <c r="T72" s="222" t="s">
        <v>349</v>
      </c>
      <c r="U72" s="214"/>
    </row>
    <row r="73" s="123" customFormat="true" ht="6" hidden="false" customHeight="true" outlineLevel="0" collapsed="false">
      <c r="A73" s="132"/>
      <c r="B73" s="133"/>
      <c r="C73" s="64"/>
      <c r="D73" s="364"/>
      <c r="E73" s="364"/>
      <c r="F73" s="364"/>
      <c r="G73" s="364"/>
      <c r="H73" s="364"/>
      <c r="I73" s="364"/>
      <c r="J73" s="364"/>
      <c r="K73" s="327"/>
      <c r="L73" s="364"/>
      <c r="M73" s="364"/>
      <c r="N73" s="364"/>
      <c r="O73" s="364"/>
      <c r="P73" s="364"/>
      <c r="Q73" s="364"/>
      <c r="R73" s="364"/>
      <c r="S73" s="121"/>
      <c r="T73" s="222"/>
      <c r="U73" s="214"/>
    </row>
    <row r="74" s="123" customFormat="true" ht="9.95" hidden="false" customHeight="true" outlineLevel="0" collapsed="false">
      <c r="A74" s="365" t="n">
        <v>2008</v>
      </c>
      <c r="B74" s="365"/>
      <c r="C74" s="64"/>
      <c r="D74" s="364"/>
      <c r="E74" s="364"/>
      <c r="F74" s="364"/>
      <c r="G74" s="364"/>
      <c r="H74" s="364"/>
      <c r="I74" s="364"/>
      <c r="J74" s="364"/>
      <c r="K74" s="327"/>
      <c r="L74" s="364"/>
      <c r="M74" s="364"/>
      <c r="N74" s="364"/>
      <c r="O74" s="364"/>
      <c r="P74" s="364"/>
      <c r="Q74" s="364"/>
      <c r="R74" s="364"/>
      <c r="S74" s="121"/>
      <c r="T74" s="215" t="n">
        <v>2008</v>
      </c>
      <c r="U74" s="215"/>
    </row>
    <row r="75" s="123" customFormat="true" ht="9.95" hidden="false" customHeight="true" outlineLevel="0" collapsed="false">
      <c r="B75" s="127" t="s">
        <v>339</v>
      </c>
      <c r="C75" s="64" t="n">
        <v>24133.155</v>
      </c>
      <c r="D75" s="64" t="n">
        <v>2757.354</v>
      </c>
      <c r="E75" s="64" t="n">
        <v>628.148</v>
      </c>
      <c r="F75" s="64" t="n">
        <v>306.739</v>
      </c>
      <c r="G75" s="64" t="n">
        <v>364.544</v>
      </c>
      <c r="H75" s="64" t="n">
        <v>510.975</v>
      </c>
      <c r="I75" s="64" t="n">
        <v>1017.311</v>
      </c>
      <c r="J75" s="64" t="n">
        <v>914.461</v>
      </c>
      <c r="K75" s="366" t="s">
        <v>175</v>
      </c>
      <c r="L75" s="64" t="n">
        <v>2169.718</v>
      </c>
      <c r="M75" s="64" t="n">
        <v>11853.346</v>
      </c>
      <c r="N75" s="64" t="n">
        <v>2204.332</v>
      </c>
      <c r="O75" s="64" t="n">
        <v>344.636</v>
      </c>
      <c r="P75" s="64" t="n">
        <v>12.808</v>
      </c>
      <c r="Q75" s="64" t="n">
        <v>634.167</v>
      </c>
      <c r="R75" s="64" t="n">
        <v>414.616</v>
      </c>
      <c r="S75" s="121"/>
      <c r="T75" s="222" t="s">
        <v>512</v>
      </c>
      <c r="U75" s="214"/>
    </row>
    <row r="76" s="123" customFormat="true" ht="9.95" hidden="false" customHeight="true" outlineLevel="0" collapsed="false">
      <c r="B76" s="127" t="s">
        <v>340</v>
      </c>
      <c r="C76" s="64" t="n">
        <v>23006.239</v>
      </c>
      <c r="D76" s="64" t="n">
        <v>2539.318</v>
      </c>
      <c r="E76" s="64" t="n">
        <v>678.475</v>
      </c>
      <c r="F76" s="64" t="n">
        <v>371.703</v>
      </c>
      <c r="G76" s="64" t="n">
        <v>395.132</v>
      </c>
      <c r="H76" s="64" t="n">
        <v>612.879</v>
      </c>
      <c r="I76" s="64" t="n">
        <v>949.971</v>
      </c>
      <c r="J76" s="64" t="n">
        <v>835.395</v>
      </c>
      <c r="K76" s="366" t="s">
        <v>175</v>
      </c>
      <c r="L76" s="64" t="n">
        <v>2259.612</v>
      </c>
      <c r="M76" s="64" t="n">
        <v>10830.974</v>
      </c>
      <c r="N76" s="64" t="n">
        <v>2068.999</v>
      </c>
      <c r="O76" s="64" t="n">
        <v>332.436</v>
      </c>
      <c r="P76" s="64" t="n">
        <v>21.757</v>
      </c>
      <c r="Q76" s="64" t="n">
        <v>684.845</v>
      </c>
      <c r="R76" s="64" t="n">
        <v>424.743</v>
      </c>
      <c r="S76" s="121"/>
      <c r="T76" s="222" t="s">
        <v>340</v>
      </c>
      <c r="U76" s="214"/>
    </row>
    <row r="77" s="123" customFormat="true" ht="9.95" hidden="false" customHeight="true" outlineLevel="0" collapsed="false">
      <c r="B77" s="127" t="s">
        <v>341</v>
      </c>
      <c r="C77" s="64" t="n">
        <v>24033.232</v>
      </c>
      <c r="D77" s="64" t="n">
        <v>2987.497</v>
      </c>
      <c r="E77" s="64" t="n">
        <v>778.775</v>
      </c>
      <c r="F77" s="64" t="n">
        <v>329.745</v>
      </c>
      <c r="G77" s="64" t="n">
        <v>389.654</v>
      </c>
      <c r="H77" s="64" t="n">
        <v>542.544</v>
      </c>
      <c r="I77" s="64" t="n">
        <v>991.493</v>
      </c>
      <c r="J77" s="64" t="n">
        <v>885.783</v>
      </c>
      <c r="K77" s="64" t="s">
        <v>175</v>
      </c>
      <c r="L77" s="64" t="n">
        <v>2144.984</v>
      </c>
      <c r="M77" s="64" t="n">
        <v>11376.28</v>
      </c>
      <c r="N77" s="64" t="n">
        <v>2100.032</v>
      </c>
      <c r="O77" s="64" t="n">
        <v>342.008</v>
      </c>
      <c r="P77" s="64" t="n">
        <v>27.278</v>
      </c>
      <c r="Q77" s="64" t="n">
        <v>668.479</v>
      </c>
      <c r="R77" s="64" t="n">
        <v>468.68</v>
      </c>
      <c r="S77" s="121"/>
      <c r="T77" s="222" t="s">
        <v>341</v>
      </c>
      <c r="U77" s="214"/>
    </row>
    <row r="78" s="123" customFormat="true" ht="9.95" hidden="true" customHeight="true" outlineLevel="0" collapsed="false">
      <c r="B78" s="127" t="s">
        <v>342</v>
      </c>
      <c r="C78" s="64"/>
      <c r="D78" s="364"/>
      <c r="E78" s="364"/>
      <c r="F78" s="364"/>
      <c r="G78" s="364"/>
      <c r="H78" s="364"/>
      <c r="I78" s="364"/>
      <c r="J78" s="364"/>
      <c r="K78" s="327"/>
      <c r="L78" s="364"/>
      <c r="M78" s="364"/>
      <c r="N78" s="364"/>
      <c r="O78" s="364"/>
      <c r="P78" s="364"/>
      <c r="Q78" s="364"/>
      <c r="R78" s="364"/>
      <c r="S78" s="121"/>
      <c r="T78" s="213" t="s">
        <v>342</v>
      </c>
      <c r="U78" s="214"/>
    </row>
    <row r="79" s="123" customFormat="true" ht="9.95" hidden="true" customHeight="true" outlineLevel="0" collapsed="false">
      <c r="B79" s="127" t="s">
        <v>259</v>
      </c>
      <c r="C79" s="64"/>
      <c r="D79" s="364"/>
      <c r="E79" s="364"/>
      <c r="F79" s="364"/>
      <c r="G79" s="364"/>
      <c r="H79" s="364"/>
      <c r="I79" s="364"/>
      <c r="J79" s="364"/>
      <c r="K79" s="327"/>
      <c r="L79" s="364"/>
      <c r="M79" s="364"/>
      <c r="N79" s="364"/>
      <c r="O79" s="364"/>
      <c r="P79" s="364"/>
      <c r="Q79" s="364"/>
      <c r="R79" s="364"/>
      <c r="S79" s="121"/>
      <c r="T79" s="213" t="s">
        <v>259</v>
      </c>
      <c r="U79" s="214"/>
    </row>
    <row r="80" s="123" customFormat="true" ht="9.95" hidden="true" customHeight="true" outlineLevel="0" collapsed="false">
      <c r="B80" s="127" t="s">
        <v>343</v>
      </c>
      <c r="C80" s="64"/>
      <c r="D80" s="364"/>
      <c r="E80" s="364"/>
      <c r="F80" s="364"/>
      <c r="G80" s="364"/>
      <c r="H80" s="364"/>
      <c r="I80" s="364"/>
      <c r="J80" s="364"/>
      <c r="K80" s="327"/>
      <c r="L80" s="364"/>
      <c r="M80" s="364"/>
      <c r="N80" s="364"/>
      <c r="O80" s="364"/>
      <c r="P80" s="364"/>
      <c r="Q80" s="364"/>
      <c r="R80" s="364"/>
      <c r="S80" s="121"/>
      <c r="T80" s="213" t="s">
        <v>343</v>
      </c>
      <c r="U80" s="214"/>
    </row>
    <row r="81" s="123" customFormat="true" ht="9.95" hidden="true" customHeight="true" outlineLevel="0" collapsed="false">
      <c r="B81" s="127" t="s">
        <v>344</v>
      </c>
      <c r="C81" s="64"/>
      <c r="D81" s="364"/>
      <c r="E81" s="364"/>
      <c r="F81" s="364"/>
      <c r="G81" s="364"/>
      <c r="H81" s="364"/>
      <c r="I81" s="364"/>
      <c r="J81" s="364"/>
      <c r="K81" s="327"/>
      <c r="L81" s="364"/>
      <c r="M81" s="364"/>
      <c r="N81" s="364"/>
      <c r="O81" s="364"/>
      <c r="P81" s="364"/>
      <c r="Q81" s="364"/>
      <c r="R81" s="364"/>
      <c r="S81" s="121"/>
      <c r="T81" s="213" t="s">
        <v>344</v>
      </c>
      <c r="U81" s="214"/>
    </row>
    <row r="82" s="123" customFormat="true" ht="9.95" hidden="true" customHeight="true" outlineLevel="0" collapsed="false">
      <c r="B82" s="127" t="s">
        <v>345</v>
      </c>
      <c r="C82" s="64"/>
      <c r="D82" s="364"/>
      <c r="E82" s="364"/>
      <c r="F82" s="364"/>
      <c r="G82" s="364"/>
      <c r="H82" s="364"/>
      <c r="I82" s="364"/>
      <c r="J82" s="364"/>
      <c r="K82" s="327"/>
      <c r="L82" s="364"/>
      <c r="M82" s="364"/>
      <c r="N82" s="364"/>
      <c r="O82" s="364"/>
      <c r="P82" s="364"/>
      <c r="Q82" s="364"/>
      <c r="R82" s="364"/>
      <c r="S82" s="121"/>
      <c r="T82" s="213" t="s">
        <v>345</v>
      </c>
      <c r="U82" s="214"/>
    </row>
    <row r="83" s="123" customFormat="true" ht="9.95" hidden="true" customHeight="true" outlineLevel="0" collapsed="false">
      <c r="B83" s="127" t="s">
        <v>346</v>
      </c>
      <c r="C83" s="64"/>
      <c r="D83" s="364"/>
      <c r="E83" s="364"/>
      <c r="F83" s="364"/>
      <c r="G83" s="364"/>
      <c r="H83" s="364"/>
      <c r="I83" s="364"/>
      <c r="J83" s="364"/>
      <c r="K83" s="327"/>
      <c r="L83" s="364"/>
      <c r="M83" s="364"/>
      <c r="N83" s="364"/>
      <c r="O83" s="364"/>
      <c r="P83" s="364"/>
      <c r="Q83" s="364"/>
      <c r="R83" s="364"/>
      <c r="S83" s="121"/>
      <c r="T83" s="213" t="s">
        <v>346</v>
      </c>
      <c r="U83" s="214"/>
    </row>
    <row r="84" s="123" customFormat="true" ht="9.95" hidden="true" customHeight="true" outlineLevel="0" collapsed="false">
      <c r="B84" s="127" t="s">
        <v>347</v>
      </c>
      <c r="C84" s="64"/>
      <c r="D84" s="364"/>
      <c r="E84" s="364"/>
      <c r="F84" s="364"/>
      <c r="G84" s="364"/>
      <c r="H84" s="364"/>
      <c r="I84" s="364"/>
      <c r="J84" s="364"/>
      <c r="K84" s="327"/>
      <c r="L84" s="364"/>
      <c r="M84" s="364"/>
      <c r="N84" s="364"/>
      <c r="O84" s="364"/>
      <c r="P84" s="364"/>
      <c r="Q84" s="364"/>
      <c r="R84" s="364"/>
      <c r="S84" s="121"/>
      <c r="T84" s="213" t="s">
        <v>347</v>
      </c>
      <c r="U84" s="214"/>
    </row>
    <row r="85" s="123" customFormat="true" ht="9.95" hidden="true" customHeight="true" outlineLevel="0" collapsed="false">
      <c r="B85" s="127" t="s">
        <v>348</v>
      </c>
      <c r="C85" s="64"/>
      <c r="D85" s="364"/>
      <c r="E85" s="364"/>
      <c r="F85" s="364"/>
      <c r="G85" s="364"/>
      <c r="H85" s="364"/>
      <c r="I85" s="364"/>
      <c r="J85" s="364"/>
      <c r="K85" s="327"/>
      <c r="L85" s="364"/>
      <c r="M85" s="364"/>
      <c r="N85" s="364"/>
      <c r="O85" s="364"/>
      <c r="P85" s="364"/>
      <c r="Q85" s="364"/>
      <c r="R85" s="364"/>
      <c r="S85" s="121"/>
      <c r="T85" s="213" t="s">
        <v>348</v>
      </c>
      <c r="U85" s="214"/>
    </row>
    <row r="86" s="123" customFormat="true" ht="9.95" hidden="true" customHeight="true" outlineLevel="0" collapsed="false">
      <c r="B86" s="127" t="s">
        <v>349</v>
      </c>
      <c r="C86" s="64"/>
      <c r="D86" s="364"/>
      <c r="E86" s="364"/>
      <c r="F86" s="364"/>
      <c r="G86" s="364"/>
      <c r="H86" s="364"/>
      <c r="I86" s="364"/>
      <c r="J86" s="364"/>
      <c r="K86" s="327"/>
      <c r="L86" s="364"/>
      <c r="M86" s="364"/>
      <c r="N86" s="364"/>
      <c r="O86" s="364"/>
      <c r="P86" s="364"/>
      <c r="Q86" s="364"/>
      <c r="R86" s="364"/>
      <c r="S86" s="121"/>
      <c r="T86" s="222" t="s">
        <v>349</v>
      </c>
      <c r="U86" s="214"/>
    </row>
    <row r="87" s="123" customFormat="true" ht="9.95" hidden="false" customHeight="true" outlineLevel="0" collapsed="false">
      <c r="A87" s="132"/>
      <c r="B87" s="133"/>
      <c r="C87" s="64"/>
      <c r="D87" s="364"/>
      <c r="E87" s="364"/>
      <c r="F87" s="364"/>
      <c r="G87" s="364"/>
      <c r="H87" s="364"/>
      <c r="I87" s="364"/>
      <c r="J87" s="364"/>
      <c r="K87" s="327"/>
      <c r="L87" s="364"/>
      <c r="M87" s="364"/>
      <c r="N87" s="364"/>
      <c r="O87" s="364"/>
      <c r="P87" s="364"/>
      <c r="Q87" s="364"/>
      <c r="R87" s="364"/>
      <c r="S87" s="121"/>
      <c r="T87" s="222"/>
      <c r="U87" s="214"/>
    </row>
    <row r="88" s="123" customFormat="true" ht="9.95" hidden="false" customHeight="true" outlineLevel="0" collapsed="false">
      <c r="A88" s="132" t="str">
        <f aca="false">IF(C86&gt;0,"Jan. - Dez.",IF(C85&gt;0,"Jan. - Nov.",IF(C84&gt;0,"Jan. - Okt.",IF(C83&gt;0,"Jan. - Sep.",IF(C82,"Jan. - Aug.",IF(C81&gt;0,"Jan. - Jul.",IF(C80&gt;0,"Jan. - Jun.",A89)))))))</f>
        <v>Jan. - Mär.</v>
      </c>
      <c r="B88" s="133"/>
      <c r="C88" s="64" t="n">
        <f aca="false">SUM(C75:C86)</f>
        <v>71172.626</v>
      </c>
      <c r="D88" s="64" t="n">
        <f aca="false">SUM(D75:D86)</f>
        <v>8284.169</v>
      </c>
      <c r="E88" s="64" t="n">
        <f aca="false">SUM(E75:E86)</f>
        <v>2085.398</v>
      </c>
      <c r="F88" s="64" t="n">
        <f aca="false">SUM(F75:F86)</f>
        <v>1008.187</v>
      </c>
      <c r="G88" s="64" t="n">
        <f aca="false">SUM(G75:G86)</f>
        <v>1149.33</v>
      </c>
      <c r="H88" s="64" t="n">
        <f aca="false">SUM(H75:H86)</f>
        <v>1666.398</v>
      </c>
      <c r="I88" s="64" t="n">
        <f aca="false">SUM(I75:I86)</f>
        <v>2958.775</v>
      </c>
      <c r="J88" s="64" t="n">
        <f aca="false">SUM(J75:J86)</f>
        <v>2635.639</v>
      </c>
      <c r="K88" s="366" t="s">
        <v>175</v>
      </c>
      <c r="L88" s="64" t="n">
        <f aca="false">SUM(L75:L86)</f>
        <v>6574.314</v>
      </c>
      <c r="M88" s="64" t="n">
        <f aca="false">SUM(M75:M86)</f>
        <v>34060.6</v>
      </c>
      <c r="N88" s="64" t="n">
        <f aca="false">SUM(N75:N86)</f>
        <v>6373.363</v>
      </c>
      <c r="O88" s="64" t="n">
        <f aca="false">SUM(O75:O86)</f>
        <v>1019.08</v>
      </c>
      <c r="P88" s="64" t="n">
        <f aca="false">SUM(P75:P86)</f>
        <v>61.843</v>
      </c>
      <c r="Q88" s="64" t="n">
        <f aca="false">SUM(Q75:Q86)</f>
        <v>1987.491</v>
      </c>
      <c r="R88" s="64" t="n">
        <f aca="false">SUM(R75:R86)</f>
        <v>1308.039</v>
      </c>
      <c r="S88" s="121"/>
      <c r="T88" s="222" t="str">
        <f aca="false">A88</f>
        <v>Jan. - Mär.</v>
      </c>
    </row>
    <row r="89" s="123" customFormat="true" ht="9.95" hidden="true" customHeight="true" outlineLevel="0" collapsed="false">
      <c r="A89" s="132" t="str">
        <f aca="false">IF(C79&gt;0,"Jan. - Mai",IF(C78&gt;0,"Jan. - Apr.",IF(C77&gt;0,"Jan. - Mär.",IF(C76&gt;0,"Jan. - Feb.","Jan. - Jan."))))</f>
        <v>Jan. - Mär.</v>
      </c>
      <c r="B89" s="134"/>
      <c r="C89" s="64"/>
      <c r="D89" s="364"/>
      <c r="E89" s="364"/>
      <c r="F89" s="364"/>
      <c r="G89" s="364"/>
      <c r="H89" s="364"/>
      <c r="I89" s="364"/>
      <c r="J89" s="364"/>
      <c r="K89" s="327"/>
      <c r="L89" s="364"/>
      <c r="M89" s="364"/>
      <c r="N89" s="364"/>
      <c r="O89" s="364"/>
      <c r="P89" s="364"/>
      <c r="Q89" s="364"/>
      <c r="R89" s="364"/>
      <c r="S89" s="121"/>
      <c r="T89" s="233"/>
    </row>
    <row r="90" s="123" customFormat="true" ht="6" hidden="false" customHeight="true" outlineLevel="0" collapsed="false">
      <c r="B90" s="135"/>
      <c r="C90" s="340"/>
      <c r="D90" s="327"/>
      <c r="E90" s="327"/>
      <c r="F90" s="327"/>
      <c r="G90" s="327"/>
      <c r="H90" s="327"/>
      <c r="I90" s="327"/>
      <c r="J90" s="327"/>
      <c r="K90" s="327"/>
      <c r="L90" s="327"/>
      <c r="M90" s="327"/>
      <c r="N90" s="327"/>
      <c r="O90" s="340"/>
      <c r="P90" s="342"/>
      <c r="Q90" s="214"/>
    </row>
    <row r="91" s="123" customFormat="true" ht="9.95" hidden="false" customHeight="true" outlineLevel="0" collapsed="false">
      <c r="J91" s="81" t="s">
        <v>412</v>
      </c>
      <c r="K91" s="304" t="s">
        <v>413</v>
      </c>
      <c r="T91" s="121"/>
    </row>
    <row r="92" s="123" customFormat="true" ht="9.95" hidden="false" customHeight="true" outlineLevel="0" collapsed="false">
      <c r="J92" s="305" t="s">
        <v>414</v>
      </c>
      <c r="K92" s="306" t="s">
        <v>415</v>
      </c>
      <c r="T92" s="121"/>
    </row>
    <row r="93" s="123" customFormat="true" ht="8.1" hidden="false" customHeight="true" outlineLevel="0" collapsed="false">
      <c r="T93" s="121"/>
    </row>
    <row r="94" s="123" customFormat="true" ht="9.95" hidden="true" customHeight="true" outlineLevel="0" collapsed="false">
      <c r="A94" s="108" t="n">
        <v>1999</v>
      </c>
      <c r="B94" s="108"/>
      <c r="C94" s="138" t="n">
        <f aca="false">(C22)/(C21)*100-100</f>
        <v>-3.49658791717199</v>
      </c>
      <c r="D94" s="138" t="n">
        <f aca="false">(D22)/(D21)*100-100</f>
        <v>-3.54520110359499</v>
      </c>
      <c r="E94" s="138" t="n">
        <f aca="false">(E22)/(E21)*100-100</f>
        <v>-6.9303363558376</v>
      </c>
      <c r="F94" s="138" t="n">
        <f aca="false">(F22)/(F21)*100-100</f>
        <v>-12.7288966107169</v>
      </c>
      <c r="G94" s="138" t="n">
        <f aca="false">(G22)/(G21)*100-100</f>
        <v>-4.16521006817084</v>
      </c>
      <c r="H94" s="138" t="n">
        <f aca="false">(H22)/(H21)*100-100</f>
        <v>-4.80965745085393</v>
      </c>
      <c r="I94" s="138" t="n">
        <f aca="false">(I22)/(I21)*100-100</f>
        <v>4.76284285827065</v>
      </c>
      <c r="J94" s="138" t="n">
        <f aca="false">(J22)/(J21)*100-100</f>
        <v>4.28578508120042</v>
      </c>
      <c r="K94" s="138" t="n">
        <f aca="false">(K22)/(K21)*100-100</f>
        <v>4.08273980255029</v>
      </c>
      <c r="L94" s="138" t="n">
        <f aca="false">(L22)/(L21)*100-100</f>
        <v>3.23111457746343</v>
      </c>
      <c r="M94" s="138" t="n">
        <f aca="false">(M22)/(M21)*100-100</f>
        <v>-6.08032427036356</v>
      </c>
      <c r="N94" s="138" t="n">
        <f aca="false">(N22)/(N21)*100-100</f>
        <v>-1.89798306404082</v>
      </c>
      <c r="O94" s="138" t="n">
        <f aca="false">(O22)/(O21)*100-100</f>
        <v>-7.67716085233836</v>
      </c>
      <c r="P94" s="138" t="n">
        <f aca="false">(P22)/(P21)*100-100</f>
        <v>-17.9341263566449</v>
      </c>
      <c r="Q94" s="138" t="n">
        <f aca="false">(Q22)/(Q21)*100-100</f>
        <v>2.17991853065791</v>
      </c>
      <c r="R94" s="138" t="n">
        <f aca="false">(R22)/(R21)*100-100</f>
        <v>2.84095490766067</v>
      </c>
      <c r="S94" s="367"/>
      <c r="T94" s="113" t="n">
        <v>1999</v>
      </c>
      <c r="U94" s="113"/>
    </row>
    <row r="95" s="123" customFormat="true" ht="9.95" hidden="true" customHeight="true" outlineLevel="0" collapsed="false">
      <c r="A95" s="108" t="n">
        <v>2000</v>
      </c>
      <c r="B95" s="108"/>
      <c r="C95" s="138" t="n">
        <f aca="false">(C23)/(C22)*100-100</f>
        <v>3.03136574648175</v>
      </c>
      <c r="D95" s="138" t="n">
        <f aca="false">(D23)/(D22)*100-100</f>
        <v>4.46297871597577</v>
      </c>
      <c r="E95" s="138" t="n">
        <f aca="false">(E23)/(E22)*100-100</f>
        <v>3.60223298797719</v>
      </c>
      <c r="F95" s="138" t="n">
        <f aca="false">(F23)/(F22)*100-100</f>
        <v>-20.130766348255</v>
      </c>
      <c r="G95" s="138" t="n">
        <f aca="false">(G23)/(G22)*100-100</f>
        <v>6.1217084177559</v>
      </c>
      <c r="H95" s="138" t="n">
        <f aca="false">(H23)/(H22)*100-100</f>
        <v>0.0338461902807126</v>
      </c>
      <c r="I95" s="138" t="n">
        <f aca="false">(I23)/(I22)*100-100</f>
        <v>-3.60558561779465</v>
      </c>
      <c r="J95" s="138" t="n">
        <f aca="false">(J23)/(J22)*100-100</f>
        <v>3.75101732989616</v>
      </c>
      <c r="K95" s="138" t="n">
        <f aca="false">(K23)/(K22)*100-100</f>
        <v>-0.461359824538761</v>
      </c>
      <c r="L95" s="138" t="n">
        <f aca="false">(L23)/(L22)*100-100</f>
        <v>-2.3538673861722</v>
      </c>
      <c r="M95" s="138" t="n">
        <f aca="false">(M23)/(M22)*100-100</f>
        <v>4.81357199442533</v>
      </c>
      <c r="N95" s="138" t="n">
        <f aca="false">(N23)/(N22)*100-100</f>
        <v>7.63791096480868</v>
      </c>
      <c r="O95" s="138" t="n">
        <f aca="false">(O23)/(O22)*100-100</f>
        <v>22.2604266760943</v>
      </c>
      <c r="P95" s="138" t="n">
        <f aca="false">(P23)/(P22)*100-100</f>
        <v>-38.3947906015375</v>
      </c>
      <c r="Q95" s="138" t="n">
        <f aca="false">(Q23)/(Q22)*100-100</f>
        <v>-8.17858335325998</v>
      </c>
      <c r="R95" s="138" t="n">
        <f aca="false">(R23)/(R22)*100-100</f>
        <v>-5.24518750708661</v>
      </c>
      <c r="S95" s="367"/>
      <c r="T95" s="113" t="n">
        <v>2000</v>
      </c>
      <c r="U95" s="113"/>
    </row>
    <row r="96" s="123" customFormat="true" ht="9.95" hidden="false" customHeight="true" outlineLevel="0" collapsed="false">
      <c r="A96" s="108" t="n">
        <v>2001</v>
      </c>
      <c r="B96" s="108"/>
      <c r="C96" s="138" t="n">
        <f aca="false">(C24)/(C23)*100-100</f>
        <v>-3.55926247319617</v>
      </c>
      <c r="D96" s="138" t="n">
        <f aca="false">(D24)/(D23)*100-100</f>
        <v>-3.73561128267403</v>
      </c>
      <c r="E96" s="138" t="n">
        <f aca="false">(E24)/(E23)*100-100</f>
        <v>-10.430515308807</v>
      </c>
      <c r="F96" s="138" t="n">
        <f aca="false">(F24)/(F23)*100-100</f>
        <v>-1.98433906326859</v>
      </c>
      <c r="G96" s="138" t="n">
        <f aca="false">(G24)/(G23)*100-100</f>
        <v>-2.51902341838616</v>
      </c>
      <c r="H96" s="138" t="n">
        <f aca="false">(H24)/(H23)*100-100</f>
        <v>10.5228404213658</v>
      </c>
      <c r="I96" s="138" t="n">
        <f aca="false">(I24)/(I23)*100-100</f>
        <v>5.64317544676787</v>
      </c>
      <c r="J96" s="138" t="n">
        <f aca="false">(J24)/(J23)*100-100</f>
        <v>-7.37333583619808</v>
      </c>
      <c r="K96" s="138" t="n">
        <f aca="false">(K24)/(K23)*100-100</f>
        <v>-80.4625650012184</v>
      </c>
      <c r="L96" s="138" t="n">
        <f aca="false">(L24)/(L23)*100-100</f>
        <v>0.771386098148597</v>
      </c>
      <c r="M96" s="138" t="n">
        <f aca="false">(M24)/(M23)*100-100</f>
        <v>-3.91512720004394</v>
      </c>
      <c r="N96" s="138" t="n">
        <f aca="false">(N24)/(N23)*100-100</f>
        <v>-3.53988473496561</v>
      </c>
      <c r="O96" s="138" t="n">
        <f aca="false">(O24)/(O23)*100-100</f>
        <v>-17.9437343301032</v>
      </c>
      <c r="P96" s="138" t="n">
        <f aca="false">(P24)/(P23)*100-100</f>
        <v>0.335869831780755</v>
      </c>
      <c r="Q96" s="138" t="n">
        <f aca="false">(Q24)/(Q23)*100-100</f>
        <v>-10.8432633375672</v>
      </c>
      <c r="R96" s="138" t="n">
        <f aca="false">(R24)/(R23)*100-100</f>
        <v>7.59951749095296</v>
      </c>
      <c r="S96" s="367"/>
      <c r="T96" s="113" t="n">
        <v>2001</v>
      </c>
      <c r="U96" s="113"/>
    </row>
    <row r="97" s="123" customFormat="true" ht="9.95" hidden="false" customHeight="true" outlineLevel="0" collapsed="false">
      <c r="A97" s="108" t="n">
        <v>2002</v>
      </c>
      <c r="B97" s="108"/>
      <c r="C97" s="138" t="n">
        <f aca="false">(C25)/(C24)*100-100</f>
        <v>-2.55951619619857</v>
      </c>
      <c r="D97" s="138" t="n">
        <f aca="false">(D25)/(D24)*100-100</f>
        <v>-1.24817094512336</v>
      </c>
      <c r="E97" s="138" t="n">
        <f aca="false">(E25)/(E24)*100-100</f>
        <v>-11.9836720771112</v>
      </c>
      <c r="F97" s="138" t="n">
        <f aca="false">(F25)/(F24)*100-100</f>
        <v>-22.368476864831</v>
      </c>
      <c r="G97" s="138" t="n">
        <f aca="false">(G25)/(G24)*100-100</f>
        <v>-9.64623235610358</v>
      </c>
      <c r="H97" s="138" t="n">
        <f aca="false">(H25)/(H24)*100-100</f>
        <v>-10.5460385438972</v>
      </c>
      <c r="I97" s="138" t="n">
        <f aca="false">(I25)/(I24)*100-100</f>
        <v>-8.43117059451072</v>
      </c>
      <c r="J97" s="138" t="n">
        <f aca="false">(J25)/(J24)*100-100</f>
        <v>-8.53363890783551</v>
      </c>
      <c r="K97" s="138" t="n">
        <f aca="false">(K25)/(K24)*100-100</f>
        <v>-94.4061140006369</v>
      </c>
      <c r="L97" s="138" t="n">
        <f aca="false">(L25)/(L24)*100-100</f>
        <v>0.265481494585799</v>
      </c>
      <c r="M97" s="138" t="n">
        <f aca="false">(M25)/(M24)*100-100</f>
        <v>0.36250828537105</v>
      </c>
      <c r="N97" s="138" t="n">
        <f aca="false">(N25)/(N24)*100-100</f>
        <v>-2.90932607724915</v>
      </c>
      <c r="O97" s="138" t="n">
        <f aca="false">(O25)/(O24)*100-100</f>
        <v>-17.2033432773214</v>
      </c>
      <c r="P97" s="138" t="n">
        <f aca="false">(P25)/(P24)*100-100</f>
        <v>31.060487984584</v>
      </c>
      <c r="Q97" s="138" t="n">
        <f aca="false">(Q25)/(Q24)*100-100</f>
        <v>1.51023847534771</v>
      </c>
      <c r="R97" s="138" t="n">
        <f aca="false">(R25)/(R24)*100-100</f>
        <v>-6.35201793721973</v>
      </c>
      <c r="S97" s="367"/>
      <c r="T97" s="113" t="n">
        <v>2002</v>
      </c>
      <c r="U97" s="113"/>
    </row>
    <row r="98" s="123" customFormat="true" ht="9.95" hidden="false" customHeight="true" outlineLevel="0" collapsed="false">
      <c r="A98" s="108" t="n">
        <v>2003</v>
      </c>
      <c r="B98" s="108"/>
      <c r="C98" s="138" t="n">
        <f aca="false">(C26)/(C25)*100-100</f>
        <v>-3.63814898057234</v>
      </c>
      <c r="D98" s="138" t="n">
        <f aca="false">(D26)/(D25)*100-100</f>
        <v>-11.063583843689</v>
      </c>
      <c r="E98" s="138" t="n">
        <f aca="false">(E26)/(E25)*100-100</f>
        <v>-3.5599680073081</v>
      </c>
      <c r="F98" s="138" t="n">
        <f aca="false">(F26)/(F25)*100-100</f>
        <v>-6.94810956183463</v>
      </c>
      <c r="G98" s="138" t="n">
        <f aca="false">(G26)/(G25)*100-100</f>
        <v>-17.0484846552649</v>
      </c>
      <c r="H98" s="138" t="n">
        <f aca="false">(H26)/(H25)*100-100</f>
        <v>3.35505810933587</v>
      </c>
      <c r="I98" s="138" t="n">
        <f aca="false">(I26)/(I25)*100-100</f>
        <v>-4.28984854573274</v>
      </c>
      <c r="J98" s="138" t="n">
        <f aca="false">(J26)/(J25)*100-100</f>
        <v>-12.002821110827</v>
      </c>
      <c r="K98" s="138" t="n">
        <f aca="false">(K26)/(K25)*100-100</f>
        <v>5.92979127134726</v>
      </c>
      <c r="L98" s="138" t="n">
        <f aca="false">(L26)/(L25)*100-100</f>
        <v>1.40468612408185</v>
      </c>
      <c r="M98" s="138" t="n">
        <f aca="false">(M26)/(M25)*100-100</f>
        <v>-0.850490655940533</v>
      </c>
      <c r="N98" s="138" t="n">
        <f aca="false">(N26)/(N25)*100-100</f>
        <v>-7.04675470027853</v>
      </c>
      <c r="O98" s="138" t="n">
        <f aca="false">(O26)/(O25)*100-100</f>
        <v>-5.49634762374633</v>
      </c>
      <c r="P98" s="138" t="n">
        <f aca="false">(P26)/(P25)*100-100</f>
        <v>-59.3439264410564</v>
      </c>
      <c r="Q98" s="138" t="n">
        <f aca="false">(Q26)/(Q25)*100-100</f>
        <v>6.69755062521888</v>
      </c>
      <c r="R98" s="138" t="n">
        <f aca="false">(R26)/(R25)*100-100</f>
        <v>-0.746426604735788</v>
      </c>
      <c r="S98" s="367"/>
      <c r="T98" s="113" t="n">
        <v>2003</v>
      </c>
      <c r="U98" s="113"/>
    </row>
    <row r="99" s="123" customFormat="true" ht="9.95" hidden="false" customHeight="true" outlineLevel="0" collapsed="false">
      <c r="A99" s="108" t="n">
        <v>2004</v>
      </c>
      <c r="B99" s="108"/>
      <c r="C99" s="138" t="n">
        <f aca="false">(C27)/(C26)*100-100</f>
        <v>5.87667148631381</v>
      </c>
      <c r="D99" s="138" t="n">
        <f aca="false">(D27)/(D26)*100-100</f>
        <v>4.83647937718304</v>
      </c>
      <c r="E99" s="138" t="n">
        <f aca="false">(E27)/(E26)*100-100</f>
        <v>8.15761508831719</v>
      </c>
      <c r="F99" s="138" t="n">
        <f aca="false">(F27)/(F26)*100-100</f>
        <v>-3.27219035914243</v>
      </c>
      <c r="G99" s="138" t="n">
        <f aca="false">(G27)/(G26)*100-100</f>
        <v>10.4369141765892</v>
      </c>
      <c r="H99" s="138" t="n">
        <f aca="false">(H27)/(H26)*100-100</f>
        <v>15.7769861039621</v>
      </c>
      <c r="I99" s="138" t="n">
        <f aca="false">(I27)/(I26)*100-100</f>
        <v>-0.550946597453532</v>
      </c>
      <c r="J99" s="138" t="n">
        <f aca="false">(J27)/(J26)*100-100</f>
        <v>4.90898426619921</v>
      </c>
      <c r="K99" s="158" t="s">
        <v>196</v>
      </c>
      <c r="L99" s="138" t="n">
        <f aca="false">(L27)/(L26)*100-100</f>
        <v>7.80807279313865</v>
      </c>
      <c r="M99" s="138" t="n">
        <f aca="false">(M27)/(M26)*100-100</f>
        <v>5.78271938773285</v>
      </c>
      <c r="N99" s="138" t="n">
        <f aca="false">(N27)/(N26)*100-100</f>
        <v>5.96860097686323</v>
      </c>
      <c r="O99" s="138" t="n">
        <f aca="false">(O27)/(O26)*100-100</f>
        <v>22.7639780470064</v>
      </c>
      <c r="P99" s="138" t="n">
        <f aca="false">(P27)/(P26)*100-100</f>
        <v>3.46556045285628</v>
      </c>
      <c r="Q99" s="138" t="n">
        <f aca="false">(Q27)/(Q26)*100-100</f>
        <v>7.86536065665433</v>
      </c>
      <c r="R99" s="138" t="n">
        <f aca="false">(R27)/(R26)*100-100</f>
        <v>-7.23623841039155</v>
      </c>
      <c r="S99" s="367"/>
      <c r="T99" s="113" t="n">
        <v>2004</v>
      </c>
      <c r="U99" s="113"/>
    </row>
    <row r="100" s="123" customFormat="true" ht="9.95" hidden="false" customHeight="true" outlineLevel="0" collapsed="false">
      <c r="A100" s="108" t="n">
        <v>2005</v>
      </c>
      <c r="B100" s="108"/>
      <c r="C100" s="138" t="n">
        <f aca="false">(C28)/(C27)*100-100</f>
        <v>1.41568068644091</v>
      </c>
      <c r="D100" s="138" t="n">
        <f aca="false">(D28)/(D27)*100-100</f>
        <v>0.462659850588821</v>
      </c>
      <c r="E100" s="138" t="n">
        <f aca="false">(E28)/(E27)*100-100</f>
        <v>-0.0414862680642329</v>
      </c>
      <c r="F100" s="138" t="n">
        <f aca="false">(F28)/(F27)*100-100</f>
        <v>23.1620438131386</v>
      </c>
      <c r="G100" s="138" t="n">
        <f aca="false">(G28)/(G27)*100-100</f>
        <v>8.59556180390942</v>
      </c>
      <c r="H100" s="138" t="n">
        <f aca="false">(H28)/(H27)*100-100</f>
        <v>-8.62338398682593</v>
      </c>
      <c r="I100" s="138" t="n">
        <f aca="false">(I28)/(I27)*100-100</f>
        <v>24.3751364494891</v>
      </c>
      <c r="J100" s="138" t="n">
        <f aca="false">(J28)/(J27)*100-100</f>
        <v>-9.54724738812355</v>
      </c>
      <c r="K100" s="158" t="s">
        <v>196</v>
      </c>
      <c r="L100" s="138" t="n">
        <f aca="false">(L28)/(L27)*100-100</f>
        <v>0.956472889104077</v>
      </c>
      <c r="M100" s="138" t="n">
        <f aca="false">(M28)/(M27)*100-100</f>
        <v>0.364460340824863</v>
      </c>
      <c r="N100" s="138" t="n">
        <f aca="false">(N28)/(N27)*100-100</f>
        <v>1.93959799465711</v>
      </c>
      <c r="O100" s="138" t="n">
        <f aca="false">(O28)/(O27)*100-100</f>
        <v>-3.68629153492499</v>
      </c>
      <c r="P100" s="138" t="n">
        <f aca="false">(P28)/(P27)*100-100</f>
        <v>25.7806677118404</v>
      </c>
      <c r="Q100" s="138" t="n">
        <f aca="false">(Q28)/(Q27)*100-100</f>
        <v>13.249690448871</v>
      </c>
      <c r="R100" s="138" t="n">
        <f aca="false">(R28)/(R27)*100-100</f>
        <v>4.13039091478345</v>
      </c>
      <c r="S100" s="230"/>
      <c r="T100" s="112" t="n">
        <v>2005</v>
      </c>
      <c r="U100" s="112"/>
    </row>
    <row r="101" s="123" customFormat="true" ht="9.95" hidden="false" customHeight="true" outlineLevel="0" collapsed="false">
      <c r="A101" s="108" t="n">
        <v>2006</v>
      </c>
      <c r="B101" s="108"/>
      <c r="C101" s="138" t="n">
        <f aca="false">(C29)/(C28)*100-100</f>
        <v>2.3815102762252</v>
      </c>
      <c r="D101" s="138" t="n">
        <f aca="false">(D29)/(D28)*100-100</f>
        <v>2.88973901833398</v>
      </c>
      <c r="E101" s="138" t="n">
        <f aca="false">(E29)/(E28)*100-100</f>
        <v>-1.91792190138119</v>
      </c>
      <c r="F101" s="138" t="n">
        <f aca="false">(F29)/(F28)*100-100</f>
        <v>4.706768343653</v>
      </c>
      <c r="G101" s="138" t="n">
        <f aca="false">(G29)/(G28)*100-100</f>
        <v>-8.33524629472636</v>
      </c>
      <c r="H101" s="138" t="n">
        <f aca="false">(H29)/(H28)*100-100</f>
        <v>2.34298194018336</v>
      </c>
      <c r="I101" s="138" t="n">
        <f aca="false">(I29)/(I28)*100-100</f>
        <v>-6.28992599976542</v>
      </c>
      <c r="J101" s="138" t="n">
        <f aca="false">(J29)/(J28)*100-100</f>
        <v>-0.660760087434724</v>
      </c>
      <c r="K101" s="158" t="s">
        <v>196</v>
      </c>
      <c r="L101" s="138" t="n">
        <f aca="false">(L29)/(L28)*100-100</f>
        <v>-0.974276923360705</v>
      </c>
      <c r="M101" s="138" t="n">
        <f aca="false">(M29)/(M28)*100-100</f>
        <v>4.45407403528675</v>
      </c>
      <c r="N101" s="138" t="n">
        <f aca="false">(N29)/(N28)*100-100</f>
        <v>3.00466210114992</v>
      </c>
      <c r="O101" s="138" t="n">
        <f aca="false">(O29)/(O28)*100-100</f>
        <v>33.6901824642426</v>
      </c>
      <c r="P101" s="138" t="n">
        <f aca="false">(P29)/(P28)*100-100</f>
        <v>-10.6099305271761</v>
      </c>
      <c r="Q101" s="138" t="n">
        <f aca="false">(Q29)/(Q28)*100-100</f>
        <v>-5.09008266876695</v>
      </c>
      <c r="R101" s="138" t="n">
        <f aca="false">(R29)/(R28)*100-100</f>
        <v>-3.22928892862315</v>
      </c>
      <c r="S101" s="367"/>
      <c r="T101" s="113" t="n">
        <v>2006</v>
      </c>
      <c r="U101" s="113"/>
      <c r="V101" s="121"/>
    </row>
    <row r="102" s="123" customFormat="true" ht="9.95" hidden="false" customHeight="true" outlineLevel="0" collapsed="false">
      <c r="A102" s="108" t="n">
        <v>2007</v>
      </c>
      <c r="B102" s="108"/>
      <c r="C102" s="138" t="n">
        <f aca="false">(C30)/(C29)*100-100</f>
        <v>3.29366307518204</v>
      </c>
      <c r="D102" s="138" t="n">
        <f aca="false">(D30)/(D29)*100-100</f>
        <v>-2.67813565364898</v>
      </c>
      <c r="E102" s="138" t="n">
        <f aca="false">(E30)/(E29)*100-100</f>
        <v>-4.26451076757211</v>
      </c>
      <c r="F102" s="138" t="n">
        <f aca="false">(F30)/(F29)*100-100</f>
        <v>0.740969620902376</v>
      </c>
      <c r="G102" s="138" t="n">
        <f aca="false">(G30)/(G29)*100-100</f>
        <v>14.7186699974585</v>
      </c>
      <c r="H102" s="138" t="n">
        <f aca="false">(H30)/(H29)*100-100</f>
        <v>14.7125740718847</v>
      </c>
      <c r="I102" s="138" t="n">
        <f aca="false">(I30)/(I29)*100-100</f>
        <v>14.7900962227049</v>
      </c>
      <c r="J102" s="138" t="n">
        <f aca="false">(J30)/(J29)*100-100</f>
        <v>4.62234928037482</v>
      </c>
      <c r="K102" s="158" t="s">
        <v>196</v>
      </c>
      <c r="L102" s="138" t="n">
        <f aca="false">(L30)/(L29)*100-100</f>
        <v>5.51723757888479</v>
      </c>
      <c r="M102" s="138" t="n">
        <f aca="false">(M30)/(M29)*100-100</f>
        <v>3.26613745863709</v>
      </c>
      <c r="N102" s="138" t="n">
        <f aca="false">(N30)/(N29)*100-100</f>
        <v>0.383733161416984</v>
      </c>
      <c r="O102" s="138" t="n">
        <f aca="false">(O30)/(O29)*100-100</f>
        <v>-3.52702423596834</v>
      </c>
      <c r="P102" s="138" t="n">
        <f aca="false">(P30)/(P29)*100-100</f>
        <v>-3.82536144922567</v>
      </c>
      <c r="Q102" s="138" t="n">
        <f aca="false">(Q30)/(Q29)*100-100</f>
        <v>0.780285488301914</v>
      </c>
      <c r="R102" s="138" t="n">
        <f aca="false">(R30)/(R29)*100-100</f>
        <v>32.5333987773631</v>
      </c>
      <c r="S102" s="367"/>
      <c r="T102" s="113" t="n">
        <v>2007</v>
      </c>
      <c r="U102" s="113"/>
      <c r="V102" s="121"/>
    </row>
    <row r="103" s="123" customFormat="true" ht="6" hidden="false" customHeight="true" outlineLevel="0" collapsed="false">
      <c r="B103" s="127"/>
      <c r="C103" s="326"/>
      <c r="D103" s="326"/>
      <c r="E103" s="326"/>
      <c r="F103" s="326"/>
      <c r="G103" s="326"/>
      <c r="H103" s="326"/>
      <c r="I103" s="326"/>
      <c r="J103" s="326"/>
      <c r="K103" s="158"/>
      <c r="L103" s="326"/>
      <c r="M103" s="326"/>
      <c r="N103" s="326"/>
      <c r="O103" s="326"/>
      <c r="P103" s="326"/>
      <c r="Q103" s="326"/>
      <c r="R103" s="326"/>
      <c r="S103" s="121"/>
      <c r="T103" s="213"/>
      <c r="U103" s="214"/>
    </row>
    <row r="104" s="123" customFormat="true" ht="9.95" hidden="true" customHeight="true" outlineLevel="0" collapsed="false">
      <c r="A104" s="365" t="n">
        <v>2006</v>
      </c>
      <c r="B104" s="365"/>
      <c r="C104" s="326"/>
      <c r="D104" s="326"/>
      <c r="E104" s="326"/>
      <c r="F104" s="326"/>
      <c r="G104" s="326"/>
      <c r="H104" s="326"/>
      <c r="I104" s="326"/>
      <c r="J104" s="326"/>
      <c r="K104" s="158"/>
      <c r="L104" s="326"/>
      <c r="M104" s="326"/>
      <c r="N104" s="326"/>
      <c r="O104" s="326"/>
      <c r="P104" s="326"/>
      <c r="Q104" s="326"/>
      <c r="R104" s="326"/>
      <c r="S104" s="121"/>
      <c r="T104" s="215" t="n">
        <v>2006</v>
      </c>
      <c r="U104" s="215"/>
    </row>
    <row r="105" s="123" customFormat="true" ht="9.95" hidden="true" customHeight="true" outlineLevel="0" collapsed="false">
      <c r="B105" s="127" t="s">
        <v>339</v>
      </c>
      <c r="C105" s="138" t="n">
        <f aca="false">C47/C33*100-100</f>
        <v>-8.63168332601519</v>
      </c>
      <c r="D105" s="138" t="n">
        <f aca="false">D47/D33*100-100</f>
        <v>-16.6340442112844</v>
      </c>
      <c r="E105" s="138" t="n">
        <f aca="false">E47/E33*100-100</f>
        <v>-24.6055478919187</v>
      </c>
      <c r="F105" s="138" t="n">
        <f aca="false">F47/F33*100-100</f>
        <v>-38.326786891826</v>
      </c>
      <c r="G105" s="138" t="n">
        <f aca="false">G47/G33*100-100</f>
        <v>-30.9378064362761</v>
      </c>
      <c r="H105" s="138" t="n">
        <f aca="false">H47/H33*100-100</f>
        <v>1.1756175640365</v>
      </c>
      <c r="I105" s="138" t="n">
        <f aca="false">I47/I33*100-100</f>
        <v>-19.6836529374292</v>
      </c>
      <c r="J105" s="138" t="n">
        <f aca="false">J47/J33*100-100</f>
        <v>-9.83382480842764</v>
      </c>
      <c r="K105" s="158" t="s">
        <v>196</v>
      </c>
      <c r="L105" s="138" t="n">
        <f aca="false">L47/L33*100-100</f>
        <v>-5.45188488969288</v>
      </c>
      <c r="M105" s="138" t="n">
        <f aca="false">M47/M33*100-100</f>
        <v>-2.36199694834207</v>
      </c>
      <c r="N105" s="138" t="n">
        <f aca="false">N47/N33*100-100</f>
        <v>-11.1922339501523</v>
      </c>
      <c r="O105" s="138" t="n">
        <f aca="false">O47/O33*100-100</f>
        <v>-3.36536138660104</v>
      </c>
      <c r="P105" s="138" t="n">
        <f aca="false">P47/P33*100-100</f>
        <v>-60.4566376520986</v>
      </c>
      <c r="Q105" s="138" t="n">
        <f aca="false">Q47/Q33*100-100</f>
        <v>-23.5578032386306</v>
      </c>
      <c r="R105" s="138" t="n">
        <f aca="false">R47/R33*100-100</f>
        <v>-27.5196056600954</v>
      </c>
      <c r="S105" s="121"/>
      <c r="T105" s="222" t="s">
        <v>512</v>
      </c>
      <c r="U105" s="214"/>
    </row>
    <row r="106" s="123" customFormat="true" ht="9.95" hidden="true" customHeight="true" outlineLevel="0" collapsed="false">
      <c r="B106" s="127" t="s">
        <v>340</v>
      </c>
      <c r="C106" s="138" t="n">
        <f aca="false">C48/C34*100-100</f>
        <v>-12.3682789907029</v>
      </c>
      <c r="D106" s="138" t="n">
        <f aca="false">D48/D34*100-100</f>
        <v>-14.092082656897</v>
      </c>
      <c r="E106" s="138" t="n">
        <f aca="false">E48/E34*100-100</f>
        <v>-59.9787470903755</v>
      </c>
      <c r="F106" s="138" t="n">
        <f aca="false">F48/F34*100-100</f>
        <v>-27.3105104479942</v>
      </c>
      <c r="G106" s="138" t="n">
        <f aca="false">G48/G34*100-100</f>
        <v>-51.5459042949083</v>
      </c>
      <c r="H106" s="138" t="n">
        <f aca="false">H48/H34*100-100</f>
        <v>-4.13321323032663</v>
      </c>
      <c r="I106" s="138" t="n">
        <f aca="false">I48/I34*100-100</f>
        <v>-38.110544316683</v>
      </c>
      <c r="J106" s="138" t="n">
        <f aca="false">J48/J34*100-100</f>
        <v>-12.9425884066595</v>
      </c>
      <c r="K106" s="158" t="s">
        <v>196</v>
      </c>
      <c r="L106" s="138" t="n">
        <f aca="false">L48/L34*100-100</f>
        <v>-18.006576659462</v>
      </c>
      <c r="M106" s="138" t="n">
        <f aca="false">M48/M34*100-100</f>
        <v>-0.055459501177026</v>
      </c>
      <c r="N106" s="138" t="n">
        <f aca="false">N48/N34*100-100</f>
        <v>-20.0881105831516</v>
      </c>
      <c r="O106" s="138" t="n">
        <f aca="false">O48/O34*100-100</f>
        <v>14.2819449067572</v>
      </c>
      <c r="P106" s="138" t="n">
        <f aca="false">P48/P34*100-100</f>
        <v>-57.6409673171316</v>
      </c>
      <c r="Q106" s="138" t="n">
        <f aca="false">Q48/Q34*100-100</f>
        <v>-59.7991307291684</v>
      </c>
      <c r="R106" s="138" t="n">
        <f aca="false">R48/R34*100-100</f>
        <v>-27.8431910774654</v>
      </c>
      <c r="S106" s="121"/>
      <c r="T106" s="222" t="s">
        <v>340</v>
      </c>
      <c r="U106" s="214"/>
    </row>
    <row r="107" s="123" customFormat="true" ht="9.95" hidden="true" customHeight="true" outlineLevel="0" collapsed="false">
      <c r="B107" s="127" t="s">
        <v>341</v>
      </c>
      <c r="C107" s="138" t="n">
        <f aca="false">C49/C35*100-100</f>
        <v>8.23368600839089</v>
      </c>
      <c r="D107" s="138" t="n">
        <f aca="false">D49/D35*100-100</f>
        <v>22.6032192894808</v>
      </c>
      <c r="E107" s="138" t="n">
        <f aca="false">E49/E35*100-100</f>
        <v>-10.1125747698098</v>
      </c>
      <c r="F107" s="138" t="n">
        <f aca="false">F49/F35*100-100</f>
        <v>4.81797548797094</v>
      </c>
      <c r="G107" s="138" t="n">
        <f aca="false">G49/G35*100-100</f>
        <v>-20.293684566025</v>
      </c>
      <c r="H107" s="138" t="n">
        <f aca="false">H49/H35*100-100</f>
        <v>10.2301795980213</v>
      </c>
      <c r="I107" s="138" t="n">
        <f aca="false">I49/I35*100-100</f>
        <v>20.9397226913309</v>
      </c>
      <c r="J107" s="138" t="n">
        <f aca="false">J49/J35*100-100</f>
        <v>-1.19322247372355</v>
      </c>
      <c r="K107" s="158" t="s">
        <v>196</v>
      </c>
      <c r="L107" s="138" t="n">
        <f aca="false">L49/L35*100-100</f>
        <v>6.87742523080065</v>
      </c>
      <c r="M107" s="138" t="n">
        <f aca="false">M49/M35*100-100</f>
        <v>5.16285847550677</v>
      </c>
      <c r="N107" s="138" t="n">
        <f aca="false">N49/N35*100-100</f>
        <v>12.4708901571678</v>
      </c>
      <c r="O107" s="138" t="n">
        <f aca="false">O49/O35*100-100</f>
        <v>64.2449939839392</v>
      </c>
      <c r="P107" s="138" t="n">
        <f aca="false">P49/P35*100-100</f>
        <v>-0.117096018735367</v>
      </c>
      <c r="Q107" s="138" t="n">
        <f aca="false">Q49/Q35*100-100</f>
        <v>31.1127924835125</v>
      </c>
      <c r="R107" s="138" t="n">
        <f aca="false">R49/R35*100-100</f>
        <v>-28.7957335240138</v>
      </c>
      <c r="S107" s="121"/>
      <c r="T107" s="222" t="s">
        <v>341</v>
      </c>
      <c r="U107" s="214"/>
    </row>
    <row r="108" s="123" customFormat="true" ht="9.95" hidden="true" customHeight="true" outlineLevel="0" collapsed="false">
      <c r="B108" s="127" t="s">
        <v>342</v>
      </c>
      <c r="C108" s="138" t="n">
        <f aca="false">C50/C36*100-100</f>
        <v>-4.78109717524292</v>
      </c>
      <c r="D108" s="138" t="n">
        <f aca="false">D50/D36*100-100</f>
        <v>-7.22356841849067</v>
      </c>
      <c r="E108" s="138" t="n">
        <f aca="false">E50/E36*100-100</f>
        <v>22.9577163264866</v>
      </c>
      <c r="F108" s="138" t="n">
        <f aca="false">F50/F36*100-100</f>
        <v>36.935817655833</v>
      </c>
      <c r="G108" s="138" t="n">
        <f aca="false">G50/G36*100-100</f>
        <v>-10.2034880311507</v>
      </c>
      <c r="H108" s="138" t="n">
        <f aca="false">H50/H36*100-100</f>
        <v>-8.32669056036608</v>
      </c>
      <c r="I108" s="138" t="n">
        <f aca="false">I50/I36*100-100</f>
        <v>-16.391615230271</v>
      </c>
      <c r="J108" s="138" t="n">
        <f aca="false">J50/J36*100-100</f>
        <v>-8.28545956339916</v>
      </c>
      <c r="K108" s="158" t="s">
        <v>196</v>
      </c>
      <c r="L108" s="138" t="n">
        <f aca="false">L50/L36*100-100</f>
        <v>-10.8039971796668</v>
      </c>
      <c r="M108" s="138" t="n">
        <f aca="false">M50/M36*100-100</f>
        <v>-2.55307031983078</v>
      </c>
      <c r="N108" s="138" t="n">
        <f aca="false">N50/N36*100-100</f>
        <v>-13.4912055446041</v>
      </c>
      <c r="O108" s="138" t="n">
        <f aca="false">O50/O36*100-100</f>
        <v>25.7310389376877</v>
      </c>
      <c r="P108" s="138" t="n">
        <f aca="false">P50/P36*100-100</f>
        <v>-73.7095833205392</v>
      </c>
      <c r="Q108" s="138" t="n">
        <f aca="false">Q50/Q36*100-100</f>
        <v>-2.36810984772552</v>
      </c>
      <c r="R108" s="138" t="n">
        <f aca="false">R50/R36*100-100</f>
        <v>-10.1742424746826</v>
      </c>
      <c r="S108" s="121"/>
      <c r="T108" s="213" t="s">
        <v>342</v>
      </c>
      <c r="U108" s="214"/>
    </row>
    <row r="109" s="123" customFormat="true" ht="9.95" hidden="true" customHeight="true" outlineLevel="0" collapsed="false">
      <c r="B109" s="127" t="s">
        <v>259</v>
      </c>
      <c r="C109" s="138" t="n">
        <f aca="false">C51/C37*100-100</f>
        <v>8.35989331379511</v>
      </c>
      <c r="D109" s="138" t="n">
        <f aca="false">D51/D37*100-100</f>
        <v>14.8779557953127</v>
      </c>
      <c r="E109" s="138" t="n">
        <f aca="false">E51/E37*100-100</f>
        <v>6.51988141833795</v>
      </c>
      <c r="F109" s="138" t="n">
        <f aca="false">F51/F37*100-100</f>
        <v>9.08295151473706</v>
      </c>
      <c r="G109" s="138" t="n">
        <f aca="false">G51/G37*100-100</f>
        <v>-20.9902209730999</v>
      </c>
      <c r="H109" s="138" t="n">
        <f aca="false">H51/H37*100-100</f>
        <v>11.0122099183157</v>
      </c>
      <c r="I109" s="138" t="n">
        <f aca="false">I51/I37*100-100</f>
        <v>17.1775032860229</v>
      </c>
      <c r="J109" s="138" t="n">
        <f aca="false">J51/J37*100-100</f>
        <v>5.48561503993335</v>
      </c>
      <c r="K109" s="158" t="s">
        <v>196</v>
      </c>
      <c r="L109" s="138" t="n">
        <f aca="false">L51/L37*100-100</f>
        <v>9.96753458884281</v>
      </c>
      <c r="M109" s="138" t="n">
        <f aca="false">M51/M37*100-100</f>
        <v>7.25094996006237</v>
      </c>
      <c r="N109" s="138" t="n">
        <f aca="false">N51/N37*100-100</f>
        <v>2.9945866767093</v>
      </c>
      <c r="O109" s="138" t="n">
        <f aca="false">O51/O37*100-100</f>
        <v>8.54837898523499</v>
      </c>
      <c r="P109" s="138" t="n">
        <f aca="false">P51/P37*100-100</f>
        <v>30.5601241272304</v>
      </c>
      <c r="Q109" s="138" t="n">
        <f aca="false">Q51/Q37*100-100</f>
        <v>13.7308181727505</v>
      </c>
      <c r="R109" s="138" t="n">
        <f aca="false">R51/R37*100-100</f>
        <v>17.3007105399405</v>
      </c>
      <c r="S109" s="121"/>
      <c r="T109" s="213" t="s">
        <v>259</v>
      </c>
      <c r="U109" s="214"/>
    </row>
    <row r="110" s="123" customFormat="true" ht="9.95" hidden="true" customHeight="true" outlineLevel="0" collapsed="false">
      <c r="B110" s="127" t="s">
        <v>343</v>
      </c>
      <c r="C110" s="138" t="n">
        <f aca="false">C52/C38*100-100</f>
        <v>3.02332749717738</v>
      </c>
      <c r="D110" s="138" t="n">
        <f aca="false">D52/D38*100-100</f>
        <v>-0.926320614915426</v>
      </c>
      <c r="E110" s="138" t="n">
        <f aca="false">E52/E38*100-100</f>
        <v>-11.5593595718175</v>
      </c>
      <c r="F110" s="138" t="n">
        <f aca="false">F52/F38*100-100</f>
        <v>45.0674690911254</v>
      </c>
      <c r="G110" s="138" t="n">
        <f aca="false">G52/G38*100-100</f>
        <v>-1.86970604784136</v>
      </c>
      <c r="H110" s="138" t="n">
        <f aca="false">H52/H38*100-100</f>
        <v>-4.83821777852877</v>
      </c>
      <c r="I110" s="138" t="n">
        <f aca="false">I52/I38*100-100</f>
        <v>13.1536729258739</v>
      </c>
      <c r="J110" s="138" t="n">
        <f aca="false">J52/J38*100-100</f>
        <v>-3.80615745163024</v>
      </c>
      <c r="K110" s="158" t="s">
        <v>196</v>
      </c>
      <c r="L110" s="138" t="n">
        <f aca="false">L52/L38*100-100</f>
        <v>4.2975365355184</v>
      </c>
      <c r="M110" s="138" t="n">
        <f aca="false">M52/M38*100-100</f>
        <v>5.70454051010904</v>
      </c>
      <c r="N110" s="138" t="n">
        <f aca="false">N52/N38*100-100</f>
        <v>0.211757877303683</v>
      </c>
      <c r="O110" s="138" t="n">
        <f aca="false">O52/O38*100-100</f>
        <v>29.1688216104392</v>
      </c>
      <c r="P110" s="138" t="n">
        <f aca="false">P52/P38*100-100</f>
        <v>159.800374298191</v>
      </c>
      <c r="Q110" s="138" t="n">
        <f aca="false">Q52/Q38*100-100</f>
        <v>-11.749675792552</v>
      </c>
      <c r="R110" s="138" t="n">
        <f aca="false">R52/R38*100-100</f>
        <v>10.8113744979561</v>
      </c>
      <c r="S110" s="121"/>
      <c r="T110" s="213" t="s">
        <v>343</v>
      </c>
      <c r="U110" s="214"/>
    </row>
    <row r="111" s="123" customFormat="true" ht="9.95" hidden="true" customHeight="true" outlineLevel="0" collapsed="false">
      <c r="B111" s="127" t="s">
        <v>344</v>
      </c>
      <c r="C111" s="138" t="n">
        <f aca="false">C53/C39*100-100</f>
        <v>0.737806620552604</v>
      </c>
      <c r="D111" s="138" t="n">
        <f aca="false">D53/D39*100-100</f>
        <v>-8.71803525802976</v>
      </c>
      <c r="E111" s="138" t="n">
        <f aca="false">E53/E39*100-100</f>
        <v>16.4162978248845</v>
      </c>
      <c r="F111" s="138" t="n">
        <f aca="false">F53/F39*100-100</f>
        <v>10.1555596311919</v>
      </c>
      <c r="G111" s="138" t="n">
        <f aca="false">G53/G39*100-100</f>
        <v>28.9153587324118</v>
      </c>
      <c r="H111" s="138" t="n">
        <f aca="false">H53/H39*100-100</f>
        <v>-11.0730581465843</v>
      </c>
      <c r="I111" s="138" t="n">
        <f aca="false">I53/I39*100-100</f>
        <v>-1.81418061520804</v>
      </c>
      <c r="J111" s="138" t="n">
        <f aca="false">J53/J39*100-100</f>
        <v>-13.7967693852825</v>
      </c>
      <c r="K111" s="158" t="s">
        <v>196</v>
      </c>
      <c r="L111" s="138" t="n">
        <f aca="false">L53/L39*100-100</f>
        <v>1.19502998986644</v>
      </c>
      <c r="M111" s="138" t="n">
        <f aca="false">M53/M39*100-100</f>
        <v>2.45828683318938</v>
      </c>
      <c r="N111" s="138" t="n">
        <f aca="false">N53/N39*100-100</f>
        <v>4.37220376369898</v>
      </c>
      <c r="O111" s="138" t="n">
        <f aca="false">O53/O39*100-100</f>
        <v>18.608259679753</v>
      </c>
      <c r="P111" s="138" t="n">
        <f aca="false">P53/P39*100-100</f>
        <v>83.2985966374878</v>
      </c>
      <c r="Q111" s="138" t="n">
        <f aca="false">Q53/Q39*100-100</f>
        <v>-8.85669048284305</v>
      </c>
      <c r="R111" s="138" t="n">
        <f aca="false">R53/R39*100-100</f>
        <v>12.1450342900686</v>
      </c>
      <c r="S111" s="121"/>
      <c r="T111" s="213" t="s">
        <v>344</v>
      </c>
      <c r="U111" s="214"/>
    </row>
    <row r="112" s="123" customFormat="true" ht="9.95" hidden="true" customHeight="true" outlineLevel="0" collapsed="false">
      <c r="B112" s="127" t="s">
        <v>345</v>
      </c>
      <c r="C112" s="138" t="n">
        <f aca="false">C54/C40*100-100</f>
        <v>1.89773906077394</v>
      </c>
      <c r="D112" s="138" t="n">
        <f aca="false">D54/D40*100-100</f>
        <v>-5.31822724038338</v>
      </c>
      <c r="E112" s="138" t="n">
        <f aca="false">E54/E40*100-100</f>
        <v>-5.83128829561086</v>
      </c>
      <c r="F112" s="138" t="n">
        <f aca="false">F54/F40*100-100</f>
        <v>-7.60108677217359</v>
      </c>
      <c r="G112" s="138" t="n">
        <f aca="false">G54/G40*100-100</f>
        <v>-25.5809500178007</v>
      </c>
      <c r="H112" s="138" t="n">
        <f aca="false">H54/H40*100-100</f>
        <v>9.69809044000252</v>
      </c>
      <c r="I112" s="138" t="n">
        <f aca="false">I54/I40*100-100</f>
        <v>-2.26136961407872</v>
      </c>
      <c r="J112" s="138" t="n">
        <f aca="false">J54/J40*100-100</f>
        <v>-3.9884200523155</v>
      </c>
      <c r="K112" s="158" t="s">
        <v>196</v>
      </c>
      <c r="L112" s="138" t="n">
        <f aca="false">L54/L40*100-100</f>
        <v>-2.41334686486923</v>
      </c>
      <c r="M112" s="138" t="n">
        <f aca="false">M54/M40*100-100</f>
        <v>7.52902006521208</v>
      </c>
      <c r="N112" s="138" t="n">
        <f aca="false">N54/N40*100-100</f>
        <v>0.370855580763802</v>
      </c>
      <c r="O112" s="138" t="n">
        <f aca="false">O54/O40*100-100</f>
        <v>50.5794553344306</v>
      </c>
      <c r="P112" s="138" t="n">
        <f aca="false">P54/P40*100-100</f>
        <v>135.830791672192</v>
      </c>
      <c r="Q112" s="138" t="n">
        <f aca="false">Q54/Q40*100-100</f>
        <v>-7.27824099525584</v>
      </c>
      <c r="R112" s="138" t="n">
        <f aca="false">R54/R40*100-100</f>
        <v>-3.73756703178468</v>
      </c>
      <c r="S112" s="121"/>
      <c r="T112" s="213" t="s">
        <v>345</v>
      </c>
      <c r="U112" s="214"/>
    </row>
    <row r="113" s="123" customFormat="true" ht="9.95" hidden="true" customHeight="true" outlineLevel="0" collapsed="false">
      <c r="B113" s="127" t="s">
        <v>346</v>
      </c>
      <c r="C113" s="138" t="n">
        <f aca="false">C55/C41*100-100</f>
        <v>-0.331305411359381</v>
      </c>
      <c r="D113" s="138" t="n">
        <f aca="false">D55/D41*100-100</f>
        <v>-0.978524189538121</v>
      </c>
      <c r="E113" s="138" t="n">
        <f aca="false">E55/E41*100-100</f>
        <v>-5.79480308957471</v>
      </c>
      <c r="F113" s="138" t="n">
        <f aca="false">F55/F41*100-100</f>
        <v>-12.2500676102046</v>
      </c>
      <c r="G113" s="138" t="n">
        <f aca="false">G55/G41*100-100</f>
        <v>-19.7689899706767</v>
      </c>
      <c r="H113" s="138" t="n">
        <f aca="false">H55/H41*100-100</f>
        <v>-8.82513204483337</v>
      </c>
      <c r="I113" s="138" t="n">
        <f aca="false">I55/I41*100-100</f>
        <v>-4.0838693354973</v>
      </c>
      <c r="J113" s="138" t="n">
        <f aca="false">J55/J41*100-100</f>
        <v>-1.2333395134211</v>
      </c>
      <c r="K113" s="158" t="s">
        <v>196</v>
      </c>
      <c r="L113" s="138" t="n">
        <f aca="false">L55/L41*100-100</f>
        <v>-4.76218636770572</v>
      </c>
      <c r="M113" s="138" t="n">
        <f aca="false">M55/M41*100-100</f>
        <v>2.46657532505949</v>
      </c>
      <c r="N113" s="138" t="n">
        <f aca="false">N55/N41*100-100</f>
        <v>5.18624429509109</v>
      </c>
      <c r="O113" s="138" t="n">
        <f aca="false">O55/O41*100-100</f>
        <v>40.6968389277439</v>
      </c>
      <c r="P113" s="138" t="n">
        <f aca="false">P55/P41*100-100</f>
        <v>-34.9753694581281</v>
      </c>
      <c r="Q113" s="138" t="n">
        <f aca="false">Q55/Q41*100-100</f>
        <v>-19.7425912532446</v>
      </c>
      <c r="R113" s="138" t="n">
        <f aca="false">R55/R41*100-100</f>
        <v>0.875055413751412</v>
      </c>
      <c r="S113" s="121"/>
      <c r="T113" s="213" t="s">
        <v>346</v>
      </c>
      <c r="U113" s="214"/>
    </row>
    <row r="114" s="123" customFormat="true" ht="9.95" hidden="true" customHeight="true" outlineLevel="0" collapsed="false">
      <c r="B114" s="127" t="s">
        <v>347</v>
      </c>
      <c r="C114" s="138" t="n">
        <f aca="false">C56/C42*100-100</f>
        <v>13.4201873732314</v>
      </c>
      <c r="D114" s="138" t="n">
        <f aca="false">D56/D42*100-100</f>
        <v>9.64095582045496</v>
      </c>
      <c r="E114" s="138" t="n">
        <f aca="false">E56/E42*100-100</f>
        <v>5.55739734976648</v>
      </c>
      <c r="F114" s="138" t="n">
        <f aca="false">F56/F42*100-100</f>
        <v>6.21655253071415</v>
      </c>
      <c r="G114" s="138" t="n">
        <f aca="false">G56/G42*100-100</f>
        <v>46.1994538261589</v>
      </c>
      <c r="H114" s="138" t="n">
        <f aca="false">H56/H42*100-100</f>
        <v>28.2042347006505</v>
      </c>
      <c r="I114" s="138" t="n">
        <f aca="false">I56/I42*100-100</f>
        <v>-11.908346925109</v>
      </c>
      <c r="J114" s="138" t="n">
        <f aca="false">J56/J42*100-100</f>
        <v>18.3685201071737</v>
      </c>
      <c r="K114" s="158" t="s">
        <v>196</v>
      </c>
      <c r="L114" s="138" t="n">
        <f aca="false">L56/L42*100-100</f>
        <v>16.8662931167429</v>
      </c>
      <c r="M114" s="138" t="n">
        <f aca="false">M56/M42*100-100</f>
        <v>13.389894932359</v>
      </c>
      <c r="N114" s="138" t="n">
        <f aca="false">N56/N42*100-100</f>
        <v>19.3982336134325</v>
      </c>
      <c r="O114" s="138" t="n">
        <f aca="false">O56/O42*100-100</f>
        <v>35.300185850779</v>
      </c>
      <c r="P114" s="138" t="n">
        <f aca="false">P56/P42*100-100</f>
        <v>-84.6123260437376</v>
      </c>
      <c r="Q114" s="138" t="n">
        <f aca="false">Q56/Q42*100-100</f>
        <v>15.0372312357085</v>
      </c>
      <c r="R114" s="138" t="n">
        <f aca="false">R56/R42*100-100</f>
        <v>17.7986308987123</v>
      </c>
      <c r="S114" s="121"/>
      <c r="T114" s="213" t="s">
        <v>347</v>
      </c>
      <c r="U114" s="214"/>
    </row>
    <row r="115" s="123" customFormat="true" ht="9.95" hidden="true" customHeight="true" outlineLevel="0" collapsed="false">
      <c r="B115" s="127" t="s">
        <v>348</v>
      </c>
      <c r="C115" s="138" t="n">
        <f aca="false">C57/C43*100-100</f>
        <v>15.0962035693287</v>
      </c>
      <c r="D115" s="138" t="n">
        <f aca="false">D57/D43*100-100</f>
        <v>33.0007683711977</v>
      </c>
      <c r="E115" s="138" t="n">
        <f aca="false">E57/E43*100-100</f>
        <v>25.8127510736501</v>
      </c>
      <c r="F115" s="138" t="n">
        <f aca="false">F57/F43*100-100</f>
        <v>0.350605785128352</v>
      </c>
      <c r="G115" s="138" t="n">
        <f aca="false">G57/G43*100-100</f>
        <v>16.9441603599918</v>
      </c>
      <c r="H115" s="138" t="n">
        <f aca="false">H57/H43*100-100</f>
        <v>6.98826373120021</v>
      </c>
      <c r="I115" s="138" t="n">
        <f aca="false">I57/I43*100-100</f>
        <v>-16.6612525150024</v>
      </c>
      <c r="J115" s="138" t="n">
        <f aca="false">J57/J43*100-100</f>
        <v>31.9064285769271</v>
      </c>
      <c r="K115" s="158" t="s">
        <v>196</v>
      </c>
      <c r="L115" s="138" t="n">
        <f aca="false">L57/L43*100-100</f>
        <v>-1.11754629947308</v>
      </c>
      <c r="M115" s="138" t="n">
        <f aca="false">M57/M43*100-100</f>
        <v>13.9155572993022</v>
      </c>
      <c r="N115" s="138" t="n">
        <f aca="false">N57/N43*100-100</f>
        <v>27.8482114500135</v>
      </c>
      <c r="O115" s="138" t="n">
        <f aca="false">O57/O43*100-100</f>
        <v>93.7002402473578</v>
      </c>
      <c r="P115" s="138" t="n">
        <f aca="false">P57/P43*100-100</f>
        <v>119.97150997151</v>
      </c>
      <c r="Q115" s="138" t="n">
        <f aca="false">Q57/Q43*100-100</f>
        <v>16.6003066789803</v>
      </c>
      <c r="R115" s="138" t="n">
        <f aca="false">R57/R43*100-100</f>
        <v>4.20387709349861</v>
      </c>
      <c r="S115" s="121"/>
      <c r="T115" s="213" t="s">
        <v>348</v>
      </c>
      <c r="U115" s="214"/>
    </row>
    <row r="116" s="123" customFormat="true" ht="9.95" hidden="true" customHeight="true" outlineLevel="0" collapsed="false">
      <c r="B116" s="127" t="s">
        <v>349</v>
      </c>
      <c r="C116" s="138" t="n">
        <f aca="false">C58/C44*100-100</f>
        <v>4.25381905682964</v>
      </c>
      <c r="D116" s="138" t="n">
        <f aca="false">D58/D44*100-100</f>
        <v>27.3079216966846</v>
      </c>
      <c r="E116" s="138" t="n">
        <f aca="false">E58/E44*100-100</f>
        <v>20.6091210116633</v>
      </c>
      <c r="F116" s="138" t="n">
        <f aca="false">F58/F44*100-100</f>
        <v>45.0933337016498</v>
      </c>
      <c r="G116" s="138" t="n">
        <f aca="false">G58/G44*100-100</f>
        <v>6.64071785896215</v>
      </c>
      <c r="H116" s="138" t="n">
        <f aca="false">H58/H44*100-100</f>
        <v>0.437859171248718</v>
      </c>
      <c r="I116" s="138" t="n">
        <f aca="false">I58/I44*100-100</f>
        <v>-25.0204416219404</v>
      </c>
      <c r="J116" s="138" t="n">
        <f aca="false">J58/J44*100-100</f>
        <v>-0.850673898445933</v>
      </c>
      <c r="K116" s="158" t="s">
        <v>196</v>
      </c>
      <c r="L116" s="138" t="n">
        <f aca="false">L58/L44*100-100</f>
        <v>-10.26472620652</v>
      </c>
      <c r="M116" s="138" t="n">
        <f aca="false">M58/M44*100-100</f>
        <v>1.52098328369354</v>
      </c>
      <c r="N116" s="138" t="n">
        <f aca="false">N58/N44*100-100</f>
        <v>17.3672109156699</v>
      </c>
      <c r="O116" s="138" t="n">
        <f aca="false">O58/O44*100-100</f>
        <v>64.9146471458955</v>
      </c>
      <c r="P116" s="138" t="n">
        <f aca="false">P58/P44*100-100</f>
        <v>54.4110147883733</v>
      </c>
      <c r="Q116" s="138" t="n">
        <f aca="false">Q58/Q44*100-100</f>
        <v>-0.528989290149468</v>
      </c>
      <c r="R116" s="138" t="n">
        <f aca="false">R58/R44*100-100</f>
        <v>-9.34415917949168</v>
      </c>
      <c r="S116" s="121"/>
      <c r="T116" s="222" t="s">
        <v>349</v>
      </c>
      <c r="U116" s="214"/>
    </row>
    <row r="117" s="123" customFormat="true" ht="6" hidden="true" customHeight="true" outlineLevel="0" collapsed="false">
      <c r="B117" s="127"/>
      <c r="C117" s="326"/>
      <c r="D117" s="326"/>
      <c r="E117" s="326"/>
      <c r="F117" s="326"/>
      <c r="G117" s="326"/>
      <c r="H117" s="326"/>
      <c r="I117" s="326"/>
      <c r="J117" s="326"/>
      <c r="K117" s="158"/>
      <c r="L117" s="326"/>
      <c r="M117" s="326"/>
      <c r="N117" s="326"/>
      <c r="O117" s="326"/>
      <c r="P117" s="326"/>
      <c r="Q117" s="326"/>
      <c r="R117" s="326"/>
      <c r="S117" s="121"/>
      <c r="T117" s="222"/>
      <c r="U117" s="232"/>
    </row>
    <row r="118" s="123" customFormat="true" ht="9.95" hidden="false" customHeight="true" outlineLevel="0" collapsed="false">
      <c r="A118" s="365" t="n">
        <v>2007</v>
      </c>
      <c r="B118" s="365"/>
      <c r="C118" s="326"/>
      <c r="D118" s="326"/>
      <c r="E118" s="326"/>
      <c r="F118" s="326"/>
      <c r="G118" s="326"/>
      <c r="H118" s="326"/>
      <c r="I118" s="326"/>
      <c r="J118" s="326"/>
      <c r="K118" s="326"/>
      <c r="L118" s="326"/>
      <c r="M118" s="326"/>
      <c r="N118" s="326"/>
      <c r="O118" s="326"/>
      <c r="P118" s="326"/>
      <c r="Q118" s="326"/>
      <c r="R118" s="326"/>
      <c r="S118" s="121"/>
      <c r="T118" s="215" t="n">
        <v>2007</v>
      </c>
      <c r="U118" s="215"/>
    </row>
    <row r="119" s="123" customFormat="true" ht="9.95" hidden="true" customHeight="true" outlineLevel="0" collapsed="false">
      <c r="B119" s="127" t="s">
        <v>339</v>
      </c>
      <c r="C119" s="138" t="n">
        <f aca="false">C61/C47*100-100</f>
        <v>-99.8850535885768</v>
      </c>
      <c r="D119" s="138" t="n">
        <f aca="false">D61/D47*100-100</f>
        <v>-99.8732411434884</v>
      </c>
      <c r="E119" s="138" t="n">
        <f aca="false">E61/E47*100-100</f>
        <v>-99.8891067318982</v>
      </c>
      <c r="F119" s="138" t="n">
        <f aca="false">F61/F47*100-100</f>
        <v>-99.8116521779555</v>
      </c>
      <c r="G119" s="138" t="n">
        <f aca="false">G61/G47*100-100</f>
        <v>-99.8260706064583</v>
      </c>
      <c r="H119" s="138" t="n">
        <f aca="false">H61/H47*100-100</f>
        <v>-99.9044977396368</v>
      </c>
      <c r="I119" s="138" t="n">
        <f aca="false">I61/I47*100-100</f>
        <v>-99.858079956553</v>
      </c>
      <c r="J119" s="138" t="n">
        <f aca="false">J61/J47*100-100</f>
        <v>-99.8939689939648</v>
      </c>
      <c r="K119" s="158" t="s">
        <v>196</v>
      </c>
      <c r="L119" s="138" t="n">
        <f aca="false">L61/L47*100-100</f>
        <v>-99.8895664876699</v>
      </c>
      <c r="M119" s="138" t="n">
        <f aca="false">M61/M47*100-100</f>
        <v>-99.8894389016609</v>
      </c>
      <c r="N119" s="138" t="n">
        <f aca="false">N61/N47*100-100</f>
        <v>-99.8890382295798</v>
      </c>
      <c r="O119" s="138" t="n">
        <f aca="false">O61/O47*100-100</f>
        <v>-99.9071874510431</v>
      </c>
      <c r="P119" s="138" t="n">
        <f aca="false">P61/P47*100-100</f>
        <v>-99.7344704390919</v>
      </c>
      <c r="Q119" s="138" t="n">
        <f aca="false">Q61/Q47*100-100</f>
        <v>-99.8553218599542</v>
      </c>
      <c r="R119" s="138" t="n">
        <f aca="false">R61/R47*100-100</f>
        <v>-99.8688551841393</v>
      </c>
      <c r="S119" s="121"/>
      <c r="T119" s="222" t="s">
        <v>512</v>
      </c>
      <c r="U119" s="214"/>
    </row>
    <row r="120" s="123" customFormat="true" ht="9.95" hidden="true" customHeight="true" outlineLevel="0" collapsed="false">
      <c r="B120" s="127" t="s">
        <v>340</v>
      </c>
      <c r="C120" s="138" t="n">
        <v>20.0983114447344</v>
      </c>
      <c r="D120" s="138" t="n">
        <v>13.9652248470992</v>
      </c>
      <c r="E120" s="138" t="n">
        <v>142.293940798809</v>
      </c>
      <c r="F120" s="138" t="n">
        <v>68.7154152219052</v>
      </c>
      <c r="G120" s="138" t="n">
        <v>96.3821674467355</v>
      </c>
      <c r="H120" s="138" t="n">
        <v>1.99355217584103</v>
      </c>
      <c r="I120" s="138" t="n">
        <v>108.391467222122</v>
      </c>
      <c r="J120" s="138" t="n">
        <v>12.316568194484</v>
      </c>
      <c r="K120" s="158" t="s">
        <v>196</v>
      </c>
      <c r="L120" s="138" t="n">
        <v>25.3774924568618</v>
      </c>
      <c r="M120" s="138" t="n">
        <v>6.98050142216241</v>
      </c>
      <c r="N120" s="138" t="n">
        <v>21.6735061132473</v>
      </c>
      <c r="O120" s="138" t="n">
        <v>30.8749720277485</v>
      </c>
      <c r="P120" s="138" t="n">
        <v>126.467886667138</v>
      </c>
      <c r="Q120" s="138" t="n">
        <v>166.438554257862</v>
      </c>
      <c r="R120" s="138" t="n">
        <v>92.6630026729135</v>
      </c>
      <c r="S120" s="121"/>
      <c r="T120" s="222" t="s">
        <v>340</v>
      </c>
      <c r="U120" s="214"/>
    </row>
    <row r="121" s="123" customFormat="true" ht="9.75" hidden="false" customHeight="true" outlineLevel="0" collapsed="false">
      <c r="B121" s="127" t="s">
        <v>341</v>
      </c>
      <c r="C121" s="138" t="n">
        <v>-1.82641805455326</v>
      </c>
      <c r="D121" s="138" t="n">
        <v>-14.9672075073244</v>
      </c>
      <c r="E121" s="138" t="n">
        <v>-4.38027517848219</v>
      </c>
      <c r="F121" s="138" t="n">
        <v>-12.5810186187643</v>
      </c>
      <c r="G121" s="138" t="n">
        <v>34.464582916685</v>
      </c>
      <c r="H121" s="138" t="n">
        <v>0.940385008015099</v>
      </c>
      <c r="I121" s="138" t="n">
        <v>-11.0955418209868</v>
      </c>
      <c r="J121" s="138" t="n">
        <v>-2.05203018078703</v>
      </c>
      <c r="K121" s="158" t="s">
        <v>196</v>
      </c>
      <c r="L121" s="138" t="n">
        <v>3.22789261041629</v>
      </c>
      <c r="M121" s="138" t="n">
        <v>0.911902407175802</v>
      </c>
      <c r="N121" s="138" t="n">
        <v>-2.74336858295094</v>
      </c>
      <c r="O121" s="138" t="n">
        <v>-22.4695854066123</v>
      </c>
      <c r="P121" s="138" t="n">
        <v>-5.4337631887456</v>
      </c>
      <c r="Q121" s="138" t="n">
        <v>-10.8274549322584</v>
      </c>
      <c r="R121" s="138" t="n">
        <v>101.022357978716</v>
      </c>
      <c r="S121" s="121"/>
      <c r="T121" s="222" t="s">
        <v>341</v>
      </c>
      <c r="U121" s="214"/>
    </row>
    <row r="122" s="123" customFormat="true" ht="9.95" hidden="false" customHeight="true" outlineLevel="0" collapsed="false">
      <c r="B122" s="127" t="s">
        <v>342</v>
      </c>
      <c r="C122" s="138" t="n">
        <v>3.20445425620608</v>
      </c>
      <c r="D122" s="138" t="n">
        <v>-10.8801189524738</v>
      </c>
      <c r="E122" s="138" t="n">
        <v>-25.8833056646556</v>
      </c>
      <c r="F122" s="138" t="n">
        <v>-22.9174579060641</v>
      </c>
      <c r="G122" s="138" t="n">
        <v>3.34860611886651</v>
      </c>
      <c r="H122" s="138" t="n">
        <v>18.7864104521368</v>
      </c>
      <c r="I122" s="138" t="n">
        <v>12.1016671432878</v>
      </c>
      <c r="J122" s="138" t="n">
        <v>2.14384882876024</v>
      </c>
      <c r="K122" s="158" t="s">
        <v>196</v>
      </c>
      <c r="L122" s="138" t="n">
        <v>16.1086650836763</v>
      </c>
      <c r="M122" s="138" t="n">
        <v>5.67702013958431</v>
      </c>
      <c r="N122" s="138" t="n">
        <v>12.2885142116573</v>
      </c>
      <c r="O122" s="138" t="n">
        <v>-11.6874071445407</v>
      </c>
      <c r="P122" s="138" t="n">
        <v>54.0294323756132</v>
      </c>
      <c r="Q122" s="138" t="n">
        <v>-6.26163910420679</v>
      </c>
      <c r="R122" s="138" t="n">
        <v>15.4741609345351</v>
      </c>
      <c r="S122" s="121"/>
      <c r="T122" s="213" t="s">
        <v>342</v>
      </c>
      <c r="U122" s="214"/>
    </row>
    <row r="123" s="123" customFormat="true" ht="9.95" hidden="false" customHeight="true" outlineLevel="0" collapsed="false">
      <c r="B123" s="127" t="s">
        <v>259</v>
      </c>
      <c r="C123" s="138" t="n">
        <v>-3.25364727911571</v>
      </c>
      <c r="D123" s="138" t="n">
        <v>-20.9950239675348</v>
      </c>
      <c r="E123" s="138" t="n">
        <v>-5.86439133578298</v>
      </c>
      <c r="F123" s="138" t="n">
        <v>-19.5116981794473</v>
      </c>
      <c r="G123" s="138" t="n">
        <v>2.37577285787857</v>
      </c>
      <c r="H123" s="138" t="n">
        <v>3.54052457489654</v>
      </c>
      <c r="I123" s="138" t="n">
        <v>-2.13738121482446</v>
      </c>
      <c r="J123" s="138" t="n">
        <v>-9.25149003716508</v>
      </c>
      <c r="K123" s="158" t="s">
        <v>196</v>
      </c>
      <c r="L123" s="138" t="n">
        <v>-3.04405708190927</v>
      </c>
      <c r="M123" s="138" t="n">
        <v>1.78492715308516</v>
      </c>
      <c r="N123" s="138" t="n">
        <v>-2.85368056418584</v>
      </c>
      <c r="O123" s="138" t="n">
        <v>2.98589630033386</v>
      </c>
      <c r="P123" s="138" t="n">
        <v>-84.9832434102631</v>
      </c>
      <c r="Q123" s="138" t="n">
        <v>-17.2771244435586</v>
      </c>
      <c r="R123" s="138" t="n">
        <v>62.7185559668453</v>
      </c>
      <c r="S123" s="121"/>
      <c r="T123" s="213" t="s">
        <v>259</v>
      </c>
      <c r="U123" s="214"/>
    </row>
    <row r="124" s="123" customFormat="true" ht="9.95" hidden="false" customHeight="true" outlineLevel="0" collapsed="false">
      <c r="B124" s="127" t="s">
        <v>343</v>
      </c>
      <c r="C124" s="138" t="n">
        <v>-0.700309142154495</v>
      </c>
      <c r="D124" s="138" t="n">
        <v>2.05263440319496</v>
      </c>
      <c r="E124" s="138" t="n">
        <v>-4.05921616215579</v>
      </c>
      <c r="F124" s="138" t="n">
        <v>-23.2082506074161</v>
      </c>
      <c r="G124" s="138" t="n">
        <v>-3.49478403934118</v>
      </c>
      <c r="H124" s="138" t="n">
        <v>49.1789789152518</v>
      </c>
      <c r="I124" s="138" t="n">
        <v>-19.289750081644</v>
      </c>
      <c r="J124" s="138" t="n">
        <v>4.61236476788925</v>
      </c>
      <c r="K124" s="158" t="s">
        <v>196</v>
      </c>
      <c r="L124" s="138" t="n">
        <v>-8.22702489445231</v>
      </c>
      <c r="M124" s="138" t="n">
        <v>1.09809651981645</v>
      </c>
      <c r="N124" s="138" t="n">
        <v>5.65783390400914</v>
      </c>
      <c r="O124" s="138" t="n">
        <v>-16.8304824384103</v>
      </c>
      <c r="P124" s="138" t="n">
        <v>-69.8362387744321</v>
      </c>
      <c r="Q124" s="138" t="n">
        <v>-16.7627541316201</v>
      </c>
      <c r="R124" s="138" t="n">
        <v>-6.72144635587797</v>
      </c>
      <c r="S124" s="121"/>
      <c r="T124" s="213" t="s">
        <v>343</v>
      </c>
      <c r="U124" s="214"/>
    </row>
    <row r="125" s="123" customFormat="true" ht="9.95" hidden="false" customHeight="true" outlineLevel="0" collapsed="false">
      <c r="B125" s="127" t="s">
        <v>344</v>
      </c>
      <c r="C125" s="138" t="n">
        <v>8.25490284558148</v>
      </c>
      <c r="D125" s="138" t="n">
        <v>4.03939623313593</v>
      </c>
      <c r="E125" s="138" t="n">
        <v>-16.974042259168</v>
      </c>
      <c r="F125" s="138" t="n">
        <v>-8.98468244838652</v>
      </c>
      <c r="G125" s="138" t="n">
        <v>1.89404491848077</v>
      </c>
      <c r="H125" s="138" t="n">
        <v>28.1648128214328</v>
      </c>
      <c r="I125" s="138" t="n">
        <v>15.658038661607</v>
      </c>
      <c r="J125" s="138" t="n">
        <v>27.2392816729987</v>
      </c>
      <c r="K125" s="158" t="s">
        <v>196</v>
      </c>
      <c r="L125" s="138" t="n">
        <v>7.46797573295596</v>
      </c>
      <c r="M125" s="138" t="n">
        <v>10.1214124665832</v>
      </c>
      <c r="N125" s="138" t="n">
        <v>0.309719183078045</v>
      </c>
      <c r="O125" s="138" t="n">
        <v>50.1736370679461</v>
      </c>
      <c r="P125" s="138" t="n">
        <v>-39.4860521528199</v>
      </c>
      <c r="Q125" s="138" t="n">
        <v>5.68315854626991</v>
      </c>
      <c r="R125" s="138" t="n">
        <v>19.6861941270398</v>
      </c>
      <c r="S125" s="121"/>
      <c r="T125" s="213" t="s">
        <v>344</v>
      </c>
      <c r="U125" s="214"/>
    </row>
    <row r="126" s="123" customFormat="true" ht="9.95" hidden="false" customHeight="true" outlineLevel="0" collapsed="false">
      <c r="B126" s="127" t="s">
        <v>345</v>
      </c>
      <c r="C126" s="138" t="n">
        <v>2.25840484686484</v>
      </c>
      <c r="D126" s="138" t="n">
        <v>-0.972531197514414</v>
      </c>
      <c r="E126" s="138" t="n">
        <v>1.00640505598977</v>
      </c>
      <c r="F126" s="138" t="n">
        <v>-8.86629476336152</v>
      </c>
      <c r="G126" s="138" t="n">
        <v>33.9961946181028</v>
      </c>
      <c r="H126" s="138" t="n">
        <v>14.2767792612125</v>
      </c>
      <c r="I126" s="138" t="n">
        <v>6.36545263651469</v>
      </c>
      <c r="J126" s="138" t="n">
        <v>5.87927376918202</v>
      </c>
      <c r="K126" s="158" t="s">
        <v>196</v>
      </c>
      <c r="L126" s="138" t="n">
        <v>7.44879592659969</v>
      </c>
      <c r="M126" s="138" t="n">
        <v>2.35147862268315</v>
      </c>
      <c r="N126" s="138" t="n">
        <v>-3.03169171494692</v>
      </c>
      <c r="O126" s="138" t="n">
        <v>-8.93053668182914</v>
      </c>
      <c r="P126" s="138" t="n">
        <v>-64.4680611785875</v>
      </c>
      <c r="Q126" s="138" t="n">
        <v>-4.21553220836793</v>
      </c>
      <c r="R126" s="138" t="n">
        <v>3.98705686608756</v>
      </c>
      <c r="S126" s="121"/>
      <c r="T126" s="213" t="s">
        <v>345</v>
      </c>
      <c r="U126" s="214"/>
    </row>
    <row r="127" s="123" customFormat="true" ht="9.95" hidden="false" customHeight="true" outlineLevel="0" collapsed="false">
      <c r="B127" s="127" t="s">
        <v>346</v>
      </c>
      <c r="C127" s="138" t="n">
        <v>-1.71329083087609</v>
      </c>
      <c r="D127" s="138" t="n">
        <v>-11.8707808403576</v>
      </c>
      <c r="E127" s="138" t="n">
        <v>-20.4890950984417</v>
      </c>
      <c r="F127" s="138" t="n">
        <v>2.57068792526616</v>
      </c>
      <c r="G127" s="138" t="n">
        <v>17.3982658305533</v>
      </c>
      <c r="H127" s="138" t="n">
        <v>38.8847750049406</v>
      </c>
      <c r="I127" s="138" t="n">
        <v>8.53465400716884</v>
      </c>
      <c r="J127" s="138" t="n">
        <v>5.74437420089562</v>
      </c>
      <c r="K127" s="158" t="s">
        <v>196</v>
      </c>
      <c r="L127" s="138" t="n">
        <v>0.865965681362169</v>
      </c>
      <c r="M127" s="138" t="n">
        <v>0.413326521987017</v>
      </c>
      <c r="N127" s="138" t="n">
        <v>-15.3482260964701</v>
      </c>
      <c r="O127" s="138" t="n">
        <v>-2.907900860011</v>
      </c>
      <c r="P127" s="138" t="n">
        <v>-4.00432900432899</v>
      </c>
      <c r="Q127" s="138" t="n">
        <v>-0.659610543414246</v>
      </c>
      <c r="R127" s="138" t="n">
        <v>30.0795676324876</v>
      </c>
      <c r="S127" s="121"/>
      <c r="T127" s="213" t="s">
        <v>346</v>
      </c>
      <c r="U127" s="214"/>
    </row>
    <row r="128" s="123" customFormat="true" ht="9.95" hidden="false" customHeight="true" outlineLevel="0" collapsed="false">
      <c r="B128" s="127" t="s">
        <v>347</v>
      </c>
      <c r="C128" s="138" t="n">
        <v>-0.570472535838178</v>
      </c>
      <c r="D128" s="138" t="n">
        <v>-7.72059984431395</v>
      </c>
      <c r="E128" s="138" t="n">
        <v>-3.70638252668431</v>
      </c>
      <c r="F128" s="138" t="n">
        <v>10.563641202532</v>
      </c>
      <c r="G128" s="138" t="n">
        <v>4.62715259068463</v>
      </c>
      <c r="H128" s="138" t="n">
        <v>18.8013912027321</v>
      </c>
      <c r="I128" s="138" t="n">
        <v>20.930061735952</v>
      </c>
      <c r="J128" s="138" t="n">
        <v>-11.1457720848188</v>
      </c>
      <c r="K128" s="158" t="s">
        <v>196</v>
      </c>
      <c r="L128" s="138" t="n">
        <v>9.1068573114123</v>
      </c>
      <c r="M128" s="138" t="n">
        <v>-0.761661690241226</v>
      </c>
      <c r="N128" s="138" t="n">
        <v>-10.814345677555</v>
      </c>
      <c r="O128" s="138" t="n">
        <v>1.57118911755629</v>
      </c>
      <c r="P128" s="158" t="s">
        <v>196</v>
      </c>
      <c r="Q128" s="138" t="n">
        <v>-3.95829965822495</v>
      </c>
      <c r="R128" s="138" t="n">
        <v>11.8202717046346</v>
      </c>
      <c r="S128" s="121"/>
      <c r="T128" s="213" t="s">
        <v>347</v>
      </c>
      <c r="U128" s="214"/>
    </row>
    <row r="129" s="123" customFormat="true" ht="9.95" hidden="false" customHeight="true" outlineLevel="0" collapsed="false">
      <c r="B129" s="127" t="s">
        <v>348</v>
      </c>
      <c r="C129" s="138" t="n">
        <v>3.60417146443233</v>
      </c>
      <c r="D129" s="138" t="n">
        <v>4.21346885925662</v>
      </c>
      <c r="E129" s="138" t="n">
        <v>3.10164578005391</v>
      </c>
      <c r="F129" s="138" t="n">
        <v>19.3007085623469</v>
      </c>
      <c r="G129" s="138" t="n">
        <v>-1.09354290800403</v>
      </c>
      <c r="H129" s="138" t="n">
        <v>3.8124697745294</v>
      </c>
      <c r="I129" s="138" t="n">
        <v>32.5006187199921</v>
      </c>
      <c r="J129" s="138" t="n">
        <v>0.907779592321063</v>
      </c>
      <c r="K129" s="158" t="s">
        <v>196</v>
      </c>
      <c r="L129" s="138" t="n">
        <v>7.41715802903349</v>
      </c>
      <c r="M129" s="138" t="n">
        <v>2.27080493860419</v>
      </c>
      <c r="N129" s="138" t="n">
        <v>0.2089014754213</v>
      </c>
      <c r="O129" s="138" t="n">
        <v>-21.5690691317031</v>
      </c>
      <c r="P129" s="138" t="n">
        <v>85.222121486854</v>
      </c>
      <c r="Q129" s="138" t="n">
        <v>-9.90324898597615</v>
      </c>
      <c r="R129" s="138" t="n">
        <v>21.9692271867858</v>
      </c>
      <c r="S129" s="121"/>
      <c r="T129" s="213" t="s">
        <v>348</v>
      </c>
      <c r="U129" s="214"/>
    </row>
    <row r="130" s="123" customFormat="true" ht="9.95" hidden="false" customHeight="true" outlineLevel="0" collapsed="false">
      <c r="B130" s="127" t="s">
        <v>349</v>
      </c>
      <c r="C130" s="138" t="n">
        <v>1.73645443139408</v>
      </c>
      <c r="D130" s="138" t="n">
        <v>3.78500616748138</v>
      </c>
      <c r="E130" s="138" t="n">
        <v>-21.5964745293398</v>
      </c>
      <c r="F130" s="138" t="n">
        <v>-18.3503530470087</v>
      </c>
      <c r="G130" s="138" t="n">
        <v>-2.88957587218845</v>
      </c>
      <c r="H130" s="138" t="n">
        <v>6.72233852714197</v>
      </c>
      <c r="I130" s="138" t="n">
        <v>44.893643487996</v>
      </c>
      <c r="J130" s="138" t="n">
        <v>23.9120999184309</v>
      </c>
      <c r="K130" s="158" t="s">
        <v>196</v>
      </c>
      <c r="L130" s="138" t="n">
        <v>-0.0564254853868107</v>
      </c>
      <c r="M130" s="138" t="n">
        <v>-0.81904956076994</v>
      </c>
      <c r="N130" s="138" t="n">
        <v>-0.684237496151525</v>
      </c>
      <c r="O130" s="138" t="n">
        <v>-19.9995711270475</v>
      </c>
      <c r="P130" s="138" t="n">
        <v>312.450462351387</v>
      </c>
      <c r="Q130" s="138" t="n">
        <v>-8.42053413100719</v>
      </c>
      <c r="R130" s="138" t="n">
        <v>63.4516797556719</v>
      </c>
      <c r="S130" s="121"/>
      <c r="T130" s="222" t="s">
        <v>349</v>
      </c>
      <c r="U130" s="214"/>
    </row>
    <row r="131" s="123" customFormat="true" ht="6" hidden="false" customHeight="true" outlineLevel="0" collapsed="false">
      <c r="A131" s="47"/>
      <c r="B131" s="133"/>
      <c r="C131" s="326"/>
      <c r="D131" s="326"/>
      <c r="E131" s="326"/>
      <c r="F131" s="326"/>
      <c r="G131" s="326"/>
      <c r="H131" s="326"/>
      <c r="I131" s="326"/>
      <c r="J131" s="326"/>
      <c r="K131" s="158"/>
      <c r="L131" s="326"/>
      <c r="M131" s="326"/>
      <c r="N131" s="326"/>
      <c r="O131" s="326"/>
      <c r="P131" s="326"/>
      <c r="Q131" s="326"/>
      <c r="R131" s="326"/>
      <c r="S131" s="121"/>
      <c r="T131" s="222"/>
      <c r="U131" s="214"/>
    </row>
    <row r="132" s="123" customFormat="true" ht="9.95" hidden="false" customHeight="true" outlineLevel="0" collapsed="false">
      <c r="A132" s="365" t="n">
        <v>2008</v>
      </c>
      <c r="B132" s="365"/>
      <c r="C132" s="138"/>
      <c r="D132" s="326"/>
      <c r="E132" s="326"/>
      <c r="F132" s="326"/>
      <c r="G132" s="326"/>
      <c r="H132" s="326"/>
      <c r="I132" s="326"/>
      <c r="J132" s="326"/>
      <c r="K132" s="158"/>
      <c r="L132" s="326"/>
      <c r="M132" s="326"/>
      <c r="N132" s="326"/>
      <c r="O132" s="326"/>
      <c r="P132" s="326"/>
      <c r="Q132" s="326"/>
      <c r="R132" s="326"/>
      <c r="S132" s="121"/>
      <c r="T132" s="215" t="n">
        <v>2008</v>
      </c>
      <c r="U132" s="215"/>
    </row>
    <row r="133" s="123" customFormat="true" ht="9.95" hidden="false" customHeight="true" outlineLevel="0" collapsed="false">
      <c r="B133" s="127" t="s">
        <v>339</v>
      </c>
      <c r="C133" s="138" t="n">
        <f aca="false">C75/C61*100-100</f>
        <v>3.50453209522699</v>
      </c>
      <c r="D133" s="138" t="n">
        <f aca="false">D75/D61*100-100</f>
        <v>-1.19319786200501</v>
      </c>
      <c r="E133" s="138" t="n">
        <f aca="false">E75/E61*100-100</f>
        <v>-1.76361574852405</v>
      </c>
      <c r="F133" s="138" t="n">
        <f aca="false">F75/F61*100-100</f>
        <v>-5.36368797127027</v>
      </c>
      <c r="G133" s="138" t="n">
        <f aca="false">G75/G61*100-100</f>
        <v>-9.81946279172171</v>
      </c>
      <c r="H133" s="138" t="n">
        <f aca="false">H75/H61*100-100</f>
        <v>20.5766725817413</v>
      </c>
      <c r="I133" s="138" t="n">
        <f aca="false">I75/I61*100-100</f>
        <v>9.97053215087193</v>
      </c>
      <c r="J133" s="138" t="n">
        <f aca="false">J75/J61*100-100</f>
        <v>-1.54975582867527</v>
      </c>
      <c r="K133" s="158" t="s">
        <v>196</v>
      </c>
      <c r="L133" s="138" t="n">
        <f aca="false">L75/L61*100-100</f>
        <v>8.02087015398709</v>
      </c>
      <c r="M133" s="138" t="n">
        <f aca="false">M75/M61*100-100</f>
        <v>1.70130427493366</v>
      </c>
      <c r="N133" s="138" t="n">
        <f aca="false">N75/N61*100-100</f>
        <v>9.2146646663509</v>
      </c>
      <c r="O133" s="138" t="n">
        <f aca="false">O75/O61*100-100</f>
        <v>23.7712159628797</v>
      </c>
      <c r="P133" s="138" t="n">
        <f aca="false">P75/P61*100-100</f>
        <v>-44.4097222222222</v>
      </c>
      <c r="Q133" s="138" t="n">
        <f aca="false">Q75/Q61*100-100</f>
        <v>8.44855095141108</v>
      </c>
      <c r="R133" s="138" t="n">
        <f aca="false">R75/R61*100-100</f>
        <v>33.0496590453269</v>
      </c>
      <c r="S133" s="121"/>
      <c r="T133" s="222" t="s">
        <v>512</v>
      </c>
      <c r="U133" s="214"/>
    </row>
    <row r="134" s="123" customFormat="true" ht="9.95" hidden="false" customHeight="true" outlineLevel="0" collapsed="false">
      <c r="B134" s="127" t="s">
        <v>340</v>
      </c>
      <c r="C134" s="138" t="n">
        <f aca="false">C76/C62*100-100</f>
        <v>3.9711448949799</v>
      </c>
      <c r="D134" s="138" t="n">
        <f aca="false">D76/D62*100-100</f>
        <v>-1.82663107248415</v>
      </c>
      <c r="E134" s="138" t="n">
        <f aca="false">E76/E62*100-100</f>
        <v>-1.65161791586519</v>
      </c>
      <c r="F134" s="138" t="n">
        <f aca="false">F76/F62*100-100</f>
        <v>12.6727817251497</v>
      </c>
      <c r="G134" s="138" t="n">
        <f aca="false">G76/G62*100-100</f>
        <v>21.2001864939144</v>
      </c>
      <c r="H134" s="138" t="n">
        <f aca="false">H76/H62*100-100</f>
        <v>44.0333057587095</v>
      </c>
      <c r="I134" s="138" t="n">
        <f aca="false">I76/I62*100-100</f>
        <v>4.57421583456075</v>
      </c>
      <c r="J134" s="138" t="n">
        <f aca="false">J76/J62*100-100</f>
        <v>-5.14711142045151</v>
      </c>
      <c r="K134" s="158" t="s">
        <v>196</v>
      </c>
      <c r="L134" s="138" t="n">
        <f aca="false">L76/L62*100-100</f>
        <v>20.9483766850708</v>
      </c>
      <c r="M134" s="138" t="n">
        <f aca="false">M76/M62*100-100</f>
        <v>0.825099636122076</v>
      </c>
      <c r="N134" s="138" t="n">
        <f aca="false">N76/N62*100-100</f>
        <v>5.66457380232286</v>
      </c>
      <c r="O134" s="138" t="n">
        <f aca="false">O76/O62*100-100</f>
        <v>-9.77470545608507</v>
      </c>
      <c r="P134" s="138" t="n">
        <f aca="false">P76/P62*100-100</f>
        <v>-32.1196805191564</v>
      </c>
      <c r="Q134" s="138" t="n">
        <f aca="false">Q76/Q62*100-100</f>
        <v>9.32244650368348</v>
      </c>
      <c r="R134" s="138" t="n">
        <f aca="false">R76/R62*100-100</f>
        <v>10.3497996913532</v>
      </c>
      <c r="S134" s="121"/>
      <c r="T134" s="222" t="s">
        <v>340</v>
      </c>
      <c r="U134" s="214"/>
    </row>
    <row r="135" s="123" customFormat="true" ht="9.95" hidden="false" customHeight="true" outlineLevel="0" collapsed="false">
      <c r="B135" s="127" t="s">
        <v>341</v>
      </c>
      <c r="C135" s="138" t="n">
        <f aca="false">C77/C63*100-100</f>
        <v>-1.13380938496141</v>
      </c>
      <c r="D135" s="138" t="n">
        <f aca="false">D77/D63*100-100</f>
        <v>4.50013904216564</v>
      </c>
      <c r="E135" s="138" t="n">
        <f aca="false">E77/E63*100-100</f>
        <v>1.49404869733394</v>
      </c>
      <c r="F135" s="138" t="n">
        <f aca="false">F77/F63*100-100</f>
        <v>8.9007708210863</v>
      </c>
      <c r="G135" s="138" t="n">
        <f aca="false">G77/G63*100-100</f>
        <v>-1.77318194651716</v>
      </c>
      <c r="H135" s="138" t="n">
        <f aca="false">H77/H63*100-100</f>
        <v>8.65156816056299</v>
      </c>
      <c r="I135" s="138" t="n">
        <f aca="false">I77/I63*100-100</f>
        <v>8.07099273417727</v>
      </c>
      <c r="J135" s="138" t="n">
        <f aca="false">J77/J63*100-100</f>
        <v>-13.7148991259302</v>
      </c>
      <c r="K135" s="158" t="s">
        <v>196</v>
      </c>
      <c r="L135" s="138" t="n">
        <f aca="false">L77/L63*100-100</f>
        <v>-4.49151482040041</v>
      </c>
      <c r="M135" s="138" t="n">
        <f aca="false">M77/M63*100-100</f>
        <v>-2.94818348825467</v>
      </c>
      <c r="N135" s="138" t="n">
        <f aca="false">N77/N63*100-100</f>
        <v>-2.5519854034379</v>
      </c>
      <c r="O135" s="138" t="n">
        <f aca="false">O77/O63*100-100</f>
        <v>3.24520464411427</v>
      </c>
      <c r="P135" s="138" t="n">
        <f aca="false">P77/P63*100-100</f>
        <v>-15.4589970867167</v>
      </c>
      <c r="Q135" s="138" t="n">
        <f aca="false">Q77/Q63*100-100</f>
        <v>7.61230022279746</v>
      </c>
      <c r="R135" s="138" t="n">
        <f aca="false">R77/R63*100-100</f>
        <v>8.39514224723104</v>
      </c>
      <c r="S135" s="121"/>
      <c r="T135" s="222" t="s">
        <v>341</v>
      </c>
      <c r="U135" s="214"/>
    </row>
    <row r="136" s="123" customFormat="true" ht="9.95" hidden="true" customHeight="true" outlineLevel="0" collapsed="false">
      <c r="B136" s="127" t="s">
        <v>342</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e">
        <f aca="false">K78/K64*100-100</f>
        <v>#VALUE!</v>
      </c>
      <c r="L136" s="138" t="n">
        <f aca="false">L78/L64*100-100</f>
        <v>-100</v>
      </c>
      <c r="M136" s="138" t="n">
        <f aca="false">M78/M64*100-100</f>
        <v>-100</v>
      </c>
      <c r="N136" s="138" t="n">
        <f aca="false">N78/N64*100-100</f>
        <v>-100</v>
      </c>
      <c r="O136" s="138" t="n">
        <f aca="false">O78/O64*100-100</f>
        <v>-100</v>
      </c>
      <c r="P136" s="138" t="n">
        <f aca="false">P78/P64*100-100</f>
        <v>-100</v>
      </c>
      <c r="Q136" s="138" t="n">
        <f aca="false">Q78/Q64*100-100</f>
        <v>-100</v>
      </c>
      <c r="R136" s="138" t="n">
        <f aca="false">R78/R64*100-100</f>
        <v>-100</v>
      </c>
      <c r="S136" s="121"/>
      <c r="T136" s="213" t="s">
        <v>342</v>
      </c>
      <c r="U136" s="214"/>
    </row>
    <row r="137" s="123" customFormat="true" ht="9.95" hidden="true" customHeight="true" outlineLevel="0" collapsed="false">
      <c r="B137" s="127" t="s">
        <v>25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e">
        <f aca="false">K79/K65*100-100</f>
        <v>#VALUE!</v>
      </c>
      <c r="L137" s="138" t="n">
        <f aca="false">L79/L65*100-100</f>
        <v>-100</v>
      </c>
      <c r="M137" s="138" t="n">
        <f aca="false">M79/M65*100-100</f>
        <v>-100</v>
      </c>
      <c r="N137" s="138" t="n">
        <f aca="false">N79/N65*100-100</f>
        <v>-100</v>
      </c>
      <c r="O137" s="138" t="n">
        <f aca="false">O79/O65*100-100</f>
        <v>-100</v>
      </c>
      <c r="P137" s="138" t="n">
        <f aca="false">P79/P65*100-100</f>
        <v>-100</v>
      </c>
      <c r="Q137" s="138" t="n">
        <f aca="false">Q79/Q65*100-100</f>
        <v>-100</v>
      </c>
      <c r="R137" s="138" t="n">
        <f aca="false">R79/R65*100-100</f>
        <v>-100</v>
      </c>
      <c r="S137" s="121"/>
      <c r="T137" s="213" t="s">
        <v>259</v>
      </c>
      <c r="U137" s="214"/>
    </row>
    <row r="138" s="123" customFormat="true" ht="9.95" hidden="true" customHeight="true" outlineLevel="0" collapsed="false">
      <c r="B138" s="127" t="s">
        <v>343</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e">
        <f aca="false">K80/K66*100-100</f>
        <v>#VALUE!</v>
      </c>
      <c r="L138" s="138" t="n">
        <f aca="false">L80/L66*100-100</f>
        <v>-100</v>
      </c>
      <c r="M138" s="138" t="n">
        <f aca="false">M80/M66*100-100</f>
        <v>-100</v>
      </c>
      <c r="N138" s="138" t="n">
        <f aca="false">N80/N66*100-100</f>
        <v>-100</v>
      </c>
      <c r="O138" s="138" t="n">
        <f aca="false">O80/O66*100-100</f>
        <v>-100</v>
      </c>
      <c r="P138" s="138" t="n">
        <f aca="false">P80/P66*100-100</f>
        <v>-100</v>
      </c>
      <c r="Q138" s="138" t="n">
        <f aca="false">Q80/Q66*100-100</f>
        <v>-100</v>
      </c>
      <c r="R138" s="138" t="n">
        <f aca="false">R80/R66*100-100</f>
        <v>-100</v>
      </c>
      <c r="S138" s="121"/>
      <c r="T138" s="213" t="s">
        <v>343</v>
      </c>
      <c r="U138" s="214"/>
    </row>
    <row r="139" s="123" customFormat="true" ht="9.95" hidden="true" customHeight="true" outlineLevel="0" collapsed="false">
      <c r="B139" s="127" t="s">
        <v>344</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e">
        <f aca="false">K81/K67*100-100</f>
        <v>#VALUE!</v>
      </c>
      <c r="L139" s="138" t="n">
        <f aca="false">L81/L67*100-100</f>
        <v>-100</v>
      </c>
      <c r="M139" s="138" t="n">
        <f aca="false">M81/M67*100-100</f>
        <v>-100</v>
      </c>
      <c r="N139" s="138" t="n">
        <f aca="false">N81/N67*100-100</f>
        <v>-100</v>
      </c>
      <c r="O139" s="138" t="n">
        <f aca="false">O81/O67*100-100</f>
        <v>-100</v>
      </c>
      <c r="P139" s="138" t="n">
        <f aca="false">P81/P67*100-100</f>
        <v>-100</v>
      </c>
      <c r="Q139" s="138" t="n">
        <f aca="false">Q81/Q67*100-100</f>
        <v>-100</v>
      </c>
      <c r="R139" s="138" t="n">
        <f aca="false">R81/R67*100-100</f>
        <v>-100</v>
      </c>
      <c r="S139" s="121"/>
      <c r="T139" s="213" t="s">
        <v>344</v>
      </c>
      <c r="U139" s="214"/>
    </row>
    <row r="140" s="123" customFormat="true" ht="9.95" hidden="true" customHeight="true" outlineLevel="0" collapsed="false">
      <c r="B140" s="127" t="s">
        <v>345</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e">
        <f aca="false">K82/K68*100-100</f>
        <v>#VALUE!</v>
      </c>
      <c r="L140" s="138" t="n">
        <f aca="false">L82/L68*100-100</f>
        <v>-100</v>
      </c>
      <c r="M140" s="138" t="n">
        <f aca="false">M82/M68*100-100</f>
        <v>-100</v>
      </c>
      <c r="N140" s="138" t="n">
        <f aca="false">N82/N68*100-100</f>
        <v>-100</v>
      </c>
      <c r="O140" s="138" t="n">
        <f aca="false">O82/O68*100-100</f>
        <v>-100</v>
      </c>
      <c r="P140" s="138" t="n">
        <f aca="false">P82/P68*100-100</f>
        <v>-100</v>
      </c>
      <c r="Q140" s="138" t="n">
        <f aca="false">Q82/Q68*100-100</f>
        <v>-100</v>
      </c>
      <c r="R140" s="138" t="n">
        <f aca="false">R82/R68*100-100</f>
        <v>-100</v>
      </c>
      <c r="S140" s="121"/>
      <c r="T140" s="213" t="s">
        <v>345</v>
      </c>
      <c r="U140" s="214"/>
    </row>
    <row r="141" s="123" customFormat="true" ht="9.95" hidden="true" customHeight="true" outlineLevel="0" collapsed="false">
      <c r="B141" s="127" t="s">
        <v>346</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e">
        <f aca="false">K83/K69*100-100</f>
        <v>#VALUE!</v>
      </c>
      <c r="L141" s="138" t="n">
        <f aca="false">L83/L69*100-100</f>
        <v>-100</v>
      </c>
      <c r="M141" s="138" t="n">
        <f aca="false">M83/M69*100-100</f>
        <v>-100</v>
      </c>
      <c r="N141" s="138" t="n">
        <f aca="false">N83/N69*100-100</f>
        <v>-100</v>
      </c>
      <c r="O141" s="138" t="n">
        <f aca="false">O83/O69*100-100</f>
        <v>-100</v>
      </c>
      <c r="P141" s="138" t="n">
        <f aca="false">P83/P69*100-100</f>
        <v>-100</v>
      </c>
      <c r="Q141" s="138" t="n">
        <f aca="false">Q83/Q69*100-100</f>
        <v>-100</v>
      </c>
      <c r="R141" s="138" t="n">
        <f aca="false">R83/R69*100-100</f>
        <v>-100</v>
      </c>
      <c r="S141" s="121"/>
      <c r="T141" s="213" t="s">
        <v>346</v>
      </c>
      <c r="U141" s="214"/>
    </row>
    <row r="142" s="123" customFormat="true" ht="9.95" hidden="true" customHeight="true" outlineLevel="0" collapsed="false">
      <c r="B142" s="127" t="s">
        <v>347</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e">
        <f aca="false">K84/K70*100-100</f>
        <v>#VALUE!</v>
      </c>
      <c r="L142" s="138" t="n">
        <f aca="false">L84/L70*100-100</f>
        <v>-100</v>
      </c>
      <c r="M142" s="138" t="n">
        <f aca="false">M84/M70*100-100</f>
        <v>-100</v>
      </c>
      <c r="N142" s="138" t="n">
        <f aca="false">N84/N70*100-100</f>
        <v>-100</v>
      </c>
      <c r="O142" s="138" t="n">
        <f aca="false">O84/O70*100-100</f>
        <v>-100</v>
      </c>
      <c r="P142" s="138" t="n">
        <f aca="false">P84/P70*100-100</f>
        <v>-100</v>
      </c>
      <c r="Q142" s="138" t="n">
        <f aca="false">Q84/Q70*100-100</f>
        <v>-100</v>
      </c>
      <c r="R142" s="138" t="n">
        <f aca="false">R84/R70*100-100</f>
        <v>-100</v>
      </c>
      <c r="S142" s="121"/>
      <c r="T142" s="213" t="s">
        <v>347</v>
      </c>
      <c r="U142" s="214"/>
    </row>
    <row r="143" s="123" customFormat="true" ht="9.95" hidden="true" customHeight="true" outlineLevel="0" collapsed="false">
      <c r="B143" s="127" t="s">
        <v>348</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e">
        <f aca="false">K85/K71*100-100</f>
        <v>#VALUE!</v>
      </c>
      <c r="L143" s="138" t="n">
        <f aca="false">L85/L71*100-100</f>
        <v>-100</v>
      </c>
      <c r="M143" s="138" t="n">
        <f aca="false">M85/M71*100-100</f>
        <v>-100</v>
      </c>
      <c r="N143" s="138" t="n">
        <f aca="false">N85/N71*100-100</f>
        <v>-100</v>
      </c>
      <c r="O143" s="138" t="n">
        <f aca="false">O85/O71*100-100</f>
        <v>-100</v>
      </c>
      <c r="P143" s="138" t="n">
        <f aca="false">P85/P71*100-100</f>
        <v>-100</v>
      </c>
      <c r="Q143" s="138" t="n">
        <f aca="false">Q85/Q71*100-100</f>
        <v>-100</v>
      </c>
      <c r="R143" s="138" t="n">
        <f aca="false">R85/R71*100-100</f>
        <v>-100</v>
      </c>
      <c r="S143" s="121"/>
      <c r="T143" s="213" t="s">
        <v>348</v>
      </c>
      <c r="U143" s="214"/>
    </row>
    <row r="144" s="123" customFormat="true" ht="9.95" hidden="true" customHeight="true" outlineLevel="0" collapsed="false">
      <c r="B144" s="127" t="s">
        <v>349</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e">
        <f aca="false">K86/K72*100-100</f>
        <v>#VALUE!</v>
      </c>
      <c r="L144" s="138" t="n">
        <f aca="false">L86/L72*100-100</f>
        <v>-100</v>
      </c>
      <c r="M144" s="138" t="n">
        <f aca="false">M86/M72*100-100</f>
        <v>-100</v>
      </c>
      <c r="N144" s="138" t="n">
        <f aca="false">N86/N72*100-100</f>
        <v>-100</v>
      </c>
      <c r="O144" s="138" t="n">
        <f aca="false">O86/O72*100-100</f>
        <v>-100</v>
      </c>
      <c r="P144" s="138" t="n">
        <f aca="false">P86/P72*100-100</f>
        <v>-100</v>
      </c>
      <c r="Q144" s="138" t="n">
        <f aca="false">Q86/Q72*100-100</f>
        <v>-100</v>
      </c>
      <c r="R144" s="138" t="n">
        <f aca="false">R86/R72*100-100</f>
        <v>-100</v>
      </c>
      <c r="S144" s="121"/>
      <c r="T144" s="222" t="s">
        <v>349</v>
      </c>
      <c r="U144" s="214"/>
    </row>
    <row r="145" s="123" customFormat="true" ht="9.95" hidden="false" customHeight="true" outlineLevel="0" collapsed="false">
      <c r="A145" s="47"/>
      <c r="B145" s="133"/>
      <c r="C145" s="138"/>
      <c r="D145" s="138"/>
      <c r="E145" s="138"/>
      <c r="F145" s="138"/>
      <c r="G145" s="138"/>
      <c r="H145" s="138"/>
      <c r="I145" s="138"/>
      <c r="J145" s="138"/>
      <c r="K145" s="138"/>
      <c r="L145" s="138"/>
      <c r="M145" s="138"/>
      <c r="N145" s="138"/>
      <c r="O145" s="138"/>
      <c r="P145" s="138"/>
      <c r="Q145" s="138"/>
      <c r="R145" s="138"/>
      <c r="S145" s="121"/>
      <c r="T145" s="222"/>
      <c r="U145" s="214"/>
    </row>
    <row r="146" s="123" customFormat="true" ht="9.95" hidden="false" customHeight="true" outlineLevel="0" collapsed="false">
      <c r="A146" s="47" t="str">
        <f aca="false">A88</f>
        <v>Jan. - Mär.</v>
      </c>
      <c r="B146" s="133"/>
      <c r="C146" s="138" t="n">
        <f aca="false">C88/SUM(C61:C63)*100-100</f>
        <v>2.03608454635717</v>
      </c>
      <c r="D146" s="138" t="n">
        <f aca="false">D88/SUM(D61:D63)*100-100</f>
        <v>0.584101965235334</v>
      </c>
      <c r="E146" s="138" t="n">
        <f aca="false">E88/SUM(E61:E63)*100-100</f>
        <v>-0.534530824833482</v>
      </c>
      <c r="F146" s="138" t="n">
        <f aca="false">F88/SUM(F61:F63)*100-100</f>
        <v>5.36917310992521</v>
      </c>
      <c r="G146" s="138" t="n">
        <f aca="false">G88/SUM(G61:G63)*100-100</f>
        <v>1.98661510530268</v>
      </c>
      <c r="H146" s="138" t="n">
        <f aca="false">H88/SUM(H61:H63)*100-100</f>
        <v>23.5621901024076</v>
      </c>
      <c r="I146" s="138" t="n">
        <f aca="false">I88/SUM(I61:I63)*100-100</f>
        <v>7.55505390884569</v>
      </c>
      <c r="J146" s="138" t="n">
        <f aca="false">J88/SUM(J61:J63)*100-100</f>
        <v>-7.07015824213019</v>
      </c>
      <c r="K146" s="158" t="s">
        <v>196</v>
      </c>
      <c r="L146" s="138" t="n">
        <f aca="false">L88/SUM(L61:L63)*100-100</f>
        <v>7.37584913352123</v>
      </c>
      <c r="M146" s="138" t="n">
        <f aca="false">M88/SUM(M61:M63)*100-100</f>
        <v>-0.17192342893496</v>
      </c>
      <c r="N146" s="138" t="n">
        <f aca="false">N88/SUM(N61:N63)*100-100</f>
        <v>3.9453095821581</v>
      </c>
      <c r="O146" s="138" t="n">
        <f aca="false">O88/SUM(O61:O63)*100-100</f>
        <v>4.18389723510077</v>
      </c>
      <c r="P146" s="138" t="n">
        <f aca="false">P88/SUM(P61:P63)*100-100</f>
        <v>-29.2073994368003</v>
      </c>
      <c r="Q146" s="138" t="n">
        <f aca="false">Q88/SUM(Q61:Q63)*100-100</f>
        <v>8.46381794368041</v>
      </c>
      <c r="R146" s="138" t="n">
        <f aca="false">R88/SUM(R61:R63)*100-100</f>
        <v>15.8672243717845</v>
      </c>
      <c r="S146" s="121"/>
      <c r="T146" s="222" t="str">
        <f aca="false">A146</f>
        <v>Jan. - Mär.</v>
      </c>
    </row>
    <row r="147" s="123" customFormat="true" ht="6.75" hidden="false" customHeight="true" outlineLevel="0" collapsed="false">
      <c r="B147" s="135"/>
      <c r="C147" s="135"/>
      <c r="D147" s="138"/>
      <c r="E147" s="138"/>
      <c r="F147" s="138"/>
      <c r="G147" s="138"/>
      <c r="H147" s="138"/>
      <c r="I147" s="138"/>
      <c r="J147" s="138"/>
      <c r="K147" s="158"/>
      <c r="L147" s="138"/>
      <c r="M147" s="138"/>
      <c r="N147" s="138"/>
      <c r="O147" s="138"/>
      <c r="P147" s="138"/>
      <c r="Q147" s="138"/>
      <c r="R147" s="138"/>
      <c r="S147" s="138"/>
      <c r="T147" s="135"/>
      <c r="U147" s="135"/>
    </row>
    <row r="148" s="123" customFormat="true" ht="9.95" hidden="false" customHeight="true" outlineLevel="0" collapsed="false">
      <c r="A148" s="237" t="s">
        <v>526</v>
      </c>
      <c r="B148" s="237"/>
      <c r="C148" s="237"/>
      <c r="D148" s="237"/>
      <c r="E148" s="237"/>
      <c r="F148" s="237"/>
      <c r="G148" s="237"/>
      <c r="H148" s="237"/>
      <c r="I148" s="237"/>
      <c r="J148" s="237"/>
      <c r="K148" s="237" t="s">
        <v>527</v>
      </c>
      <c r="L148" s="237"/>
      <c r="M148" s="237"/>
      <c r="N148" s="237"/>
      <c r="O148" s="237"/>
      <c r="P148" s="237"/>
      <c r="Q148" s="237"/>
      <c r="R148" s="237"/>
      <c r="S148" s="237"/>
      <c r="T148" s="237"/>
      <c r="U148" s="237"/>
    </row>
    <row r="149" s="123" customFormat="true" ht="9.95" hidden="false" customHeight="true" outlineLevel="0" collapsed="false">
      <c r="D149" s="138"/>
      <c r="E149" s="138"/>
      <c r="F149" s="138"/>
      <c r="G149" s="138"/>
      <c r="H149" s="138"/>
      <c r="I149" s="138"/>
      <c r="J149" s="70" t="s">
        <v>309</v>
      </c>
      <c r="K149" s="55" t="str">
        <f aca="false">J149</f>
        <v>Statistisches Bundesamt, Fachserie 8, Reihe 1.1, Verkehr aktuell 07/2008</v>
      </c>
      <c r="L149" s="138"/>
      <c r="M149" s="138"/>
      <c r="N149" s="138"/>
      <c r="P149" s="138"/>
      <c r="Q149" s="138"/>
      <c r="R149" s="138"/>
      <c r="S149" s="138"/>
      <c r="T149" s="135"/>
      <c r="U149" s="135"/>
    </row>
    <row r="150" s="123" customFormat="true" ht="9.95" hidden="false" customHeight="true" outlineLevel="0" collapsed="false"/>
    <row r="151" s="123" customFormat="true" ht="9.95" hidden="false" customHeight="true" outlineLevel="0" collapsed="false"/>
    <row r="152" s="123" customFormat="true" ht="9.95" hidden="false" customHeight="true" outlineLevel="0" collapsed="false"/>
    <row r="153" s="123" customFormat="true" ht="9.95" hidden="false" customHeight="true" outlineLevel="0" collapsed="false"/>
    <row r="154" s="123" customFormat="true" ht="9.95" hidden="false" customHeight="true" outlineLevel="0" collapsed="false"/>
    <row r="155" customFormat="false" ht="9.95" hidden="false" customHeight="true" outlineLevel="0" collapsed="false">
      <c r="A155" s="359"/>
      <c r="B155" s="359"/>
      <c r="C155" s="359"/>
      <c r="D155" s="359"/>
      <c r="E155" s="359"/>
      <c r="F155" s="359"/>
      <c r="G155" s="359"/>
      <c r="H155" s="359"/>
      <c r="I155" s="359"/>
      <c r="J155" s="359"/>
      <c r="K155" s="359"/>
      <c r="L155" s="359"/>
      <c r="M155" s="359"/>
      <c r="N155" s="359"/>
      <c r="O155" s="359"/>
      <c r="P155" s="359"/>
      <c r="Q155" s="359"/>
      <c r="R155" s="359"/>
      <c r="S155" s="359"/>
      <c r="T155" s="359"/>
      <c r="U155" s="359"/>
    </row>
    <row r="156" customFormat="false" ht="9.95" hidden="false" customHeight="true" outlineLevel="0" collapsed="false">
      <c r="A156" s="359"/>
      <c r="B156" s="359"/>
      <c r="C156" s="359"/>
      <c r="D156" s="359"/>
      <c r="E156" s="359"/>
      <c r="F156" s="359"/>
      <c r="G156" s="359"/>
      <c r="H156" s="359"/>
      <c r="I156" s="359"/>
      <c r="J156" s="359"/>
      <c r="K156" s="359"/>
      <c r="L156" s="359"/>
      <c r="M156" s="359"/>
      <c r="N156" s="359"/>
      <c r="O156" s="359"/>
      <c r="P156" s="359"/>
      <c r="Q156" s="359"/>
      <c r="R156" s="359"/>
      <c r="S156" s="359"/>
      <c r="T156" s="359"/>
      <c r="U156" s="359"/>
    </row>
    <row r="157" customFormat="false" ht="9.95" hidden="false" customHeight="true" outlineLevel="0" collapsed="false">
      <c r="A157" s="359"/>
      <c r="B157" s="359"/>
      <c r="C157" s="359"/>
      <c r="D157" s="359"/>
      <c r="E157" s="359"/>
      <c r="F157" s="359"/>
      <c r="G157" s="359"/>
      <c r="H157" s="359"/>
      <c r="I157" s="359"/>
      <c r="J157" s="359"/>
      <c r="K157" s="359"/>
      <c r="L157" s="359"/>
      <c r="M157" s="359"/>
      <c r="N157" s="359"/>
      <c r="O157" s="359"/>
      <c r="P157" s="359"/>
      <c r="Q157" s="359"/>
      <c r="R157" s="359"/>
      <c r="S157" s="359"/>
      <c r="T157" s="359"/>
      <c r="U157" s="359"/>
    </row>
    <row r="158" customFormat="false" ht="9.95" hidden="false" customHeight="true" outlineLevel="0" collapsed="false">
      <c r="A158" s="359"/>
      <c r="B158" s="359"/>
      <c r="C158" s="359"/>
      <c r="D158" s="359"/>
      <c r="E158" s="359"/>
      <c r="F158" s="359"/>
      <c r="G158" s="359"/>
      <c r="H158" s="359"/>
      <c r="I158" s="359"/>
      <c r="J158" s="359"/>
      <c r="K158" s="359"/>
      <c r="L158" s="359"/>
      <c r="M158" s="359"/>
      <c r="N158" s="359"/>
      <c r="O158" s="359"/>
      <c r="P158" s="359"/>
      <c r="Q158" s="359"/>
      <c r="R158" s="359"/>
      <c r="S158" s="359"/>
      <c r="T158" s="359"/>
      <c r="U158" s="359"/>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528</v>
      </c>
      <c r="G1" s="90" t="s">
        <v>494</v>
      </c>
    </row>
    <row r="2" customFormat="false" ht="4.5" hidden="false" customHeight="true" outlineLevel="0" collapsed="false"/>
    <row r="3" customFormat="false" ht="12.95" hidden="false" customHeight="true" outlineLevel="0" collapsed="false">
      <c r="A3" s="91" t="s">
        <v>311</v>
      </c>
      <c r="B3" s="91"/>
      <c r="C3" s="91"/>
      <c r="D3" s="91"/>
      <c r="E3" s="91"/>
      <c r="F3" s="91"/>
      <c r="G3" s="91"/>
    </row>
    <row r="4" customFormat="false" ht="12.95" hidden="false" customHeight="true" outlineLevel="0" collapsed="false">
      <c r="A4" s="91" t="s">
        <v>529</v>
      </c>
      <c r="B4" s="91"/>
      <c r="C4" s="91"/>
      <c r="D4" s="91"/>
      <c r="E4" s="91"/>
      <c r="F4" s="91"/>
      <c r="G4" s="91"/>
    </row>
    <row r="5" s="92" customFormat="true" ht="12.95" hidden="false" customHeight="true" outlineLevel="0" collapsed="false">
      <c r="A5" s="93" t="s">
        <v>530</v>
      </c>
      <c r="B5" s="93"/>
      <c r="C5" s="93"/>
      <c r="D5" s="93"/>
      <c r="E5" s="93"/>
      <c r="F5" s="93"/>
      <c r="G5" s="93"/>
    </row>
    <row r="6" s="92" customFormat="true" ht="6" hidden="false" customHeight="true" outlineLevel="0" collapsed="false">
      <c r="A6" s="368"/>
      <c r="B6" s="142"/>
      <c r="C6" s="284"/>
      <c r="D6" s="284"/>
      <c r="E6" s="284"/>
      <c r="F6" s="284"/>
      <c r="G6" s="284"/>
    </row>
    <row r="7" s="98" customFormat="true" ht="12" hidden="false" customHeight="true" outlineLevel="0" collapsed="false">
      <c r="A7" s="99" t="s">
        <v>531</v>
      </c>
      <c r="B7" s="99"/>
      <c r="C7" s="99"/>
      <c r="D7" s="99"/>
      <c r="E7" s="99"/>
      <c r="F7" s="99"/>
      <c r="G7" s="99"/>
    </row>
    <row r="8" customFormat="false" ht="5.25" hidden="false" customHeight="true" outlineLevel="0" collapsed="false">
      <c r="A8" s="369"/>
      <c r="B8" s="369"/>
      <c r="C8" s="369"/>
      <c r="D8" s="144"/>
      <c r="E8" s="144"/>
      <c r="F8" s="144"/>
      <c r="G8" s="144"/>
    </row>
    <row r="9" s="123" customFormat="true" ht="12" hidden="false" customHeight="true" outlineLevel="0" collapsed="false">
      <c r="A9" s="113"/>
      <c r="B9" s="113"/>
      <c r="C9" s="112"/>
      <c r="D9" s="107" t="s">
        <v>315</v>
      </c>
      <c r="E9" s="107"/>
      <c r="F9" s="107"/>
      <c r="G9" s="107"/>
    </row>
    <row r="10" s="123" customFormat="true" ht="9.95" hidden="false" customHeight="true" outlineLevel="0" collapsed="false">
      <c r="A10" s="113" t="s">
        <v>316</v>
      </c>
      <c r="B10" s="113"/>
      <c r="C10" s="370"/>
      <c r="D10" s="257" t="s">
        <v>317</v>
      </c>
      <c r="E10" s="257"/>
      <c r="F10" s="257"/>
      <c r="G10" s="257"/>
    </row>
    <row r="11" s="123" customFormat="true" ht="12" hidden="false" customHeight="true" outlineLevel="0" collapsed="false">
      <c r="A11" s="111" t="s">
        <v>318</v>
      </c>
      <c r="B11" s="111"/>
      <c r="C11" s="112" t="s">
        <v>319</v>
      </c>
      <c r="D11" s="107" t="s">
        <v>320</v>
      </c>
      <c r="E11" s="107" t="s">
        <v>532</v>
      </c>
      <c r="F11" s="107"/>
      <c r="G11" s="107"/>
    </row>
    <row r="12" s="123" customFormat="true" ht="12" hidden="false" customHeight="true" outlineLevel="0" collapsed="false">
      <c r="C12" s="112"/>
      <c r="D12" s="112" t="s">
        <v>2</v>
      </c>
      <c r="E12" s="119" t="s">
        <v>533</v>
      </c>
      <c r="F12" s="119"/>
      <c r="G12" s="119"/>
    </row>
    <row r="13" s="123" customFormat="true" ht="12" hidden="false" customHeight="true" outlineLevel="0" collapsed="false">
      <c r="A13" s="113" t="s">
        <v>325</v>
      </c>
      <c r="B13" s="113"/>
      <c r="C13" s="112"/>
      <c r="D13" s="112"/>
      <c r="E13" s="112" t="s">
        <v>326</v>
      </c>
      <c r="F13" s="112" t="s">
        <v>327</v>
      </c>
      <c r="G13" s="112" t="s">
        <v>328</v>
      </c>
    </row>
    <row r="14" s="123" customFormat="true" ht="9.95" hidden="false" customHeight="true" outlineLevel="0" collapsed="false">
      <c r="A14" s="111" t="s">
        <v>329</v>
      </c>
      <c r="B14" s="111"/>
      <c r="C14" s="110" t="s">
        <v>330</v>
      </c>
      <c r="D14" s="110" t="s">
        <v>331</v>
      </c>
      <c r="E14" s="110"/>
      <c r="F14" s="256"/>
      <c r="G14" s="256"/>
    </row>
    <row r="15" s="123" customFormat="true" ht="9.95" hidden="false" customHeight="true" outlineLevel="0" collapsed="false">
      <c r="A15" s="116"/>
      <c r="B15" s="116"/>
      <c r="C15" s="120"/>
      <c r="D15" s="119" t="s">
        <v>333</v>
      </c>
      <c r="E15" s="119" t="s">
        <v>334</v>
      </c>
      <c r="F15" s="119" t="s">
        <v>335</v>
      </c>
      <c r="G15" s="119" t="s">
        <v>336</v>
      </c>
    </row>
    <row r="16" s="123" customFormat="true" ht="5.25" hidden="false" customHeight="true" outlineLevel="0" collapsed="false">
      <c r="A16" s="113"/>
      <c r="B16" s="113"/>
      <c r="C16" s="121"/>
      <c r="D16" s="113"/>
      <c r="E16" s="113"/>
      <c r="F16" s="113"/>
      <c r="G16" s="113"/>
    </row>
    <row r="17" s="123" customFormat="true" ht="9.95" hidden="false" customHeight="true" outlineLevel="0" collapsed="false">
      <c r="A17" s="121"/>
      <c r="B17" s="121"/>
      <c r="C17" s="113" t="s">
        <v>498</v>
      </c>
      <c r="D17" s="113"/>
      <c r="E17" s="113"/>
      <c r="F17" s="113"/>
      <c r="G17" s="113"/>
    </row>
    <row r="18" s="123" customFormat="true" ht="4.5" hidden="false" customHeight="true" outlineLevel="0" collapsed="false">
      <c r="C18" s="121"/>
      <c r="D18" s="124"/>
      <c r="E18" s="113"/>
      <c r="F18" s="113"/>
      <c r="G18" s="113"/>
    </row>
    <row r="19" s="123" customFormat="true" ht="9.95" hidden="true" customHeight="true" outlineLevel="0" collapsed="false">
      <c r="A19" s="108" t="s">
        <v>534</v>
      </c>
      <c r="B19" s="108"/>
      <c r="C19" s="59" t="n">
        <v>209549.898</v>
      </c>
      <c r="D19" s="59" t="n">
        <v>4242.592</v>
      </c>
      <c r="E19" s="59" t="n">
        <v>205307.306</v>
      </c>
      <c r="F19" s="59" t="n">
        <v>69058.7088</v>
      </c>
      <c r="G19" s="59" t="n">
        <v>136248.599</v>
      </c>
    </row>
    <row r="20" s="123" customFormat="true" ht="9.95" hidden="true" customHeight="true" outlineLevel="0" collapsed="false">
      <c r="A20" s="108" t="s">
        <v>535</v>
      </c>
      <c r="B20" s="108"/>
      <c r="C20" s="59" t="n">
        <v>214045.339</v>
      </c>
      <c r="D20" s="59" t="n">
        <v>4100.804</v>
      </c>
      <c r="E20" s="59" t="n">
        <v>209944.256</v>
      </c>
      <c r="F20" s="59" t="n">
        <v>69098.066</v>
      </c>
      <c r="G20" s="59" t="n">
        <v>140846.19</v>
      </c>
    </row>
    <row r="21" s="123" customFormat="true" ht="9.95" hidden="true" customHeight="true" outlineLevel="0" collapsed="false">
      <c r="A21" s="108" t="s">
        <v>536</v>
      </c>
      <c r="B21" s="108"/>
      <c r="C21" s="59" t="n">
        <v>217062.885</v>
      </c>
      <c r="D21" s="60" t="n">
        <v>5445.119</v>
      </c>
      <c r="E21" s="59" t="n">
        <v>211617.466</v>
      </c>
      <c r="F21" s="59" t="n">
        <v>73858.415</v>
      </c>
      <c r="G21" s="59" t="n">
        <v>137759.051</v>
      </c>
    </row>
    <row r="22" s="123" customFormat="true" ht="9.95" hidden="false" customHeight="true" outlineLevel="0" collapsed="false">
      <c r="A22" s="108" t="s">
        <v>537</v>
      </c>
      <c r="B22" s="108"/>
      <c r="C22" s="59" t="n">
        <v>238253.843</v>
      </c>
      <c r="D22" s="59" t="n">
        <v>5064.581</v>
      </c>
      <c r="E22" s="59" t="n">
        <v>233189.262</v>
      </c>
      <c r="F22" s="59" t="n">
        <v>86017.968</v>
      </c>
      <c r="G22" s="59" t="n">
        <v>147171.354</v>
      </c>
    </row>
    <row r="23" s="123" customFormat="true" ht="9.95" hidden="false" customHeight="true" outlineLevel="0" collapsed="false">
      <c r="A23" s="108" t="s">
        <v>538</v>
      </c>
      <c r="B23" s="108"/>
      <c r="C23" s="59" t="n">
        <v>242155.974</v>
      </c>
      <c r="D23" s="59" t="n">
        <v>4636.098</v>
      </c>
      <c r="E23" s="59" t="n">
        <v>237519.876</v>
      </c>
      <c r="F23" s="59" t="n">
        <v>85650.112</v>
      </c>
      <c r="G23" s="59" t="n">
        <v>151869.764</v>
      </c>
    </row>
    <row r="24" s="123" customFormat="true" ht="9.95" hidden="false" customHeight="true" outlineLevel="0" collapsed="false">
      <c r="A24" s="108" t="s">
        <v>539</v>
      </c>
      <c r="B24" s="108"/>
      <c r="C24" s="59" t="n">
        <v>242546.388</v>
      </c>
      <c r="D24" s="59" t="n">
        <v>4544.722</v>
      </c>
      <c r="E24" s="59" t="n">
        <v>238001.666</v>
      </c>
      <c r="F24" s="59" t="n">
        <v>88545.443</v>
      </c>
      <c r="G24" s="59" t="n">
        <v>149456.223</v>
      </c>
    </row>
    <row r="25" s="123" customFormat="true" ht="9.95" hidden="false" customHeight="true" outlineLevel="0" collapsed="false">
      <c r="A25" s="108" t="s">
        <v>540</v>
      </c>
      <c r="B25" s="108"/>
      <c r="C25" s="59" t="n">
        <v>251300.241</v>
      </c>
      <c r="D25" s="59" t="n">
        <v>4801.613</v>
      </c>
      <c r="E25" s="59" t="n">
        <v>246498.628</v>
      </c>
      <c r="F25" s="59" t="n">
        <v>92040.41</v>
      </c>
      <c r="G25" s="59" t="n">
        <v>154458.218</v>
      </c>
    </row>
    <row r="26" s="123" customFormat="true" ht="9.95" hidden="false" customHeight="true" outlineLevel="0" collapsed="false">
      <c r="A26" s="108" t="s">
        <v>541</v>
      </c>
      <c r="B26" s="108"/>
      <c r="C26" s="59" t="n">
        <v>268205.082</v>
      </c>
      <c r="D26" s="59" t="n">
        <v>4704.408</v>
      </c>
      <c r="E26" s="59" t="n">
        <v>263500.674</v>
      </c>
      <c r="F26" s="59" t="n">
        <v>99663.994</v>
      </c>
      <c r="G26" s="59" t="n">
        <v>163836.68</v>
      </c>
    </row>
    <row r="27" s="132" customFormat="true" ht="9.95" hidden="false" customHeight="true" outlineLevel="0" collapsed="false">
      <c r="A27" s="108" t="s">
        <v>542</v>
      </c>
      <c r="B27" s="108"/>
      <c r="C27" s="63" t="n">
        <v>280972.223</v>
      </c>
      <c r="D27" s="63" t="n">
        <v>3949.658</v>
      </c>
      <c r="E27" s="63" t="n">
        <v>277022.565</v>
      </c>
      <c r="F27" s="63" t="n">
        <v>108715.193</v>
      </c>
      <c r="G27" s="63" t="n">
        <v>168307.372</v>
      </c>
      <c r="H27" s="193"/>
    </row>
    <row r="28" s="132" customFormat="true" ht="9.95" hidden="false" customHeight="true" outlineLevel="0" collapsed="false">
      <c r="A28" s="108" t="s">
        <v>543</v>
      </c>
      <c r="B28" s="108"/>
      <c r="C28" s="63" t="n">
        <v>299214.504</v>
      </c>
      <c r="D28" s="63" t="n">
        <v>3678.562</v>
      </c>
      <c r="E28" s="63" t="n">
        <v>295535.942</v>
      </c>
      <c r="F28" s="63" t="n">
        <v>116969.421</v>
      </c>
      <c r="G28" s="63" t="n">
        <v>178566.521</v>
      </c>
    </row>
    <row r="29" s="132" customFormat="true" ht="9.95" hidden="false" customHeight="true" outlineLevel="0" collapsed="false">
      <c r="A29" s="108" t="s">
        <v>544</v>
      </c>
      <c r="B29" s="108"/>
      <c r="C29" s="63" t="n">
        <v>310948.463</v>
      </c>
      <c r="D29" s="63" t="n">
        <v>3857.655</v>
      </c>
      <c r="E29" s="63" t="n">
        <v>307090.808</v>
      </c>
      <c r="F29" s="63" t="n">
        <v>118921.579</v>
      </c>
      <c r="G29" s="63" t="n">
        <v>188169.229</v>
      </c>
    </row>
    <row r="30" s="132" customFormat="true" ht="9.95" hidden="true" customHeight="true" outlineLevel="0" collapsed="false">
      <c r="A30" s="113"/>
      <c r="B30" s="108"/>
      <c r="C30" s="63"/>
      <c r="D30" s="63"/>
      <c r="E30" s="63"/>
      <c r="F30" s="63"/>
      <c r="G30" s="63"/>
    </row>
    <row r="31" s="132" customFormat="true" ht="9.95" hidden="true" customHeight="true" outlineLevel="0" collapsed="false">
      <c r="A31" s="113"/>
      <c r="B31" s="108"/>
      <c r="C31" s="63"/>
      <c r="D31" s="63"/>
      <c r="E31" s="63"/>
      <c r="F31" s="63"/>
      <c r="G31" s="63"/>
    </row>
    <row r="32" s="132" customFormat="true" ht="9.95" hidden="true" customHeight="true" outlineLevel="0" collapsed="false">
      <c r="A32" s="113"/>
      <c r="B32" s="108"/>
      <c r="C32" s="63"/>
      <c r="D32" s="63"/>
      <c r="E32" s="63"/>
      <c r="F32" s="63"/>
      <c r="G32" s="63"/>
    </row>
    <row r="33" s="132" customFormat="true" ht="9.95" hidden="true" customHeight="true" outlineLevel="0" collapsed="false">
      <c r="A33" s="113"/>
      <c r="B33" s="108"/>
      <c r="C33" s="63"/>
      <c r="D33" s="63"/>
      <c r="E33" s="63"/>
      <c r="F33" s="63"/>
      <c r="G33" s="63"/>
    </row>
    <row r="34" s="132" customFormat="true" ht="9.95" hidden="true" customHeight="true" outlineLevel="0" collapsed="false">
      <c r="A34" s="113"/>
      <c r="B34" s="108"/>
      <c r="C34" s="63"/>
      <c r="D34" s="63"/>
      <c r="E34" s="63"/>
      <c r="F34" s="63"/>
      <c r="G34" s="63"/>
    </row>
    <row r="35" s="132" customFormat="true" ht="9.95" hidden="true" customHeight="true" outlineLevel="0" collapsed="false">
      <c r="A35" s="113"/>
      <c r="B35" s="108"/>
      <c r="C35" s="63"/>
      <c r="D35" s="63"/>
      <c r="E35" s="63"/>
      <c r="F35" s="63"/>
      <c r="G35" s="63"/>
    </row>
    <row r="36" s="132" customFormat="true" ht="9.95" hidden="true" customHeight="true" outlineLevel="0" collapsed="false">
      <c r="A36" s="113"/>
      <c r="B36" s="108"/>
      <c r="C36" s="63"/>
      <c r="D36" s="63"/>
      <c r="E36" s="63"/>
      <c r="F36" s="63"/>
      <c r="G36" s="63"/>
    </row>
    <row r="37" s="132" customFormat="true" ht="9.95" hidden="true" customHeight="true" outlineLevel="0" collapsed="false">
      <c r="A37" s="113"/>
      <c r="B37" s="108"/>
      <c r="C37" s="63"/>
      <c r="D37" s="63"/>
      <c r="E37" s="63"/>
      <c r="F37" s="63"/>
      <c r="G37" s="63"/>
    </row>
    <row r="38" s="132" customFormat="true" ht="9.95" hidden="true" customHeight="true" outlineLevel="0" collapsed="false">
      <c r="A38" s="113"/>
      <c r="B38" s="108"/>
      <c r="C38" s="63"/>
      <c r="D38" s="63"/>
      <c r="E38" s="63"/>
      <c r="F38" s="63"/>
      <c r="G38" s="63"/>
    </row>
    <row r="39" s="132" customFormat="true" ht="9.95" hidden="true" customHeight="true" outlineLevel="0" collapsed="false">
      <c r="A39" s="113"/>
      <c r="B39" s="108"/>
      <c r="C39" s="63"/>
      <c r="D39" s="63"/>
      <c r="E39" s="63"/>
      <c r="F39" s="63"/>
      <c r="G39" s="63"/>
    </row>
    <row r="40" s="132" customFormat="true" ht="9.95" hidden="true" customHeight="true" outlineLevel="0" collapsed="false">
      <c r="A40" s="113"/>
      <c r="B40" s="108"/>
      <c r="C40" s="63"/>
      <c r="D40" s="63"/>
      <c r="E40" s="63"/>
      <c r="F40" s="63"/>
      <c r="G40" s="63"/>
    </row>
    <row r="41" s="132" customFormat="true" ht="6" hidden="false" customHeight="true" outlineLevel="0" collapsed="false">
      <c r="B41" s="133"/>
      <c r="C41" s="63"/>
      <c r="D41" s="63"/>
      <c r="E41" s="63"/>
      <c r="F41" s="63"/>
      <c r="G41" s="63"/>
    </row>
    <row r="42" s="132" customFormat="true" ht="9.95" hidden="true" customHeight="true" outlineLevel="0" collapsed="false">
      <c r="A42" s="132" t="n">
        <v>2006</v>
      </c>
      <c r="B42" s="133"/>
    </row>
    <row r="43" s="132" customFormat="true" ht="9.95" hidden="true" customHeight="true" outlineLevel="0" collapsed="false">
      <c r="B43" s="133" t="s">
        <v>339</v>
      </c>
      <c r="C43" s="63" t="n">
        <v>23648.303</v>
      </c>
      <c r="D43" s="63" t="n">
        <v>284.002</v>
      </c>
      <c r="E43" s="63" t="n">
        <v>23364.301</v>
      </c>
      <c r="F43" s="63" t="n">
        <v>8982.316</v>
      </c>
      <c r="G43" s="63" t="n">
        <v>14381.985</v>
      </c>
    </row>
    <row r="44" s="132" customFormat="true" ht="9.95" hidden="true" customHeight="true" outlineLevel="0" collapsed="false">
      <c r="B44" s="133" t="s">
        <v>340</v>
      </c>
      <c r="C44" s="63" t="n">
        <v>22556.982</v>
      </c>
      <c r="D44" s="63" t="n">
        <v>238.391</v>
      </c>
      <c r="E44" s="63" t="n">
        <v>22318.591</v>
      </c>
      <c r="F44" s="63" t="n">
        <v>9349.546</v>
      </c>
      <c r="G44" s="63" t="n">
        <v>12969.045</v>
      </c>
    </row>
    <row r="45" s="132" customFormat="true" ht="9.95" hidden="true" customHeight="true" outlineLevel="0" collapsed="false">
      <c r="B45" s="133" t="s">
        <v>341</v>
      </c>
      <c r="C45" s="63" t="n">
        <v>25352.045</v>
      </c>
      <c r="D45" s="63" t="n">
        <v>348.926</v>
      </c>
      <c r="E45" s="63" t="n">
        <v>25003.119</v>
      </c>
      <c r="F45" s="63" t="n">
        <v>10155.585</v>
      </c>
      <c r="G45" s="63" t="n">
        <v>14847.534</v>
      </c>
    </row>
    <row r="46" s="132" customFormat="true" ht="9.95" hidden="true" customHeight="true" outlineLevel="0" collapsed="false">
      <c r="B46" s="133" t="s">
        <v>342</v>
      </c>
      <c r="C46" s="63" t="n">
        <v>25249.585</v>
      </c>
      <c r="D46" s="63" t="n">
        <v>308.593</v>
      </c>
      <c r="E46" s="63" t="n">
        <v>24940.992</v>
      </c>
      <c r="F46" s="63" t="n">
        <v>10242.853</v>
      </c>
      <c r="G46" s="63" t="n">
        <v>14698.139</v>
      </c>
    </row>
    <row r="47" s="132" customFormat="true" ht="9.95" hidden="true" customHeight="true" outlineLevel="0" collapsed="false">
      <c r="B47" s="133" t="s">
        <v>259</v>
      </c>
      <c r="C47" s="63" t="n">
        <v>25775.024</v>
      </c>
      <c r="D47" s="63" t="n">
        <v>309.395</v>
      </c>
      <c r="E47" s="63" t="n">
        <v>25465.629</v>
      </c>
      <c r="F47" s="63" t="n">
        <v>10249.752</v>
      </c>
      <c r="G47" s="63" t="n">
        <v>15215.877</v>
      </c>
    </row>
    <row r="48" s="132" customFormat="true" ht="9.95" hidden="true" customHeight="true" outlineLevel="0" collapsed="false">
      <c r="B48" s="133" t="s">
        <v>343</v>
      </c>
      <c r="C48" s="63" t="n">
        <v>25403.987</v>
      </c>
      <c r="D48" s="63" t="n">
        <v>318.104</v>
      </c>
      <c r="E48" s="63" t="n">
        <v>25085.883</v>
      </c>
      <c r="F48" s="63" t="n">
        <v>10031.882</v>
      </c>
      <c r="G48" s="63" t="n">
        <v>15054.001</v>
      </c>
    </row>
    <row r="49" s="132" customFormat="true" ht="9.95" hidden="true" customHeight="true" outlineLevel="0" collapsed="false">
      <c r="B49" s="133" t="s">
        <v>344</v>
      </c>
      <c r="C49" s="63" t="n">
        <v>26309.674</v>
      </c>
      <c r="D49" s="63" t="n">
        <v>371.216</v>
      </c>
      <c r="E49" s="63" t="n">
        <v>25938.458</v>
      </c>
      <c r="F49" s="63" t="n">
        <v>10068.804</v>
      </c>
      <c r="G49" s="63" t="n">
        <v>15869.654</v>
      </c>
    </row>
    <row r="50" s="132" customFormat="true" ht="9.95" hidden="true" customHeight="true" outlineLevel="0" collapsed="false">
      <c r="B50" s="133" t="s">
        <v>345</v>
      </c>
      <c r="C50" s="63" t="n">
        <v>24793.463</v>
      </c>
      <c r="D50" s="63" t="n">
        <v>407.778</v>
      </c>
      <c r="E50" s="63" t="n">
        <v>24385.685</v>
      </c>
      <c r="F50" s="63" t="n">
        <v>9804.042</v>
      </c>
      <c r="G50" s="63" t="n">
        <v>14581.643</v>
      </c>
    </row>
    <row r="51" s="132" customFormat="true" ht="9.95" hidden="true" customHeight="true" outlineLevel="0" collapsed="false">
      <c r="B51" s="133" t="s">
        <v>545</v>
      </c>
      <c r="C51" s="63" t="n">
        <v>24537.747</v>
      </c>
      <c r="D51" s="63" t="n">
        <v>267.243</v>
      </c>
      <c r="E51" s="63" t="n">
        <v>24270.504</v>
      </c>
      <c r="F51" s="63" t="n">
        <v>9171.971</v>
      </c>
      <c r="G51" s="63" t="n">
        <v>15098.533</v>
      </c>
    </row>
    <row r="52" s="132" customFormat="true" ht="9.75" hidden="true" customHeight="true" outlineLevel="0" collapsed="false">
      <c r="B52" s="133" t="s">
        <v>347</v>
      </c>
      <c r="C52" s="63" t="n">
        <v>25332.621</v>
      </c>
      <c r="D52" s="63" t="n">
        <v>306.672</v>
      </c>
      <c r="E52" s="63" t="n">
        <v>25025.949</v>
      </c>
      <c r="F52" s="63" t="n">
        <v>9450.75</v>
      </c>
      <c r="G52" s="63" t="n">
        <v>15575.199</v>
      </c>
    </row>
    <row r="53" s="132" customFormat="true" ht="9.95" hidden="true" customHeight="true" outlineLevel="0" collapsed="false">
      <c r="B53" s="133" t="s">
        <v>348</v>
      </c>
      <c r="C53" s="63" t="n">
        <v>25551.578</v>
      </c>
      <c r="D53" s="63" t="n">
        <v>277.161</v>
      </c>
      <c r="E53" s="63" t="n">
        <v>25274.417</v>
      </c>
      <c r="F53" s="63" t="n">
        <v>9596.863</v>
      </c>
      <c r="G53" s="63" t="n">
        <v>15677.554</v>
      </c>
    </row>
    <row r="54" s="132" customFormat="true" ht="9.95" hidden="true" customHeight="true" outlineLevel="0" collapsed="false">
      <c r="B54" s="133" t="s">
        <v>349</v>
      </c>
      <c r="C54" s="63" t="n">
        <v>24703.495</v>
      </c>
      <c r="D54" s="63" t="n">
        <v>241.081</v>
      </c>
      <c r="E54" s="63" t="n">
        <v>24462.414</v>
      </c>
      <c r="F54" s="63" t="n">
        <v>9865.057</v>
      </c>
      <c r="G54" s="63" t="n">
        <v>14597.357</v>
      </c>
    </row>
    <row r="55" s="132" customFormat="true" ht="5.25" hidden="true" customHeight="true" outlineLevel="0" collapsed="false">
      <c r="B55" s="133"/>
      <c r="C55" s="51"/>
      <c r="D55" s="51"/>
      <c r="E55" s="51"/>
      <c r="F55" s="51"/>
      <c r="G55" s="51"/>
    </row>
    <row r="56" s="132" customFormat="true" ht="9.95" hidden="false" customHeight="true" outlineLevel="0" collapsed="false">
      <c r="A56" s="132" t="n">
        <v>2007</v>
      </c>
      <c r="B56" s="133"/>
      <c r="C56" s="51"/>
      <c r="D56" s="51"/>
      <c r="E56" s="51"/>
      <c r="F56" s="51"/>
      <c r="G56" s="51"/>
    </row>
    <row r="57" s="132" customFormat="true" ht="9.95" hidden="true" customHeight="true" outlineLevel="0" collapsed="false">
      <c r="B57" s="133" t="s">
        <v>339</v>
      </c>
      <c r="C57" s="63" t="n">
        <v>25140.248</v>
      </c>
      <c r="D57" s="63" t="n">
        <v>247.892</v>
      </c>
      <c r="E57" s="63" t="n">
        <v>24892.356</v>
      </c>
      <c r="F57" s="63" t="n">
        <v>9571.27</v>
      </c>
      <c r="G57" s="63" t="n">
        <v>15321.086</v>
      </c>
    </row>
    <row r="58" s="132" customFormat="true" ht="9.95" hidden="true" customHeight="true" outlineLevel="0" collapsed="false">
      <c r="B58" s="133" t="s">
        <v>340</v>
      </c>
      <c r="C58" s="63" t="n">
        <v>24137.637</v>
      </c>
      <c r="D58" s="63" t="n">
        <v>258.404</v>
      </c>
      <c r="E58" s="63" t="n">
        <v>23879.233</v>
      </c>
      <c r="F58" s="63" t="n">
        <v>9303.791</v>
      </c>
      <c r="G58" s="63" t="n">
        <v>14575.442</v>
      </c>
    </row>
    <row r="59" s="132" customFormat="true" ht="9.95" hidden="false" customHeight="true" outlineLevel="0" collapsed="false">
      <c r="B59" s="133" t="s">
        <v>341</v>
      </c>
      <c r="C59" s="63" t="n">
        <v>27261.155</v>
      </c>
      <c r="D59" s="63" t="n">
        <v>357.452</v>
      </c>
      <c r="E59" s="63" t="n">
        <v>26903.703</v>
      </c>
      <c r="F59" s="63" t="n">
        <v>10660.109</v>
      </c>
      <c r="G59" s="63" t="n">
        <v>16243.594</v>
      </c>
    </row>
    <row r="60" s="132" customFormat="true" ht="9.95" hidden="false" customHeight="true" outlineLevel="0" collapsed="false">
      <c r="B60" s="133" t="s">
        <v>342</v>
      </c>
      <c r="C60" s="63" t="n">
        <v>26358.868</v>
      </c>
      <c r="D60" s="63" t="n">
        <v>315.169</v>
      </c>
      <c r="E60" s="63" t="n">
        <v>26043.699</v>
      </c>
      <c r="F60" s="63" t="n">
        <v>10112.911</v>
      </c>
      <c r="G60" s="63" t="n">
        <v>15930.788</v>
      </c>
    </row>
    <row r="61" s="132" customFormat="true" ht="9.95" hidden="false" customHeight="true" outlineLevel="0" collapsed="false">
      <c r="B61" s="133" t="s">
        <v>259</v>
      </c>
      <c r="C61" s="63" t="n">
        <v>25744.94</v>
      </c>
      <c r="D61" s="63" t="n">
        <v>260.613</v>
      </c>
      <c r="E61" s="63" t="n">
        <v>25484.327</v>
      </c>
      <c r="F61" s="63" t="n">
        <v>10023.016</v>
      </c>
      <c r="G61" s="63" t="n">
        <v>15461.311</v>
      </c>
    </row>
    <row r="62" s="132" customFormat="true" ht="9.95" hidden="false" customHeight="true" outlineLevel="0" collapsed="false">
      <c r="B62" s="133" t="s">
        <v>343</v>
      </c>
      <c r="C62" s="63" t="n">
        <v>26390.26</v>
      </c>
      <c r="D62" s="63" t="n">
        <v>349.824</v>
      </c>
      <c r="E62" s="63" t="n">
        <v>26040.436</v>
      </c>
      <c r="F62" s="63" t="n">
        <v>10034.112</v>
      </c>
      <c r="G62" s="63" t="n">
        <v>16006.324</v>
      </c>
    </row>
    <row r="63" s="132" customFormat="true" ht="9.95" hidden="false" customHeight="true" outlineLevel="0" collapsed="false">
      <c r="B63" s="133" t="s">
        <v>344</v>
      </c>
      <c r="C63" s="63" t="n">
        <v>26357.971</v>
      </c>
      <c r="D63" s="63" t="n">
        <v>355.466</v>
      </c>
      <c r="E63" s="63" t="n">
        <v>26002.505</v>
      </c>
      <c r="F63" s="63" t="n">
        <v>10404.828</v>
      </c>
      <c r="G63" s="63" t="n">
        <v>15597.677</v>
      </c>
    </row>
    <row r="64" s="132" customFormat="true" ht="9.95" hidden="false" customHeight="true" outlineLevel="0" collapsed="false">
      <c r="B64" s="133" t="s">
        <v>345</v>
      </c>
      <c r="C64" s="63" t="n">
        <v>24114.75</v>
      </c>
      <c r="D64" s="63" t="n">
        <v>481.469</v>
      </c>
      <c r="E64" s="63" t="n">
        <v>23633.281</v>
      </c>
      <c r="F64" s="63" t="n">
        <v>9041.704</v>
      </c>
      <c r="G64" s="63" t="n">
        <v>14591.577</v>
      </c>
    </row>
    <row r="65" s="132" customFormat="true" ht="9.95" hidden="false" customHeight="true" outlineLevel="0" collapsed="false">
      <c r="B65" s="133" t="s">
        <v>545</v>
      </c>
      <c r="C65" s="63" t="n">
        <v>25786.733</v>
      </c>
      <c r="D65" s="63" t="n">
        <v>271.698</v>
      </c>
      <c r="E65" s="63" t="n">
        <v>25515.035</v>
      </c>
      <c r="F65" s="63" t="n">
        <v>9838.307</v>
      </c>
      <c r="G65" s="63" t="n">
        <v>15676.728</v>
      </c>
    </row>
    <row r="66" s="132" customFormat="true" ht="9.95" hidden="false" customHeight="true" outlineLevel="0" collapsed="false">
      <c r="B66" s="133" t="s">
        <v>347</v>
      </c>
      <c r="C66" s="63" t="n">
        <v>27077.281</v>
      </c>
      <c r="D66" s="63" t="n">
        <v>320.471</v>
      </c>
      <c r="E66" s="63" t="n">
        <v>26756.81</v>
      </c>
      <c r="F66" s="63" t="n">
        <v>10148.292</v>
      </c>
      <c r="G66" s="63" t="n">
        <v>16608.518</v>
      </c>
    </row>
    <row r="67" s="132" customFormat="true" ht="9.95" hidden="false" customHeight="true" outlineLevel="0" collapsed="false">
      <c r="B67" s="133" t="s">
        <v>348</v>
      </c>
      <c r="C67" s="63" t="n">
        <v>26345.404</v>
      </c>
      <c r="D67" s="63" t="n">
        <v>278.986</v>
      </c>
      <c r="E67" s="63" t="n">
        <v>26066.418</v>
      </c>
      <c r="F67" s="63" t="n">
        <v>10026.014</v>
      </c>
      <c r="G67" s="63" t="n">
        <v>16040.404</v>
      </c>
    </row>
    <row r="68" s="132" customFormat="true" ht="9.95" hidden="false" customHeight="true" outlineLevel="0" collapsed="false">
      <c r="B68" s="133" t="s">
        <v>349</v>
      </c>
      <c r="C68" s="63" t="n">
        <v>26233.216</v>
      </c>
      <c r="D68" s="63" t="n">
        <v>360.211</v>
      </c>
      <c r="E68" s="63" t="n">
        <v>25873.005</v>
      </c>
      <c r="F68" s="63" t="n">
        <v>9757.225</v>
      </c>
      <c r="G68" s="63" t="n">
        <v>16115.78</v>
      </c>
    </row>
    <row r="69" s="132" customFormat="true" ht="6" hidden="false" customHeight="true" outlineLevel="0" collapsed="false">
      <c r="B69" s="133"/>
      <c r="C69" s="51"/>
      <c r="D69" s="51"/>
      <c r="E69" s="51"/>
      <c r="F69" s="51"/>
      <c r="G69" s="51"/>
    </row>
    <row r="70" s="132" customFormat="true" ht="9.95" hidden="false" customHeight="true" outlineLevel="0" collapsed="false">
      <c r="A70" s="132" t="n">
        <v>2008</v>
      </c>
      <c r="B70" s="133"/>
      <c r="C70" s="51"/>
      <c r="D70" s="51"/>
      <c r="E70" s="51"/>
      <c r="F70" s="51"/>
      <c r="G70" s="51"/>
    </row>
    <row r="71" s="132" customFormat="true" ht="9.95" hidden="false" customHeight="true" outlineLevel="0" collapsed="false">
      <c r="B71" s="133" t="s">
        <v>339</v>
      </c>
      <c r="C71" s="63" t="n">
        <v>25990.575</v>
      </c>
      <c r="D71" s="63" t="n">
        <v>290.502</v>
      </c>
      <c r="E71" s="63" t="n">
        <v>25700.073</v>
      </c>
      <c r="F71" s="63" t="n">
        <v>9631.079</v>
      </c>
      <c r="G71" s="63" t="n">
        <v>16068.994</v>
      </c>
    </row>
    <row r="72" s="132" customFormat="true" ht="9.95" hidden="false" customHeight="true" outlineLevel="0" collapsed="false">
      <c r="B72" s="133" t="s">
        <v>340</v>
      </c>
      <c r="C72" s="63" t="n">
        <v>24991.731</v>
      </c>
      <c r="D72" s="63" t="n">
        <v>287.041</v>
      </c>
      <c r="E72" s="63" t="n">
        <v>24704.69</v>
      </c>
      <c r="F72" s="63" t="n">
        <v>9888.472</v>
      </c>
      <c r="G72" s="63" t="n">
        <v>14816.218</v>
      </c>
    </row>
    <row r="73" s="132" customFormat="true" ht="9.95" hidden="false" customHeight="true" outlineLevel="0" collapsed="false">
      <c r="B73" s="133" t="s">
        <v>341</v>
      </c>
      <c r="C73" s="63" t="n">
        <v>26982.232</v>
      </c>
      <c r="D73" s="63" t="n">
        <v>296.389</v>
      </c>
      <c r="E73" s="63" t="n">
        <v>26685.843</v>
      </c>
      <c r="F73" s="63" t="n">
        <v>10378.936</v>
      </c>
      <c r="G73" s="63" t="n">
        <v>16306.907</v>
      </c>
    </row>
    <row r="74" s="132" customFormat="true" ht="9.95" hidden="true" customHeight="true" outlineLevel="0" collapsed="false">
      <c r="B74" s="133" t="s">
        <v>342</v>
      </c>
      <c r="C74" s="63"/>
      <c r="D74" s="51"/>
      <c r="E74" s="51"/>
      <c r="F74" s="51"/>
      <c r="G74" s="51"/>
    </row>
    <row r="75" s="132" customFormat="true" ht="9.95" hidden="true" customHeight="true" outlineLevel="0" collapsed="false">
      <c r="B75" s="133" t="s">
        <v>259</v>
      </c>
      <c r="C75" s="63"/>
      <c r="D75" s="51"/>
      <c r="E75" s="51"/>
      <c r="F75" s="51"/>
      <c r="G75" s="51"/>
    </row>
    <row r="76" s="132" customFormat="true" ht="9.95" hidden="true" customHeight="true" outlineLevel="0" collapsed="false">
      <c r="B76" s="133" t="s">
        <v>343</v>
      </c>
      <c r="C76" s="63"/>
      <c r="D76" s="51"/>
      <c r="E76" s="51"/>
      <c r="F76" s="51"/>
      <c r="G76" s="51"/>
    </row>
    <row r="77" s="132" customFormat="true" ht="9.95" hidden="true" customHeight="true" outlineLevel="0" collapsed="false">
      <c r="B77" s="133" t="s">
        <v>344</v>
      </c>
      <c r="C77" s="63"/>
      <c r="D77" s="51"/>
      <c r="E77" s="51"/>
      <c r="F77" s="51"/>
      <c r="G77" s="51"/>
    </row>
    <row r="78" s="132" customFormat="true" ht="9.95" hidden="true" customHeight="true" outlineLevel="0" collapsed="false">
      <c r="B78" s="133" t="s">
        <v>345</v>
      </c>
      <c r="C78" s="63"/>
      <c r="D78" s="51"/>
      <c r="E78" s="51"/>
      <c r="F78" s="51"/>
      <c r="G78" s="51"/>
    </row>
    <row r="79" s="132" customFormat="true" ht="9.95" hidden="true" customHeight="true" outlineLevel="0" collapsed="false">
      <c r="B79" s="133" t="s">
        <v>545</v>
      </c>
      <c r="C79" s="63"/>
      <c r="D79" s="51"/>
      <c r="E79" s="51"/>
      <c r="F79" s="51"/>
      <c r="G79" s="51"/>
    </row>
    <row r="80" s="132" customFormat="true" ht="9.95" hidden="true" customHeight="true" outlineLevel="0" collapsed="false">
      <c r="B80" s="133" t="s">
        <v>347</v>
      </c>
      <c r="C80" s="63"/>
      <c r="D80" s="51"/>
      <c r="E80" s="51"/>
      <c r="F80" s="51"/>
      <c r="G80" s="51"/>
    </row>
    <row r="81" s="132" customFormat="true" ht="9.95" hidden="true" customHeight="true" outlineLevel="0" collapsed="false">
      <c r="B81" s="133" t="s">
        <v>348</v>
      </c>
      <c r="C81" s="51"/>
      <c r="D81" s="51"/>
      <c r="E81" s="51"/>
      <c r="F81" s="51"/>
      <c r="G81" s="51"/>
    </row>
    <row r="82" s="132" customFormat="true" ht="9.95" hidden="true" customHeight="true" outlineLevel="0" collapsed="false">
      <c r="B82" s="133" t="s">
        <v>349</v>
      </c>
      <c r="C82" s="51"/>
      <c r="D82" s="51"/>
      <c r="E82" s="51"/>
      <c r="F82" s="51"/>
      <c r="G82" s="51"/>
    </row>
    <row r="83" s="132" customFormat="true" ht="9.95" hidden="false" customHeight="true" outlineLevel="0" collapsed="false">
      <c r="B83" s="133"/>
      <c r="C83" s="51"/>
      <c r="D83" s="51"/>
      <c r="E83" s="51"/>
      <c r="F83" s="51"/>
      <c r="G83" s="51"/>
    </row>
    <row r="84" s="132" customFormat="true" ht="9.95" hidden="false" customHeight="true" outlineLevel="0" collapsed="false">
      <c r="A84" s="132" t="str">
        <f aca="false">IF(C82&gt;0,"Jan. - Dez.",IF(C81&gt;0,"Jan. - Nov.",IF(C80&gt;0,"Jan. - Okt.",IF(C79&gt;0,"Jan. - Sep.",IF(C78,"Jan. - Aug.",IF(C77&gt;0,"Jan. - Jul.",IF(C76&gt;0,"Jan. - Jun.",A85)))))))</f>
        <v>Jan. - Mär.</v>
      </c>
      <c r="B84" s="133"/>
      <c r="C84" s="63" t="n">
        <f aca="false">SUM(C71:C82)</f>
        <v>77964.538</v>
      </c>
      <c r="D84" s="63" t="n">
        <f aca="false">SUM(D71:D82)</f>
        <v>873.932</v>
      </c>
      <c r="E84" s="63" t="n">
        <f aca="false">SUM(E71:E82)</f>
        <v>77090.606</v>
      </c>
      <c r="F84" s="63" t="n">
        <f aca="false">SUM(F71:F82)</f>
        <v>29898.487</v>
      </c>
      <c r="G84" s="63" t="n">
        <f aca="false">SUM(G71:G82)</f>
        <v>47192.119</v>
      </c>
    </row>
    <row r="85" s="132" customFormat="true" ht="9.95" hidden="true" customHeight="true" outlineLevel="0" collapsed="false">
      <c r="A85" s="132" t="str">
        <f aca="false">IF(C75&gt;0,"Jan. - Mai",IF(C74&gt;0,"Jan. - Apr.",IF(C73&gt;0,"Jan. - Mär.",IF(C72&gt;0,"Jan. - Feb.","Jan. - Jan."))))</f>
        <v>Jan. - Mär.</v>
      </c>
      <c r="B85" s="133"/>
      <c r="C85" s="51"/>
      <c r="D85" s="51"/>
      <c r="E85" s="51"/>
      <c r="F85" s="51"/>
      <c r="G85" s="51"/>
    </row>
    <row r="86" s="132" customFormat="true" ht="5.25" hidden="false" customHeight="true" outlineLevel="0" collapsed="false">
      <c r="B86" s="134"/>
      <c r="C86" s="51"/>
      <c r="D86" s="51"/>
      <c r="E86" s="51"/>
      <c r="F86" s="51"/>
      <c r="G86" s="51"/>
    </row>
    <row r="87" s="132" customFormat="true" ht="9.95" hidden="false" customHeight="true" outlineLevel="0" collapsed="false">
      <c r="B87" s="134"/>
      <c r="C87" s="73" t="s">
        <v>350</v>
      </c>
      <c r="D87" s="73"/>
      <c r="E87" s="73"/>
      <c r="F87" s="73"/>
      <c r="G87" s="73"/>
      <c r="J87" s="63"/>
    </row>
    <row r="88" s="132" customFormat="true" ht="9.95" hidden="false" customHeight="true" outlineLevel="0" collapsed="false">
      <c r="A88" s="371"/>
      <c r="B88" s="193"/>
      <c r="C88" s="154" t="s">
        <v>351</v>
      </c>
      <c r="D88" s="154"/>
      <c r="E88" s="154"/>
      <c r="F88" s="154"/>
      <c r="G88" s="154"/>
    </row>
    <row r="89" s="123" customFormat="true" ht="4.5" hidden="false" customHeight="true" outlineLevel="0" collapsed="false">
      <c r="B89" s="128"/>
      <c r="C89" s="155"/>
      <c r="D89" s="155"/>
      <c r="E89" s="155"/>
      <c r="F89" s="155"/>
      <c r="G89" s="155"/>
    </row>
    <row r="90" s="123" customFormat="true" ht="9.95" hidden="true" customHeight="true" outlineLevel="0" collapsed="false">
      <c r="A90" s="113" t="n">
        <v>1998</v>
      </c>
      <c r="B90" s="113"/>
      <c r="C90" s="372" t="n">
        <f aca="false">C20/C19*100-100</f>
        <v>2.14528427019324</v>
      </c>
      <c r="D90" s="373" t="n">
        <f aca="false">D20/D19*100-100</f>
        <v>-3.34201356152087</v>
      </c>
      <c r="E90" s="373" t="n">
        <f aca="false">E20/E19*100-100</f>
        <v>2.25854115488711</v>
      </c>
      <c r="F90" s="373" t="n">
        <f aca="false">F20/F19*100-100</f>
        <v>0.056990929433681</v>
      </c>
      <c r="G90" s="373" t="n">
        <f aca="false">G20/G19*100-100</f>
        <v>3.37441341323445</v>
      </c>
    </row>
    <row r="91" s="123" customFormat="true" ht="9.95" hidden="true" customHeight="true" outlineLevel="0" collapsed="false">
      <c r="A91" s="113" t="n">
        <v>1999</v>
      </c>
      <c r="B91" s="113"/>
      <c r="C91" s="372" t="n">
        <f aca="false">C21/C20*100-100</f>
        <v>1.40976954419925</v>
      </c>
      <c r="D91" s="373" t="n">
        <f aca="false">D21/D20*100-100</f>
        <v>32.7817423119954</v>
      </c>
      <c r="E91" s="373" t="n">
        <f aca="false">E21/E20*100-100</f>
        <v>0.796978222638288</v>
      </c>
      <c r="F91" s="373" t="n">
        <f aca="false">F21/F20*100-100</f>
        <v>6.88926517856518</v>
      </c>
      <c r="G91" s="373" t="n">
        <f aca="false">G21/G20*100-100</f>
        <v>-2.19185126697428</v>
      </c>
    </row>
    <row r="92" s="123" customFormat="true" ht="9.95" hidden="true" customHeight="true" outlineLevel="0" collapsed="false">
      <c r="A92" s="113" t="n">
        <v>2000</v>
      </c>
      <c r="B92" s="113"/>
      <c r="C92" s="372" t="n">
        <f aca="false">C22/C21*100-100</f>
        <v>9.76258930678084</v>
      </c>
      <c r="D92" s="373" t="n">
        <f aca="false">D22/D21*100-100</f>
        <v>-6.98860759516919</v>
      </c>
      <c r="E92" s="373" t="n">
        <f aca="false">E22/E21*100-100</f>
        <v>10.1937691664827</v>
      </c>
      <c r="F92" s="373" t="n">
        <f aca="false">F22/F21*100-100</f>
        <v>16.4633278415195</v>
      </c>
      <c r="G92" s="373" t="n">
        <f aca="false">G22/G21*100-100</f>
        <v>6.83243890813388</v>
      </c>
    </row>
    <row r="93" s="123" customFormat="true" ht="9.95" hidden="false" customHeight="true" outlineLevel="0" collapsed="false">
      <c r="A93" s="113" t="n">
        <v>2001</v>
      </c>
      <c r="B93" s="113"/>
      <c r="C93" s="372" t="n">
        <f aca="false">C23/C22*100-100</f>
        <v>1.6378040122526</v>
      </c>
      <c r="D93" s="373" t="n">
        <f aca="false">D23/D22*100-100</f>
        <v>-8.46038398832994</v>
      </c>
      <c r="E93" s="373" t="n">
        <f aca="false">E23/E22*100-100</f>
        <v>1.85712410719839</v>
      </c>
      <c r="F93" s="373" t="n">
        <f aca="false">F23/F22*100-100</f>
        <v>-0.427650185830927</v>
      </c>
      <c r="G93" s="373" t="n">
        <f aca="false">G23/G22*100-100</f>
        <v>3.19247589445972</v>
      </c>
    </row>
    <row r="94" s="123" customFormat="true" ht="9.95" hidden="false" customHeight="true" outlineLevel="0" collapsed="false">
      <c r="A94" s="113" t="n">
        <v>2002</v>
      </c>
      <c r="B94" s="113"/>
      <c r="C94" s="372" t="n">
        <f aca="false">C24/C23*100-100</f>
        <v>0.161224186854028</v>
      </c>
      <c r="D94" s="373" t="n">
        <f aca="false">D24/D23*100-100</f>
        <v>-1.97096782682333</v>
      </c>
      <c r="E94" s="373" t="n">
        <f aca="false">E24/E23*100-100</f>
        <v>0.20284197184408</v>
      </c>
      <c r="F94" s="373" t="n">
        <f aca="false">F24/F23*100-100</f>
        <v>3.38041706238515</v>
      </c>
      <c r="G94" s="373" t="n">
        <f aca="false">G24/G23*100-100</f>
        <v>-1.5892175877747</v>
      </c>
    </row>
    <row r="95" s="123" customFormat="true" ht="9.95" hidden="false" customHeight="true" outlineLevel="0" collapsed="false">
      <c r="A95" s="113" t="n">
        <v>2003</v>
      </c>
      <c r="B95" s="113"/>
      <c r="C95" s="372" t="n">
        <f aca="false">C25/C24*100-100</f>
        <v>3.6091458925375</v>
      </c>
      <c r="D95" s="373" t="n">
        <f aca="false">D25/D24*100-100</f>
        <v>5.65251295898845</v>
      </c>
      <c r="E95" s="373" t="n">
        <f aca="false">E25/E24*100-100</f>
        <v>3.57012710995058</v>
      </c>
      <c r="F95" s="373" t="n">
        <f aca="false">F25/F24*100-100</f>
        <v>3.94708850234112</v>
      </c>
      <c r="G95" s="373" t="n">
        <f aca="false">G25/G24*100-100</f>
        <v>3.34679607151583</v>
      </c>
    </row>
    <row r="96" s="123" customFormat="true" ht="9.95" hidden="false" customHeight="true" outlineLevel="0" collapsed="false">
      <c r="A96" s="113" t="n">
        <v>2004</v>
      </c>
      <c r="B96" s="113"/>
      <c r="C96" s="372" t="n">
        <f aca="false">C26/C25*100-100</f>
        <v>6.72694977638322</v>
      </c>
      <c r="D96" s="373" t="n">
        <f aca="false">D26/D25*100-100</f>
        <v>-2.02442387589336</v>
      </c>
      <c r="E96" s="373" t="n">
        <f aca="false">E26/E25*100-100</f>
        <v>6.89742013493071</v>
      </c>
      <c r="F96" s="373" t="n">
        <f aca="false">F26/F25*100-100</f>
        <v>8.28286618888379</v>
      </c>
      <c r="G96" s="373" t="n">
        <f aca="false">G26/G25*100-100</f>
        <v>6.0718439727176</v>
      </c>
    </row>
    <row r="97" s="123" customFormat="true" ht="9.95" hidden="false" customHeight="true" outlineLevel="0" collapsed="false">
      <c r="A97" s="113" t="n">
        <v>2005</v>
      </c>
      <c r="B97" s="113"/>
      <c r="C97" s="372" t="n">
        <f aca="false">C27/C26*100-100</f>
        <v>4.76021591567009</v>
      </c>
      <c r="D97" s="373" t="n">
        <f aca="false">D27/D26*100-100</f>
        <v>-16.0434639172453</v>
      </c>
      <c r="E97" s="373" t="n">
        <f aca="false">E27/E26*100-100</f>
        <v>5.13163431225227</v>
      </c>
      <c r="F97" s="373" t="n">
        <f aca="false">F27/F26*100-100</f>
        <v>9.08171410429326</v>
      </c>
      <c r="G97" s="373" t="n">
        <f aca="false">G27/G26*100-100</f>
        <v>2.7287491421335</v>
      </c>
    </row>
    <row r="98" s="123" customFormat="true" ht="9.95" hidden="false" customHeight="true" outlineLevel="0" collapsed="false">
      <c r="A98" s="108" t="n">
        <v>2006</v>
      </c>
      <c r="B98" s="108"/>
      <c r="C98" s="372" t="n">
        <f aca="false">C28/C27*100-100</f>
        <v>6.49255673931867</v>
      </c>
      <c r="D98" s="373" t="n">
        <f aca="false">D28/D27*100-100</f>
        <v>-6.8637841554889</v>
      </c>
      <c r="E98" s="373" t="n">
        <f aca="false">E28/E27*100-100</f>
        <v>6.68298519292101</v>
      </c>
      <c r="F98" s="373" t="n">
        <f aca="false">F28/F27*100-100</f>
        <v>7.59252480929689</v>
      </c>
      <c r="G98" s="373" t="n">
        <f aca="false">G28/G27*100-100</f>
        <v>6.09548404094862</v>
      </c>
    </row>
    <row r="99" s="123" customFormat="true" ht="9.95" hidden="false" customHeight="true" outlineLevel="0" collapsed="false">
      <c r="A99" s="108" t="n">
        <v>2007</v>
      </c>
      <c r="B99" s="108"/>
      <c r="C99" s="372" t="n">
        <f aca="false">C29/C28*100-100</f>
        <v>3.921587638011</v>
      </c>
      <c r="D99" s="373" t="n">
        <f aca="false">D29/D28*100-100</f>
        <v>4.86856005145488</v>
      </c>
      <c r="E99" s="373" t="n">
        <f aca="false">E29/E28*100-100</f>
        <v>3.90980058865395</v>
      </c>
      <c r="F99" s="373" t="n">
        <f aca="false">F29/F28*100-100</f>
        <v>1.66894730546714</v>
      </c>
      <c r="G99" s="373" t="n">
        <f aca="false">G29/G28*100-100</f>
        <v>5.37766427112057</v>
      </c>
    </row>
    <row r="100" s="123" customFormat="true" ht="6.75" hidden="false" customHeight="true" outlineLevel="0" collapsed="false">
      <c r="B100" s="127"/>
      <c r="C100" s="373"/>
      <c r="D100" s="373"/>
      <c r="E100" s="373"/>
      <c r="F100" s="373"/>
      <c r="G100" s="373"/>
    </row>
    <row r="101" s="123" customFormat="true" ht="9.95" hidden="true" customHeight="true" outlineLevel="0" collapsed="false">
      <c r="A101" s="374" t="n">
        <v>2006</v>
      </c>
      <c r="B101" s="127"/>
      <c r="C101" s="138"/>
      <c r="D101" s="138"/>
      <c r="E101" s="138"/>
      <c r="F101" s="138"/>
      <c r="G101" s="138"/>
    </row>
    <row r="102" s="123" customFormat="true" ht="9.95" hidden="true" customHeight="true" outlineLevel="0" collapsed="false">
      <c r="B102" s="127" t="s">
        <v>259</v>
      </c>
      <c r="C102" s="138" t="n">
        <f aca="false">C61/C47*100-100</f>
        <v>-0.11671764107767</v>
      </c>
      <c r="D102" s="138" t="n">
        <f aca="false">D61/D47*100-100</f>
        <v>-15.7668999175811</v>
      </c>
      <c r="E102" s="138" t="n">
        <f aca="false">E61/E47*100-100</f>
        <v>0.0734244577269294</v>
      </c>
      <c r="F102" s="138" t="n">
        <f aca="false">F61/F47*100-100</f>
        <v>-2.21211205890641</v>
      </c>
      <c r="G102" s="138" t="n">
        <f aca="false">G61/G47*100-100</f>
        <v>1.61301251317948</v>
      </c>
    </row>
    <row r="103" s="123" customFormat="true" ht="9.95" hidden="true" customHeight="true" outlineLevel="0" collapsed="false">
      <c r="B103" s="127" t="s">
        <v>343</v>
      </c>
      <c r="C103" s="138" t="n">
        <f aca="false">C62/C48*100-100</f>
        <v>3.882355159448</v>
      </c>
      <c r="D103" s="138" t="n">
        <f aca="false">D62/D48*100-100</f>
        <v>9.97158162110506</v>
      </c>
      <c r="E103" s="138" t="n">
        <f aca="false">E62/E48*100-100</f>
        <v>3.80514012602227</v>
      </c>
      <c r="F103" s="138" t="n">
        <f aca="false">F62/F48*100-100</f>
        <v>0.0222291290906185</v>
      </c>
      <c r="G103" s="138" t="n">
        <f aca="false">G62/G48*100-100</f>
        <v>6.3260458133356</v>
      </c>
    </row>
    <row r="104" s="123" customFormat="true" ht="9.95" hidden="true" customHeight="true" outlineLevel="0" collapsed="false">
      <c r="B104" s="127" t="s">
        <v>344</v>
      </c>
      <c r="C104" s="138" t="n">
        <f aca="false">C63/C49*100-100</f>
        <v>0.183571259757926</v>
      </c>
      <c r="D104" s="138" t="n">
        <f aca="false">D63/D49*100-100</f>
        <v>-4.24281280979268</v>
      </c>
      <c r="E104" s="138" t="n">
        <f aca="false">E63/E49*100-100</f>
        <v>0.246919072830011</v>
      </c>
      <c r="F104" s="138" t="n">
        <f aca="false">F63/F49*100-100</f>
        <v>3.33727819113372</v>
      </c>
      <c r="G104" s="138" t="n">
        <f aca="false">G63/G49*100-100</f>
        <v>-1.7138180832424</v>
      </c>
    </row>
    <row r="105" s="123" customFormat="true" ht="9.95" hidden="true" customHeight="true" outlineLevel="0" collapsed="false">
      <c r="B105" s="127" t="s">
        <v>345</v>
      </c>
      <c r="C105" s="138" t="n">
        <f aca="false">C64/C50*100-100</f>
        <v>-2.73746753327681</v>
      </c>
      <c r="D105" s="138" t="n">
        <f aca="false">D64/D50*100-100</f>
        <v>18.0713525496716</v>
      </c>
      <c r="E105" s="138" t="n">
        <f aca="false">E64/E50*100-100</f>
        <v>-3.08543311373046</v>
      </c>
      <c r="F105" s="138" t="n">
        <f aca="false">F64/F50*100-100</f>
        <v>-7.77575208266141</v>
      </c>
      <c r="G105" s="138" t="n">
        <f aca="false">G64/G50*100-100</f>
        <v>0.0681267536175341</v>
      </c>
    </row>
    <row r="106" s="123" customFormat="true" ht="9.95" hidden="true" customHeight="true" outlineLevel="0" collapsed="false">
      <c r="B106" s="127" t="s">
        <v>545</v>
      </c>
      <c r="C106" s="138" t="n">
        <f aca="false">C65/C51*100-100</f>
        <v>5.09005981682019</v>
      </c>
      <c r="D106" s="138" t="n">
        <f aca="false">D65/D51*100-100</f>
        <v>1.66702214838182</v>
      </c>
      <c r="E106" s="138" t="n">
        <f aca="false">E65/E51*100-100</f>
        <v>5.1277509523494</v>
      </c>
      <c r="F106" s="138" t="n">
        <f aca="false">F65/F51*100-100</f>
        <v>7.26491612326295</v>
      </c>
      <c r="G106" s="138" t="n">
        <f aca="false">G65/G51*100-100</f>
        <v>3.82947800292916</v>
      </c>
    </row>
    <row r="107" s="123" customFormat="true" ht="9.95" hidden="true" customHeight="true" outlineLevel="0" collapsed="false">
      <c r="B107" s="127" t="s">
        <v>347</v>
      </c>
      <c r="C107" s="138" t="n">
        <v>2.27055906979187</v>
      </c>
      <c r="D107" s="138" t="n">
        <v>5.86980312011298</v>
      </c>
      <c r="E107" s="138" t="n">
        <v>2.22797055455908</v>
      </c>
      <c r="F107" s="138" t="n">
        <v>0.287180590781503</v>
      </c>
      <c r="G107" s="138" t="n">
        <v>3.442660589607</v>
      </c>
    </row>
    <row r="108" s="123" customFormat="true" ht="9.95" hidden="true" customHeight="true" outlineLevel="0" collapsed="false">
      <c r="B108" s="127" t="s">
        <v>348</v>
      </c>
      <c r="C108" s="138" t="n">
        <v>8.52411728409324</v>
      </c>
      <c r="D108" s="138" t="n">
        <v>10.0998665268377</v>
      </c>
      <c r="E108" s="138" t="n">
        <v>8.50708749011287</v>
      </c>
      <c r="F108" s="138" t="n">
        <v>2.33369364435457</v>
      </c>
      <c r="G108" s="138" t="n">
        <v>12.6676849064199</v>
      </c>
    </row>
    <row r="109" s="123" customFormat="true" ht="9.95" hidden="true" customHeight="true" outlineLevel="0" collapsed="false">
      <c r="B109" s="127" t="s">
        <v>349</v>
      </c>
      <c r="C109" s="138" t="n">
        <v>0.81664621983515</v>
      </c>
      <c r="D109" s="138" t="n">
        <v>2.74987320407962</v>
      </c>
      <c r="E109" s="138" t="n">
        <v>0.797955890618241</v>
      </c>
      <c r="F109" s="138" t="n">
        <v>2.25068364526091</v>
      </c>
      <c r="G109" s="138" t="n">
        <v>-0.160661006848642</v>
      </c>
    </row>
    <row r="110" s="123" customFormat="true" ht="6" hidden="true" customHeight="true" outlineLevel="0" collapsed="false">
      <c r="B110" s="127"/>
      <c r="C110" s="138"/>
      <c r="D110" s="138"/>
      <c r="E110" s="138"/>
      <c r="F110" s="138"/>
      <c r="G110" s="138"/>
    </row>
    <row r="111" s="123" customFormat="true" ht="9.95" hidden="false" customHeight="true" outlineLevel="0" collapsed="false">
      <c r="A111" s="374" t="n">
        <v>2007</v>
      </c>
      <c r="B111" s="127"/>
      <c r="C111" s="138"/>
      <c r="D111" s="138"/>
      <c r="E111" s="138"/>
      <c r="F111" s="138"/>
      <c r="G111" s="138"/>
    </row>
    <row r="112" s="123" customFormat="true" ht="9.95" hidden="true" customHeight="true" outlineLevel="0" collapsed="false">
      <c r="B112" s="127" t="s">
        <v>339</v>
      </c>
      <c r="C112" s="138" t="n">
        <f aca="false">C57/C43*100-100</f>
        <v>6.30888821071009</v>
      </c>
      <c r="D112" s="138" t="n">
        <f aca="false">D57/D43*100-100</f>
        <v>-12.7146991922592</v>
      </c>
      <c r="E112" s="138" t="n">
        <f aca="false">E57/E43*100-100</f>
        <v>6.5401271794949</v>
      </c>
      <c r="F112" s="138" t="n">
        <f aca="false">F57/F43*100-100</f>
        <v>6.55681674971132</v>
      </c>
      <c r="G112" s="138" t="n">
        <f aca="false">G57/G43*100-100</f>
        <v>6.5297036535638</v>
      </c>
    </row>
    <row r="113" s="123" customFormat="true" ht="9.95" hidden="true" customHeight="true" outlineLevel="0" collapsed="false">
      <c r="B113" s="127" t="s">
        <v>340</v>
      </c>
      <c r="C113" s="138" t="n">
        <f aca="false">C58/C44*100-100</f>
        <v>7.00738689244864</v>
      </c>
      <c r="D113" s="138" t="n">
        <f aca="false">D58/D44*100-100</f>
        <v>8.39503169163265</v>
      </c>
      <c r="E113" s="138" t="n">
        <f aca="false">E58/E44*100-100</f>
        <v>6.99256507724884</v>
      </c>
      <c r="F113" s="138" t="n">
        <f aca="false">F58/F44*100-100</f>
        <v>-0.489382051278227</v>
      </c>
      <c r="G113" s="138" t="n">
        <f aca="false">G58/G44*100-100</f>
        <v>12.3863939094976</v>
      </c>
    </row>
    <row r="114" s="123" customFormat="true" ht="9.95" hidden="false" customHeight="true" outlineLevel="0" collapsed="false">
      <c r="B114" s="127" t="s">
        <v>341</v>
      </c>
      <c r="C114" s="138" t="n">
        <f aca="false">C59/C45*100-100</f>
        <v>7.5303984353136</v>
      </c>
      <c r="D114" s="138" t="n">
        <f aca="false">D59/D45*100-100</f>
        <v>2.44349804829677</v>
      </c>
      <c r="E114" s="138" t="n">
        <f aca="false">E59/E45*100-100</f>
        <v>7.60138765087667</v>
      </c>
      <c r="F114" s="138" t="n">
        <f aca="false">F59/F45*100-100</f>
        <v>4.9679462089087</v>
      </c>
      <c r="G114" s="138" t="n">
        <f aca="false">G59/G45*100-100</f>
        <v>9.40263884898327</v>
      </c>
    </row>
    <row r="115" s="123" customFormat="true" ht="9.95" hidden="false" customHeight="true" outlineLevel="0" collapsed="false">
      <c r="B115" s="127" t="s">
        <v>342</v>
      </c>
      <c r="C115" s="138" t="n">
        <f aca="false">C60/C46*100-100</f>
        <v>4.39327220625607</v>
      </c>
      <c r="D115" s="138" t="n">
        <f aca="false">D60/D46*100-100</f>
        <v>2.13096214107253</v>
      </c>
      <c r="E115" s="138" t="n">
        <f aca="false">E60/E46*100-100</f>
        <v>4.42126359689303</v>
      </c>
      <c r="F115" s="138" t="n">
        <f aca="false">F60/F46*100-100</f>
        <v>-1.26861139176751</v>
      </c>
      <c r="G115" s="138" t="n">
        <f aca="false">G60/G46*100-100</f>
        <v>8.38642905744736</v>
      </c>
    </row>
    <row r="116" s="123" customFormat="true" ht="9.95" hidden="false" customHeight="true" outlineLevel="0" collapsed="false">
      <c r="B116" s="127" t="s">
        <v>259</v>
      </c>
      <c r="C116" s="138" t="n">
        <f aca="false">C61/C47*100-100</f>
        <v>-0.11671764107767</v>
      </c>
      <c r="D116" s="138" t="n">
        <f aca="false">D61/D47*100-100</f>
        <v>-15.7668999175811</v>
      </c>
      <c r="E116" s="138" t="n">
        <f aca="false">E61/E47*100-100</f>
        <v>0.0734244577269294</v>
      </c>
      <c r="F116" s="138" t="n">
        <f aca="false">F61/F47*100-100</f>
        <v>-2.21211205890641</v>
      </c>
      <c r="G116" s="138" t="n">
        <f aca="false">G61/G47*100-100</f>
        <v>1.61301251317948</v>
      </c>
    </row>
    <row r="117" s="123" customFormat="true" ht="9.95" hidden="false" customHeight="true" outlineLevel="0" collapsed="false">
      <c r="B117" s="127" t="s">
        <v>343</v>
      </c>
      <c r="C117" s="138" t="n">
        <f aca="false">C62/C48*100-100</f>
        <v>3.882355159448</v>
      </c>
      <c r="D117" s="138" t="n">
        <f aca="false">D62/D48*100-100</f>
        <v>9.97158162110506</v>
      </c>
      <c r="E117" s="138" t="n">
        <f aca="false">E62/E48*100-100</f>
        <v>3.80514012602227</v>
      </c>
      <c r="F117" s="138" t="n">
        <f aca="false">F62/F48*100-100</f>
        <v>0.0222291290906185</v>
      </c>
      <c r="G117" s="138" t="n">
        <f aca="false">G62/G48*100-100</f>
        <v>6.3260458133356</v>
      </c>
    </row>
    <row r="118" s="123" customFormat="true" ht="9.95" hidden="false" customHeight="true" outlineLevel="0" collapsed="false">
      <c r="B118" s="127" t="s">
        <v>344</v>
      </c>
      <c r="C118" s="138" t="n">
        <f aca="false">C63/C49*100-100</f>
        <v>0.183571259757926</v>
      </c>
      <c r="D118" s="138" t="n">
        <f aca="false">D63/D49*100-100</f>
        <v>-4.24281280979268</v>
      </c>
      <c r="E118" s="138" t="n">
        <f aca="false">E63/E49*100-100</f>
        <v>0.246919072830011</v>
      </c>
      <c r="F118" s="138" t="n">
        <f aca="false">F63/F49*100-100</f>
        <v>3.33727819113372</v>
      </c>
      <c r="G118" s="138" t="n">
        <f aca="false">G63/G49*100-100</f>
        <v>-1.7138180832424</v>
      </c>
    </row>
    <row r="119" s="123" customFormat="true" ht="9.95" hidden="false" customHeight="true" outlineLevel="0" collapsed="false">
      <c r="B119" s="127" t="s">
        <v>345</v>
      </c>
      <c r="C119" s="138" t="n">
        <f aca="false">C64/C50*100-100</f>
        <v>-2.73746753327681</v>
      </c>
      <c r="D119" s="138" t="n">
        <f aca="false">D64/D50*100-100</f>
        <v>18.0713525496716</v>
      </c>
      <c r="E119" s="138" t="n">
        <f aca="false">E64/E50*100-100</f>
        <v>-3.08543311373046</v>
      </c>
      <c r="F119" s="138" t="n">
        <f aca="false">F64/F50*100-100</f>
        <v>-7.77575208266141</v>
      </c>
      <c r="G119" s="138" t="n">
        <f aca="false">G64/G50*100-100</f>
        <v>0.0681267536175341</v>
      </c>
    </row>
    <row r="120" s="123" customFormat="true" ht="9.95" hidden="false" customHeight="true" outlineLevel="0" collapsed="false">
      <c r="B120" s="127" t="s">
        <v>545</v>
      </c>
      <c r="C120" s="138" t="n">
        <f aca="false">C65/C51*100-100</f>
        <v>5.09005981682019</v>
      </c>
      <c r="D120" s="138" t="n">
        <f aca="false">D65/D51*100-100</f>
        <v>1.66702214838182</v>
      </c>
      <c r="E120" s="138" t="n">
        <f aca="false">E65/E51*100-100</f>
        <v>5.1277509523494</v>
      </c>
      <c r="F120" s="138" t="n">
        <f aca="false">F65/F51*100-100</f>
        <v>7.26491612326295</v>
      </c>
      <c r="G120" s="138" t="n">
        <f aca="false">G65/G51*100-100</f>
        <v>3.82947800292916</v>
      </c>
    </row>
    <row r="121" s="123" customFormat="true" ht="9.95" hidden="false" customHeight="true" outlineLevel="0" collapsed="false">
      <c r="B121" s="127" t="s">
        <v>347</v>
      </c>
      <c r="C121" s="138" t="n">
        <f aca="false">C66/C52*100-100</f>
        <v>6.88700944130495</v>
      </c>
      <c r="D121" s="138" t="n">
        <f aca="false">D66/D52*100-100</f>
        <v>4.49959565920592</v>
      </c>
      <c r="E121" s="138" t="n">
        <f aca="false">E66/E52*100-100</f>
        <v>6.91626519337989</v>
      </c>
      <c r="F121" s="138" t="n">
        <f aca="false">F66/F52*100-100</f>
        <v>7.38081104674231</v>
      </c>
      <c r="G121" s="138" t="n">
        <f aca="false">G66/G52*100-100</f>
        <v>6.63438714330391</v>
      </c>
    </row>
    <row r="122" s="123" customFormat="true" ht="9.95" hidden="false" customHeight="true" outlineLevel="0" collapsed="false">
      <c r="B122" s="127" t="s">
        <v>348</v>
      </c>
      <c r="C122" s="138" t="n">
        <f aca="false">C67/C53*100-100</f>
        <v>3.10675919898176</v>
      </c>
      <c r="D122" s="138" t="n">
        <f aca="false">D67/D53*100-100</f>
        <v>0.658462049133888</v>
      </c>
      <c r="E122" s="138" t="n">
        <f aca="false">E67/E53*100-100</f>
        <v>3.13360739438619</v>
      </c>
      <c r="F122" s="138" t="n">
        <f aca="false">F67/F53*100-100</f>
        <v>4.47178416530485</v>
      </c>
      <c r="G122" s="138" t="n">
        <f aca="false">G67/G53*100-100</f>
        <v>2.31445543099389</v>
      </c>
    </row>
    <row r="123" s="123" customFormat="true" ht="9.95" hidden="false" customHeight="true" outlineLevel="0" collapsed="false">
      <c r="B123" s="127" t="s">
        <v>349</v>
      </c>
      <c r="C123" s="138" t="n">
        <f aca="false">C68/C54*100-100</f>
        <v>6.19232622752368</v>
      </c>
      <c r="D123" s="138" t="n">
        <f aca="false">D68/D54*100-100</f>
        <v>49.4149269332714</v>
      </c>
      <c r="E123" s="138" t="n">
        <f aca="false">E68/E54*100-100</f>
        <v>5.76636058894269</v>
      </c>
      <c r="F123" s="138" t="n">
        <f aca="false">F68/F54*100-100</f>
        <v>-1.09307021743514</v>
      </c>
      <c r="G123" s="138" t="n">
        <f aca="false">G68/G54*100-100</f>
        <v>10.4020405885805</v>
      </c>
    </row>
    <row r="124" s="123" customFormat="true" ht="6" hidden="false" customHeight="true" outlineLevel="0" collapsed="false">
      <c r="B124" s="127"/>
      <c r="C124" s="138"/>
      <c r="D124" s="138"/>
      <c r="E124" s="138"/>
      <c r="F124" s="138"/>
      <c r="G124" s="138"/>
    </row>
    <row r="125" s="123" customFormat="true" ht="9.95" hidden="false" customHeight="true" outlineLevel="0" collapsed="false">
      <c r="A125" s="374" t="n">
        <v>2008</v>
      </c>
      <c r="B125" s="127"/>
      <c r="C125" s="138"/>
      <c r="D125" s="138"/>
      <c r="E125" s="138"/>
      <c r="F125" s="138"/>
      <c r="G125" s="138"/>
    </row>
    <row r="126" s="123" customFormat="true" ht="9.95" hidden="false" customHeight="true" outlineLevel="0" collapsed="false">
      <c r="B126" s="127" t="s">
        <v>339</v>
      </c>
      <c r="C126" s="138" t="n">
        <f aca="false">C71/C57*100-100</f>
        <v>3.38233338032306</v>
      </c>
      <c r="D126" s="138" t="n">
        <f aca="false">D71/D57*100-100</f>
        <v>17.1889371177771</v>
      </c>
      <c r="E126" s="138" t="n">
        <f aca="false">E71/E57*100-100</f>
        <v>3.24483950012606</v>
      </c>
      <c r="F126" s="138" t="n">
        <f aca="false">F71/F57*100-100</f>
        <v>0.624880501751576</v>
      </c>
      <c r="G126" s="138" t="n">
        <f aca="false">G71/G57*100-100</f>
        <v>4.88155996252486</v>
      </c>
    </row>
    <row r="127" s="123" customFormat="true" ht="9.95" hidden="false" customHeight="true" outlineLevel="0" collapsed="false">
      <c r="B127" s="127" t="s">
        <v>340</v>
      </c>
      <c r="C127" s="138" t="n">
        <f aca="false">C72/C58*100-100</f>
        <v>3.53843253173459</v>
      </c>
      <c r="D127" s="138" t="n">
        <f aca="false">D72/D58*100-100</f>
        <v>11.0822587885636</v>
      </c>
      <c r="E127" s="138" t="n">
        <f aca="false">E72/E58*100-100</f>
        <v>3.45679863335644</v>
      </c>
      <c r="F127" s="138" t="n">
        <f aca="false">F72/F58*100-100</f>
        <v>6.28433076366397</v>
      </c>
      <c r="G127" s="138" t="n">
        <f aca="false">G72/G58*100-100</f>
        <v>1.65192932056539</v>
      </c>
    </row>
    <row r="128" s="123" customFormat="true" ht="9.95" hidden="false" customHeight="true" outlineLevel="0" collapsed="false">
      <c r="B128" s="127" t="s">
        <v>341</v>
      </c>
      <c r="C128" s="138" t="n">
        <f aca="false">C73/C59*100-100</f>
        <v>-1.02315180703091</v>
      </c>
      <c r="D128" s="138" t="n">
        <f aca="false">D73/D59*100-100</f>
        <v>-17.0828530823719</v>
      </c>
      <c r="E128" s="138" t="n">
        <f aca="false">E73/E59*100-100</f>
        <v>-0.809777003559702</v>
      </c>
      <c r="F128" s="138" t="n">
        <f aca="false">F73/F59*100-100</f>
        <v>-2.63761843335749</v>
      </c>
      <c r="G128" s="138" t="n">
        <f aca="false">G73/G59*100-100</f>
        <v>0.389772115702968</v>
      </c>
    </row>
    <row r="129" s="123" customFormat="true" ht="9.95" hidden="true" customHeight="true" outlineLevel="0" collapsed="false">
      <c r="B129" s="127" t="s">
        <v>342</v>
      </c>
      <c r="C129" s="138" t="n">
        <f aca="false">C74/C60*100-100</f>
        <v>-100</v>
      </c>
      <c r="D129" s="138" t="n">
        <f aca="false">D74/D60*100-100</f>
        <v>-100</v>
      </c>
      <c r="E129" s="138" t="n">
        <f aca="false">E74/E60*100-100</f>
        <v>-100</v>
      </c>
      <c r="F129" s="138" t="n">
        <f aca="false">F74/F60*100-100</f>
        <v>-100</v>
      </c>
      <c r="G129" s="138" t="n">
        <f aca="false">G74/G60*100-100</f>
        <v>-100</v>
      </c>
    </row>
    <row r="130" s="123" customFormat="true" ht="9.95" hidden="true" customHeight="true" outlineLevel="0" collapsed="false">
      <c r="B130" s="127" t="s">
        <v>259</v>
      </c>
      <c r="C130" s="138" t="n">
        <f aca="false">C75/C61*100-100</f>
        <v>-100</v>
      </c>
      <c r="D130" s="138" t="n">
        <f aca="false">D75/D61*100-100</f>
        <v>-100</v>
      </c>
      <c r="E130" s="138" t="n">
        <f aca="false">E75/E61*100-100</f>
        <v>-100</v>
      </c>
      <c r="F130" s="138" t="n">
        <f aca="false">F75/F61*100-100</f>
        <v>-100</v>
      </c>
      <c r="G130" s="138" t="n">
        <f aca="false">G75/G61*100-100</f>
        <v>-100</v>
      </c>
    </row>
    <row r="131" s="123" customFormat="true" ht="9.95" hidden="true" customHeight="true" outlineLevel="0" collapsed="false">
      <c r="B131" s="127" t="s">
        <v>343</v>
      </c>
      <c r="C131" s="138" t="n">
        <f aca="false">C76/C62*100-100</f>
        <v>-100</v>
      </c>
      <c r="D131" s="138" t="n">
        <f aca="false">D76/D62*100-100</f>
        <v>-100</v>
      </c>
      <c r="E131" s="138" t="n">
        <f aca="false">E76/E62*100-100</f>
        <v>-100</v>
      </c>
      <c r="F131" s="138" t="n">
        <f aca="false">F76/F62*100-100</f>
        <v>-100</v>
      </c>
      <c r="G131" s="138" t="n">
        <f aca="false">G76/G62*100-100</f>
        <v>-100</v>
      </c>
    </row>
    <row r="132" s="123" customFormat="true" ht="9.95" hidden="true" customHeight="true" outlineLevel="0" collapsed="false">
      <c r="B132" s="127" t="s">
        <v>344</v>
      </c>
      <c r="C132" s="138" t="n">
        <f aca="false">C77/C63*100-100</f>
        <v>-100</v>
      </c>
      <c r="D132" s="138" t="n">
        <f aca="false">D77/D63*100-100</f>
        <v>-100</v>
      </c>
      <c r="E132" s="138" t="n">
        <f aca="false">E77/E63*100-100</f>
        <v>-100</v>
      </c>
      <c r="F132" s="138" t="n">
        <f aca="false">F77/F63*100-100</f>
        <v>-100</v>
      </c>
      <c r="G132" s="138" t="n">
        <f aca="false">G77/G63*100-100</f>
        <v>-100</v>
      </c>
    </row>
    <row r="133" s="123" customFormat="true" ht="9.95" hidden="true" customHeight="true" outlineLevel="0" collapsed="false">
      <c r="B133" s="127" t="s">
        <v>345</v>
      </c>
      <c r="C133" s="138" t="n">
        <f aca="false">C78/C64*100-100</f>
        <v>-100</v>
      </c>
      <c r="D133" s="138" t="n">
        <f aca="false">D78/D64*100-100</f>
        <v>-100</v>
      </c>
      <c r="E133" s="138" t="n">
        <f aca="false">E78/E64*100-100</f>
        <v>-100</v>
      </c>
      <c r="F133" s="138" t="n">
        <f aca="false">F78/F64*100-100</f>
        <v>-100</v>
      </c>
      <c r="G133" s="138" t="n">
        <f aca="false">G78/G64*100-100</f>
        <v>-100</v>
      </c>
    </row>
    <row r="134" s="123" customFormat="true" ht="9.95" hidden="true" customHeight="true" outlineLevel="0" collapsed="false">
      <c r="B134" s="127" t="s">
        <v>545</v>
      </c>
      <c r="C134" s="138" t="n">
        <f aca="false">C79/C65*100-100</f>
        <v>-100</v>
      </c>
      <c r="D134" s="138" t="n">
        <f aca="false">D79/D65*100-100</f>
        <v>-100</v>
      </c>
      <c r="E134" s="138" t="n">
        <f aca="false">E79/E65*100-100</f>
        <v>-100</v>
      </c>
      <c r="F134" s="138" t="n">
        <f aca="false">F79/F65*100-100</f>
        <v>-100</v>
      </c>
      <c r="G134" s="138" t="n">
        <f aca="false">G79/G65*100-100</f>
        <v>-100</v>
      </c>
    </row>
    <row r="135" s="123" customFormat="true" ht="9.95" hidden="true" customHeight="true" outlineLevel="0" collapsed="false">
      <c r="B135" s="127" t="s">
        <v>347</v>
      </c>
      <c r="C135" s="138" t="n">
        <f aca="false">C80/C66*100-100</f>
        <v>-100</v>
      </c>
      <c r="D135" s="138" t="n">
        <f aca="false">D80/D66*100-100</f>
        <v>-100</v>
      </c>
      <c r="E135" s="138" t="n">
        <f aca="false">E80/E66*100-100</f>
        <v>-100</v>
      </c>
      <c r="F135" s="138" t="n">
        <f aca="false">F80/F66*100-100</f>
        <v>-100</v>
      </c>
      <c r="G135" s="138" t="n">
        <f aca="false">G80/G66*100-100</f>
        <v>-100</v>
      </c>
    </row>
    <row r="136" s="123" customFormat="true" ht="9.95" hidden="true" customHeight="true" outlineLevel="0" collapsed="false">
      <c r="B136" s="127" t="s">
        <v>348</v>
      </c>
      <c r="C136" s="138" t="n">
        <f aca="false">C81/C67*100-100</f>
        <v>-100</v>
      </c>
      <c r="D136" s="138" t="n">
        <f aca="false">D81/D67*100-100</f>
        <v>-100</v>
      </c>
      <c r="E136" s="138" t="n">
        <f aca="false">E81/E67*100-100</f>
        <v>-100</v>
      </c>
      <c r="F136" s="138" t="n">
        <f aca="false">F81/F67*100-100</f>
        <v>-100</v>
      </c>
      <c r="G136" s="138" t="n">
        <f aca="false">G81/G67*100-100</f>
        <v>-100</v>
      </c>
    </row>
    <row r="137" s="123" customFormat="true" ht="9.95" hidden="true" customHeight="true" outlineLevel="0" collapsed="false">
      <c r="B137" s="127" t="s">
        <v>349</v>
      </c>
      <c r="C137" s="138" t="n">
        <f aca="false">C82/C68*100-100</f>
        <v>-100</v>
      </c>
      <c r="D137" s="138" t="n">
        <f aca="false">D82/D68*100-100</f>
        <v>-100</v>
      </c>
      <c r="E137" s="138" t="n">
        <f aca="false">E82/E68*100-100</f>
        <v>-100</v>
      </c>
      <c r="F137" s="138" t="n">
        <f aca="false">F82/F68*100-100</f>
        <v>-100</v>
      </c>
      <c r="G137" s="138" t="n">
        <f aca="false">G82/G68*100-100</f>
        <v>-100</v>
      </c>
    </row>
    <row r="138" s="123" customFormat="true" ht="9.95" hidden="false" customHeight="true" outlineLevel="0" collapsed="false">
      <c r="B138" s="127"/>
      <c r="C138" s="138"/>
      <c r="D138" s="138"/>
      <c r="E138" s="138"/>
      <c r="F138" s="138"/>
      <c r="G138" s="138"/>
    </row>
    <row r="139" s="123" customFormat="true" ht="9.95" hidden="false" customHeight="true" outlineLevel="0" collapsed="false">
      <c r="A139" s="123" t="str">
        <f aca="false">A84</f>
        <v>Jan. - Mär.</v>
      </c>
      <c r="B139" s="127"/>
      <c r="C139" s="138" t="n">
        <f aca="false">C84/SUM(C57:C59)*100-100</f>
        <v>1.86244562252153</v>
      </c>
      <c r="D139" s="138" t="n">
        <f aca="false">D84/SUM(D57:D59)*100-100</f>
        <v>1.17904759258487</v>
      </c>
      <c r="E139" s="138" t="n">
        <f aca="false">E84/SUM(E57:E59)*100-100</f>
        <v>1.87024583928925</v>
      </c>
      <c r="F139" s="138" t="n">
        <f aca="false">F84/SUM(F57:F59)*100-100</f>
        <v>1.23011650178415</v>
      </c>
      <c r="G139" s="138" t="n">
        <f aca="false">G84/SUM(G57:G59)*100-100</f>
        <v>2.28000480796302</v>
      </c>
    </row>
    <row r="140" s="123" customFormat="true" ht="6.75" hidden="false" customHeight="true" outlineLevel="0" collapsed="false">
      <c r="B140" s="135"/>
      <c r="C140" s="138"/>
      <c r="D140" s="138"/>
      <c r="E140" s="138"/>
      <c r="F140" s="138"/>
      <c r="G140" s="138"/>
    </row>
    <row r="141" s="123" customFormat="true" ht="12" hidden="false" customHeight="true" outlineLevel="0" collapsed="false">
      <c r="A141" s="121" t="s">
        <v>546</v>
      </c>
      <c r="B141" s="232"/>
      <c r="C141" s="121"/>
      <c r="D141" s="121"/>
      <c r="E141" s="121"/>
      <c r="F141" s="121"/>
      <c r="G141" s="121"/>
    </row>
    <row r="142" s="123" customFormat="true" ht="12" hidden="false" customHeight="true" outlineLevel="0" collapsed="false">
      <c r="A142" s="122" t="s">
        <v>547</v>
      </c>
      <c r="B142" s="373"/>
      <c r="G142" s="90"/>
    </row>
    <row r="143" s="123" customFormat="true" ht="12" hidden="false" customHeight="true" outlineLevel="0" collapsed="false">
      <c r="A143" s="343" t="s">
        <v>548</v>
      </c>
      <c r="B143" s="373"/>
      <c r="G143" s="90"/>
    </row>
    <row r="144" s="123" customFormat="true" ht="6" hidden="false" customHeight="true" outlineLevel="0" collapsed="false">
      <c r="A144" s="121"/>
      <c r="B144" s="373"/>
      <c r="G144" s="90"/>
    </row>
    <row r="145" s="123" customFormat="true" ht="9.95" hidden="false" customHeight="true" outlineLevel="0" collapsed="false">
      <c r="A145" s="113" t="s">
        <v>549</v>
      </c>
      <c r="B145" s="113"/>
      <c r="C145" s="113"/>
      <c r="D145" s="113"/>
      <c r="E145" s="113"/>
      <c r="F145" s="113"/>
      <c r="G145" s="113"/>
    </row>
    <row r="146" s="123" customFormat="true" ht="9.95" hidden="false" customHeight="true" outlineLevel="0" collapsed="false">
      <c r="D146" s="90"/>
      <c r="G146" s="70" t="s">
        <v>309</v>
      </c>
    </row>
    <row r="147" s="123" customFormat="true" ht="12" hidden="false" customHeight="false" outlineLevel="0" collapsed="false"/>
    <row r="148" s="123" customFormat="true" ht="12" hidden="false" customHeight="false" outlineLevel="0" collapsed="false"/>
    <row r="149" s="123" customFormat="true" ht="12" hidden="false" customHeight="false" outlineLevel="0" collapsed="false">
      <c r="A149" s="121"/>
    </row>
    <row r="150" s="123" customFormat="true" ht="12" hidden="false" customHeight="false" outlineLevel="0" collapsed="false"/>
    <row r="151" s="123" customFormat="true" ht="12" hidden="false" customHeight="false" outlineLevel="0" collapsed="false"/>
    <row r="152" s="123" customFormat="true" ht="12" hidden="false" customHeight="false" outlineLevel="0" collapsed="false"/>
    <row r="153" s="123" customFormat="true" ht="12" hidden="false" customHeight="false" outlineLevel="0" collapsed="false"/>
    <row r="154" s="123" customFormat="true" ht="12" hidden="false" customHeight="false" outlineLevel="0" collapsed="false"/>
    <row r="155" s="123" customFormat="true" ht="12" hidden="false" customHeight="false" outlineLevel="0" collapsed="false"/>
    <row r="156" s="123" customFormat="true" ht="12" hidden="false" customHeight="false" outlineLevel="0" collapsed="false"/>
    <row r="157" s="123" customFormat="true" ht="12" hidden="false" customHeight="false" outlineLevel="0" collapsed="false"/>
    <row r="158" s="123" customFormat="true" ht="12" hidden="false" customHeight="false" outlineLevel="0" collapsed="false"/>
    <row r="159" s="123" customFormat="true" ht="12" hidden="false" customHeight="false" outlineLevel="0" collapsed="false"/>
    <row r="160" s="123" customFormat="true" ht="12" hidden="false" customHeight="false" outlineLevel="0" collapsed="false"/>
    <row r="161" s="123" customFormat="true" ht="12" hidden="false" customHeight="false" outlineLevel="0" collapsed="false"/>
    <row r="162" s="123" customFormat="true" ht="12" hidden="false" customHeight="false" outlineLevel="0" collapsed="false"/>
    <row r="163" s="123" customFormat="true" ht="12" hidden="false" customHeight="false" outlineLevel="0" collapsed="false"/>
    <row r="164" s="123"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7"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494</v>
      </c>
    </row>
    <row r="2" s="92" customFormat="true" ht="4.5" hidden="false" customHeight="true" outlineLevel="0" collapsed="false">
      <c r="A2" s="184"/>
      <c r="B2" s="375"/>
      <c r="C2" s="284"/>
      <c r="D2" s="284"/>
      <c r="E2" s="284"/>
      <c r="F2" s="284"/>
      <c r="G2" s="284"/>
      <c r="H2" s="375"/>
    </row>
    <row r="3" s="92" customFormat="true" ht="12.95" hidden="false" customHeight="true" outlineLevel="0" collapsed="false">
      <c r="A3" s="91" t="s">
        <v>311</v>
      </c>
      <c r="B3" s="91"/>
      <c r="C3" s="91"/>
      <c r="D3" s="91"/>
      <c r="E3" s="91"/>
      <c r="F3" s="91"/>
      <c r="G3" s="91"/>
      <c r="H3" s="91"/>
    </row>
    <row r="4" s="92" customFormat="true" ht="12.95" hidden="false" customHeight="true" outlineLevel="0" collapsed="false">
      <c r="A4" s="91" t="s">
        <v>550</v>
      </c>
      <c r="B4" s="91"/>
      <c r="C4" s="91"/>
      <c r="D4" s="91"/>
      <c r="E4" s="91"/>
      <c r="F4" s="91"/>
      <c r="G4" s="91"/>
      <c r="H4" s="91"/>
    </row>
    <row r="5" s="47" customFormat="true" ht="15" hidden="false" customHeight="true" outlineLevel="0" collapsed="false">
      <c r="A5" s="93" t="s">
        <v>551</v>
      </c>
      <c r="B5" s="93"/>
      <c r="C5" s="93"/>
      <c r="D5" s="93"/>
      <c r="E5" s="93"/>
      <c r="F5" s="93"/>
      <c r="G5" s="93"/>
      <c r="H5" s="93"/>
    </row>
    <row r="6" s="47" customFormat="true" ht="4.5" hidden="false" customHeight="true" outlineLevel="0" collapsed="false">
      <c r="A6" s="368"/>
      <c r="B6" s="189"/>
      <c r="C6" s="51"/>
      <c r="D6" s="51"/>
      <c r="E6" s="51"/>
      <c r="F6" s="51"/>
      <c r="G6" s="51"/>
      <c r="H6" s="73"/>
    </row>
    <row r="7" s="47" customFormat="true" ht="12" hidden="false" customHeight="true" outlineLevel="0" collapsed="false">
      <c r="A7" s="99" t="s">
        <v>552</v>
      </c>
      <c r="B7" s="99"/>
      <c r="C7" s="99"/>
      <c r="D7" s="99"/>
      <c r="E7" s="99"/>
      <c r="F7" s="99"/>
      <c r="G7" s="99"/>
      <c r="H7" s="99"/>
    </row>
    <row r="8" s="47" customFormat="true" ht="4.5" hidden="false" customHeight="true" outlineLevel="0" collapsed="false">
      <c r="A8" s="376"/>
      <c r="B8" s="376"/>
      <c r="H8" s="377"/>
    </row>
    <row r="9" s="47" customFormat="true" ht="12" hidden="false" customHeight="true" outlineLevel="0" collapsed="false">
      <c r="B9" s="186"/>
      <c r="C9" s="378" t="s">
        <v>553</v>
      </c>
      <c r="D9" s="378"/>
      <c r="E9" s="378"/>
      <c r="F9" s="379" t="s">
        <v>554</v>
      </c>
      <c r="G9" s="379"/>
      <c r="H9" s="379"/>
    </row>
    <row r="10" s="47" customFormat="true" ht="12" hidden="false" customHeight="true" outlineLevel="0" collapsed="false">
      <c r="A10" s="186" t="s">
        <v>316</v>
      </c>
      <c r="B10" s="186"/>
      <c r="C10" s="192" t="s">
        <v>555</v>
      </c>
      <c r="D10" s="192"/>
      <c r="E10" s="192"/>
      <c r="F10" s="202" t="s">
        <v>556</v>
      </c>
      <c r="G10" s="202"/>
      <c r="H10" s="202"/>
    </row>
    <row r="11" s="47" customFormat="true" ht="12" hidden="false" customHeight="true" outlineLevel="0" collapsed="false">
      <c r="A11" s="190" t="s">
        <v>318</v>
      </c>
      <c r="B11" s="190"/>
      <c r="C11" s="187" t="s">
        <v>557</v>
      </c>
      <c r="D11" s="196" t="s">
        <v>558</v>
      </c>
      <c r="E11" s="196"/>
      <c r="F11" s="187" t="s">
        <v>557</v>
      </c>
      <c r="G11" s="44" t="s">
        <v>558</v>
      </c>
      <c r="H11" s="44"/>
    </row>
    <row r="12" s="47" customFormat="true" ht="12" hidden="false" customHeight="true" outlineLevel="0" collapsed="false">
      <c r="A12" s="51"/>
      <c r="B12" s="186"/>
      <c r="C12" s="187"/>
      <c r="D12" s="378" t="s">
        <v>327</v>
      </c>
      <c r="E12" s="41" t="s">
        <v>328</v>
      </c>
      <c r="F12" s="187"/>
      <c r="G12" s="378" t="s">
        <v>327</v>
      </c>
      <c r="H12" s="176" t="s">
        <v>328</v>
      </c>
    </row>
    <row r="13" s="47" customFormat="true" ht="12" hidden="false" customHeight="true" outlineLevel="0" collapsed="false">
      <c r="A13" s="186" t="s">
        <v>325</v>
      </c>
      <c r="B13" s="186"/>
      <c r="C13" s="202" t="s">
        <v>334</v>
      </c>
      <c r="D13" s="192" t="s">
        <v>335</v>
      </c>
      <c r="E13" s="203" t="s">
        <v>336</v>
      </c>
      <c r="F13" s="202" t="s">
        <v>334</v>
      </c>
      <c r="G13" s="192" t="s">
        <v>335</v>
      </c>
      <c r="H13" s="199" t="s">
        <v>336</v>
      </c>
    </row>
    <row r="14" s="47" customFormat="true" ht="12" hidden="false" customHeight="true" outlineLevel="0" collapsed="false">
      <c r="A14" s="203" t="s">
        <v>329</v>
      </c>
      <c r="B14" s="203"/>
      <c r="C14" s="204" t="s">
        <v>337</v>
      </c>
      <c r="D14" s="204"/>
      <c r="E14" s="204"/>
      <c r="F14" s="50" t="s">
        <v>559</v>
      </c>
      <c r="G14" s="50"/>
      <c r="H14" s="50"/>
    </row>
    <row r="15" s="47" customFormat="true" ht="5.25" hidden="false" customHeight="true" outlineLevel="0" collapsed="false">
      <c r="B15" s="380"/>
      <c r="C15" s="73"/>
      <c r="D15" s="73"/>
      <c r="E15" s="73"/>
      <c r="F15" s="73"/>
      <c r="G15" s="73"/>
      <c r="H15" s="73"/>
    </row>
    <row r="16" s="47" customFormat="true" ht="9.95" hidden="true" customHeight="true" outlineLevel="0" collapsed="false">
      <c r="A16" s="186" t="n">
        <v>1997</v>
      </c>
      <c r="B16" s="186"/>
      <c r="C16" s="61" t="n">
        <v>43811.939</v>
      </c>
      <c r="D16" s="61" t="n">
        <v>23401.443</v>
      </c>
      <c r="E16" s="61" t="n">
        <v>20410.496</v>
      </c>
      <c r="F16" s="61" t="n">
        <v>5188.235</v>
      </c>
      <c r="G16" s="61" t="n">
        <v>2591.847</v>
      </c>
      <c r="H16" s="61" t="n">
        <v>2596.388</v>
      </c>
    </row>
    <row r="17" s="47" customFormat="true" ht="9.95" hidden="true" customHeight="true" outlineLevel="0" collapsed="false">
      <c r="A17" s="186" t="n">
        <v>1998</v>
      </c>
      <c r="B17" s="186"/>
      <c r="C17" s="61" t="n">
        <v>43865.366</v>
      </c>
      <c r="D17" s="61" t="n">
        <v>22764.003</v>
      </c>
      <c r="E17" s="61" t="n">
        <v>21101.363</v>
      </c>
      <c r="F17" s="61" t="n">
        <v>5402.056</v>
      </c>
      <c r="G17" s="61" t="n">
        <v>2674.121</v>
      </c>
      <c r="H17" s="61" t="n">
        <v>2727.935</v>
      </c>
    </row>
    <row r="18" s="47" customFormat="true" ht="9.95" hidden="true" customHeight="true" outlineLevel="0" collapsed="false">
      <c r="A18" s="186" t="n">
        <v>1999</v>
      </c>
      <c r="B18" s="186"/>
      <c r="C18" s="61" t="n">
        <v>49762.958</v>
      </c>
      <c r="D18" s="61" t="n">
        <v>26233.948</v>
      </c>
      <c r="E18" s="61" t="n">
        <v>23530</v>
      </c>
      <c r="F18" s="61" t="n">
        <v>5938.982</v>
      </c>
      <c r="G18" s="61" t="n">
        <v>2939.112</v>
      </c>
      <c r="H18" s="61" t="n">
        <v>2999.87</v>
      </c>
    </row>
    <row r="19" s="47" customFormat="true" ht="9.95" hidden="false" customHeight="true" outlineLevel="0" collapsed="false">
      <c r="A19" s="186" t="n">
        <v>2000</v>
      </c>
      <c r="B19" s="186"/>
      <c r="C19" s="61" t="n">
        <v>58419.954</v>
      </c>
      <c r="D19" s="61" t="n">
        <v>30572.844</v>
      </c>
      <c r="E19" s="61" t="n">
        <v>27847.11</v>
      </c>
      <c r="F19" s="61" t="n">
        <v>6879.413</v>
      </c>
      <c r="G19" s="61" t="n">
        <v>3395.833</v>
      </c>
      <c r="H19" s="61" t="n">
        <v>3483.58</v>
      </c>
    </row>
    <row r="20" s="47" customFormat="true" ht="9.75" hidden="false" customHeight="true" outlineLevel="0" collapsed="false">
      <c r="A20" s="186" t="n">
        <v>2001</v>
      </c>
      <c r="B20" s="186"/>
      <c r="C20" s="61" t="n">
        <v>63368.908</v>
      </c>
      <c r="D20" s="61" t="n">
        <v>33404.779</v>
      </c>
      <c r="E20" s="61" t="n">
        <v>29964.129</v>
      </c>
      <c r="F20" s="61" t="n">
        <v>7664.474</v>
      </c>
      <c r="G20" s="61" t="n">
        <v>3789.377</v>
      </c>
      <c r="H20" s="61" t="n">
        <v>3875.096</v>
      </c>
    </row>
    <row r="21" s="47" customFormat="true" ht="9.75" hidden="false" customHeight="true" outlineLevel="0" collapsed="false">
      <c r="A21" s="186" t="n">
        <v>2002</v>
      </c>
      <c r="B21" s="186"/>
      <c r="C21" s="61" t="n">
        <v>69860.729</v>
      </c>
      <c r="D21" s="61" t="n">
        <v>36497.648</v>
      </c>
      <c r="E21" s="61" t="n">
        <v>33363.08</v>
      </c>
      <c r="F21" s="61" t="n">
        <v>8449.209</v>
      </c>
      <c r="G21" s="61" t="n">
        <v>4191.347</v>
      </c>
      <c r="H21" s="61" t="n">
        <v>4257.862</v>
      </c>
    </row>
    <row r="22" s="47" customFormat="true" ht="9.75" hidden="false" customHeight="true" outlineLevel="0" collapsed="false">
      <c r="A22" s="108" t="n">
        <v>2003</v>
      </c>
      <c r="B22" s="108"/>
      <c r="C22" s="61" t="n">
        <v>76576.021</v>
      </c>
      <c r="D22" s="61" t="n">
        <v>39945.677</v>
      </c>
      <c r="E22" s="61" t="n">
        <v>36630.344</v>
      </c>
      <c r="F22" s="61" t="n">
        <v>9332.743</v>
      </c>
      <c r="G22" s="61" t="n">
        <v>4661.108</v>
      </c>
      <c r="H22" s="61" t="n">
        <v>4671.635</v>
      </c>
    </row>
    <row r="23" s="47" customFormat="true" ht="9.75" hidden="false" customHeight="true" outlineLevel="0" collapsed="false">
      <c r="A23" s="108" t="n">
        <v>2004</v>
      </c>
      <c r="B23" s="108"/>
      <c r="C23" s="61" t="n">
        <v>87499.158</v>
      </c>
      <c r="D23" s="61" t="n">
        <v>45669.356</v>
      </c>
      <c r="E23" s="61" t="n">
        <v>41829.802</v>
      </c>
      <c r="F23" s="61" t="n">
        <v>10602.397</v>
      </c>
      <c r="G23" s="61" t="n">
        <v>5297.921</v>
      </c>
      <c r="H23" s="61" t="n">
        <v>5304.476</v>
      </c>
    </row>
    <row r="24" s="47" customFormat="true" ht="9.95" hidden="false" customHeight="true" outlineLevel="0" collapsed="false">
      <c r="A24" s="108" t="n">
        <v>2005</v>
      </c>
      <c r="B24" s="108"/>
      <c r="C24" s="61" t="n">
        <v>95956.544</v>
      </c>
      <c r="D24" s="61" t="n">
        <v>49803.561</v>
      </c>
      <c r="E24" s="61" t="n">
        <v>46152.983</v>
      </c>
      <c r="F24" s="61" t="n">
        <v>11898.88</v>
      </c>
      <c r="G24" s="61" t="n">
        <v>5885.419</v>
      </c>
      <c r="H24" s="61" t="n">
        <v>6013.461</v>
      </c>
    </row>
    <row r="25" s="47" customFormat="true" ht="9.95" hidden="false" customHeight="true" outlineLevel="0" collapsed="false">
      <c r="A25" s="108" t="n">
        <v>2006</v>
      </c>
      <c r="B25" s="108"/>
      <c r="C25" s="61" t="n">
        <v>107081.952</v>
      </c>
      <c r="D25" s="61" t="n">
        <v>55460.937</v>
      </c>
      <c r="E25" s="61" t="n">
        <v>51621.015</v>
      </c>
      <c r="F25" s="61" t="n">
        <v>13570.797</v>
      </c>
      <c r="G25" s="61" t="n">
        <v>6732.607</v>
      </c>
      <c r="H25" s="61" t="n">
        <v>6838.19</v>
      </c>
    </row>
    <row r="26" s="47" customFormat="true" ht="9.95" hidden="false" customHeight="true" outlineLevel="0" collapsed="false">
      <c r="A26" s="108" t="n">
        <v>2007</v>
      </c>
      <c r="B26" s="108"/>
      <c r="C26" s="61" t="n">
        <v>114992.638</v>
      </c>
      <c r="D26" s="61" t="n">
        <v>58296.799</v>
      </c>
      <c r="E26" s="61" t="n">
        <v>56695.839</v>
      </c>
      <c r="F26" s="61" t="n">
        <v>15054.114</v>
      </c>
      <c r="G26" s="61" t="n">
        <v>7456.714</v>
      </c>
      <c r="H26" s="61" t="n">
        <v>7597.401</v>
      </c>
    </row>
    <row r="27" s="47" customFormat="true" ht="6" hidden="false" customHeight="true" outlineLevel="0" collapsed="false">
      <c r="B27" s="133"/>
      <c r="C27" s="61"/>
      <c r="D27" s="61"/>
      <c r="E27" s="61"/>
      <c r="F27" s="61"/>
      <c r="G27" s="61"/>
      <c r="H27" s="61"/>
    </row>
    <row r="28" s="47" customFormat="true" ht="9.75" hidden="true" customHeight="true" outlineLevel="0" collapsed="false">
      <c r="A28" s="123" t="n">
        <v>2005</v>
      </c>
      <c r="B28" s="133"/>
      <c r="C28" s="61"/>
      <c r="D28" s="61"/>
      <c r="E28" s="61"/>
      <c r="F28" s="61"/>
      <c r="G28" s="61"/>
      <c r="H28" s="61"/>
    </row>
    <row r="29" s="47" customFormat="true" ht="9.95" hidden="true" customHeight="true" outlineLevel="0" collapsed="false">
      <c r="A29" s="132"/>
      <c r="B29" s="133" t="s">
        <v>339</v>
      </c>
      <c r="C29" s="61" t="n">
        <v>7429.071</v>
      </c>
      <c r="D29" s="61" t="n">
        <v>3667.448</v>
      </c>
      <c r="E29" s="61" t="n">
        <v>3761.623</v>
      </c>
      <c r="F29" s="61" t="n">
        <v>907.485</v>
      </c>
      <c r="G29" s="61" t="n">
        <v>431.446</v>
      </c>
      <c r="H29" s="61" t="n">
        <v>476.039</v>
      </c>
    </row>
    <row r="30" s="47" customFormat="true" ht="9.95" hidden="true" customHeight="true" outlineLevel="0" collapsed="false">
      <c r="A30" s="132"/>
      <c r="B30" s="133" t="s">
        <v>340</v>
      </c>
      <c r="C30" s="61" t="n">
        <v>7253.063</v>
      </c>
      <c r="D30" s="61" t="n">
        <v>3685.489</v>
      </c>
      <c r="E30" s="61" t="n">
        <v>3567.574</v>
      </c>
      <c r="F30" s="61" t="n">
        <v>882.281</v>
      </c>
      <c r="G30" s="61" t="n">
        <v>429.918</v>
      </c>
      <c r="H30" s="61" t="n">
        <v>452.363</v>
      </c>
    </row>
    <row r="31" s="47" customFormat="true" ht="9.95" hidden="true" customHeight="true" outlineLevel="0" collapsed="false">
      <c r="A31" s="132"/>
      <c r="B31" s="133" t="s">
        <v>341</v>
      </c>
      <c r="C31" s="61" t="n">
        <v>7887.293</v>
      </c>
      <c r="D31" s="61" t="n">
        <v>4145.844</v>
      </c>
      <c r="E31" s="61" t="n">
        <v>3741.449</v>
      </c>
      <c r="F31" s="61" t="n">
        <v>938.718</v>
      </c>
      <c r="G31" s="61" t="n">
        <v>473.625</v>
      </c>
      <c r="H31" s="61" t="n">
        <v>465.093</v>
      </c>
    </row>
    <row r="32" s="47" customFormat="true" ht="9.95" hidden="true" customHeight="true" outlineLevel="0" collapsed="false">
      <c r="A32" s="132"/>
      <c r="B32" s="133" t="s">
        <v>342</v>
      </c>
      <c r="C32" s="61" t="n">
        <v>8297.278</v>
      </c>
      <c r="D32" s="61" t="n">
        <v>4307.252</v>
      </c>
      <c r="E32" s="61" t="n">
        <v>3990.026</v>
      </c>
      <c r="F32" s="61" t="n">
        <v>983.928</v>
      </c>
      <c r="G32" s="61" t="n">
        <v>490.231</v>
      </c>
      <c r="H32" s="61" t="n">
        <v>493.697</v>
      </c>
    </row>
    <row r="33" s="47" customFormat="true" ht="9.95" hidden="true" customHeight="true" outlineLevel="0" collapsed="false">
      <c r="A33" s="132"/>
      <c r="B33" s="133" t="s">
        <v>259</v>
      </c>
      <c r="C33" s="61" t="n">
        <v>8353.459</v>
      </c>
      <c r="D33" s="61" t="n">
        <v>4335.637</v>
      </c>
      <c r="E33" s="61" t="n">
        <v>4017.822</v>
      </c>
      <c r="F33" s="61" t="n">
        <v>1004.332</v>
      </c>
      <c r="G33" s="61" t="n">
        <v>496.092</v>
      </c>
      <c r="H33" s="61" t="n">
        <v>508.24</v>
      </c>
    </row>
    <row r="34" s="47" customFormat="true" ht="9.95" hidden="true" customHeight="true" outlineLevel="0" collapsed="false">
      <c r="A34" s="132"/>
      <c r="B34" s="133" t="s">
        <v>343</v>
      </c>
      <c r="C34" s="61" t="n">
        <v>7639.93</v>
      </c>
      <c r="D34" s="61" t="n">
        <v>4020.207</v>
      </c>
      <c r="E34" s="61" t="n">
        <v>3619.723</v>
      </c>
      <c r="F34" s="61" t="n">
        <v>948.251</v>
      </c>
      <c r="G34" s="61" t="n">
        <v>474.768</v>
      </c>
      <c r="H34" s="61" t="n">
        <v>473.483</v>
      </c>
    </row>
    <row r="35" s="47" customFormat="true" ht="9.95" hidden="true" customHeight="true" outlineLevel="0" collapsed="false">
      <c r="A35" s="132"/>
      <c r="B35" s="133" t="s">
        <v>344</v>
      </c>
      <c r="C35" s="61" t="n">
        <v>8108.439</v>
      </c>
      <c r="D35" s="61" t="n">
        <v>4315.93</v>
      </c>
      <c r="E35" s="61" t="n">
        <v>3792.509</v>
      </c>
      <c r="F35" s="61" t="n">
        <v>1009.875</v>
      </c>
      <c r="G35" s="61" t="n">
        <v>498.426</v>
      </c>
      <c r="H35" s="61" t="n">
        <v>511.449</v>
      </c>
    </row>
    <row r="36" s="47" customFormat="true" ht="9.95" hidden="true" customHeight="true" outlineLevel="0" collapsed="false">
      <c r="A36" s="132"/>
      <c r="B36" s="133" t="s">
        <v>345</v>
      </c>
      <c r="C36" s="61" t="n">
        <v>8015.304</v>
      </c>
      <c r="D36" s="61" t="n">
        <v>4140.128</v>
      </c>
      <c r="E36" s="61" t="n">
        <v>3875.176</v>
      </c>
      <c r="F36" s="61" t="n">
        <v>1031.426</v>
      </c>
      <c r="G36" s="61" t="n">
        <v>505.834</v>
      </c>
      <c r="H36" s="61" t="n">
        <v>525.592</v>
      </c>
    </row>
    <row r="37" s="47" customFormat="true" ht="9.95" hidden="true" customHeight="true" outlineLevel="0" collapsed="false">
      <c r="A37" s="132"/>
      <c r="B37" s="133" t="s">
        <v>545</v>
      </c>
      <c r="C37" s="61" t="n">
        <v>7927.796</v>
      </c>
      <c r="D37" s="61" t="n">
        <v>4085.719</v>
      </c>
      <c r="E37" s="61" t="n">
        <v>3842.077</v>
      </c>
      <c r="F37" s="61" t="n">
        <v>1025.397</v>
      </c>
      <c r="G37" s="61" t="n">
        <v>500.345</v>
      </c>
      <c r="H37" s="61" t="n">
        <v>525.052</v>
      </c>
    </row>
    <row r="38" s="47" customFormat="true" ht="9.95" hidden="true" customHeight="true" outlineLevel="0" collapsed="false">
      <c r="A38" s="132"/>
      <c r="B38" s="133" t="s">
        <v>347</v>
      </c>
      <c r="C38" s="61" t="n">
        <v>8607.732</v>
      </c>
      <c r="D38" s="61" t="n">
        <v>4441.854</v>
      </c>
      <c r="E38" s="61" t="n">
        <v>4165.878</v>
      </c>
      <c r="F38" s="61" t="n">
        <v>1109.37</v>
      </c>
      <c r="G38" s="61" t="n">
        <v>549.51</v>
      </c>
      <c r="H38" s="61" t="n">
        <v>559.86</v>
      </c>
    </row>
    <row r="39" s="47" customFormat="true" ht="9.95" hidden="true" customHeight="true" outlineLevel="0" collapsed="false">
      <c r="A39" s="132"/>
      <c r="B39" s="133" t="s">
        <v>348</v>
      </c>
      <c r="C39" s="61" t="n">
        <v>8118.115</v>
      </c>
      <c r="D39" s="61" t="n">
        <v>4256.614</v>
      </c>
      <c r="E39" s="61" t="n">
        <v>3861.501</v>
      </c>
      <c r="F39" s="61" t="n">
        <v>1026.786</v>
      </c>
      <c r="G39" s="61" t="n">
        <v>519.084</v>
      </c>
      <c r="H39" s="61" t="n">
        <v>507.702</v>
      </c>
    </row>
    <row r="40" s="47" customFormat="true" ht="9.95" hidden="true" customHeight="true" outlineLevel="0" collapsed="false">
      <c r="A40" s="132"/>
      <c r="B40" s="133" t="s">
        <v>349</v>
      </c>
      <c r="C40" s="61" t="n">
        <v>8319.064</v>
      </c>
      <c r="D40" s="61" t="n">
        <v>4401.439</v>
      </c>
      <c r="E40" s="61" t="n">
        <v>3917.625</v>
      </c>
      <c r="F40" s="61" t="n">
        <v>1031.031</v>
      </c>
      <c r="G40" s="61" t="n">
        <v>516.14</v>
      </c>
      <c r="H40" s="61" t="n">
        <v>514.891</v>
      </c>
    </row>
    <row r="41" s="47" customFormat="true" ht="9.95" hidden="true" customHeight="true" outlineLevel="0" collapsed="false">
      <c r="A41" s="132"/>
      <c r="B41" s="133"/>
      <c r="C41" s="61"/>
      <c r="D41" s="61"/>
      <c r="E41" s="61"/>
      <c r="F41" s="61"/>
      <c r="G41" s="61"/>
      <c r="H41" s="61"/>
    </row>
    <row r="42" s="47" customFormat="true" ht="9.95" hidden="true" customHeight="true" outlineLevel="0" collapsed="false">
      <c r="A42" s="132" t="n">
        <v>2006</v>
      </c>
      <c r="B42" s="133"/>
      <c r="C42" s="132"/>
      <c r="D42" s="61"/>
      <c r="E42" s="61"/>
      <c r="F42" s="61"/>
      <c r="G42" s="61"/>
      <c r="H42" s="61"/>
    </row>
    <row r="43" s="47" customFormat="true" ht="9.95" hidden="true" customHeight="true" outlineLevel="0" collapsed="false">
      <c r="A43" s="132"/>
      <c r="B43" s="133" t="s">
        <v>339</v>
      </c>
      <c r="C43" s="61" t="n">
        <v>8272.526</v>
      </c>
      <c r="D43" s="61" t="n">
        <v>4149.698</v>
      </c>
      <c r="E43" s="61" t="n">
        <v>4122.828</v>
      </c>
      <c r="F43" s="61" t="n">
        <v>1029.4</v>
      </c>
      <c r="G43" s="61" t="n">
        <v>497.147</v>
      </c>
      <c r="H43" s="61" t="n">
        <v>532.253</v>
      </c>
    </row>
    <row r="44" s="47" customFormat="true" ht="9.95" hidden="true" customHeight="true" outlineLevel="0" collapsed="false">
      <c r="A44" s="132"/>
      <c r="B44" s="133" t="s">
        <v>340</v>
      </c>
      <c r="C44" s="61" t="n">
        <v>8328.943</v>
      </c>
      <c r="D44" s="61" t="n">
        <v>4231.01</v>
      </c>
      <c r="E44" s="61" t="n">
        <v>4097.933</v>
      </c>
      <c r="F44" s="61" t="n">
        <v>1024.079</v>
      </c>
      <c r="G44" s="61" t="n">
        <v>496.897</v>
      </c>
      <c r="H44" s="61" t="n">
        <v>527.182</v>
      </c>
    </row>
    <row r="45" s="47" customFormat="true" ht="9.95" hidden="true" customHeight="true" outlineLevel="0" collapsed="false">
      <c r="A45" s="132"/>
      <c r="B45" s="133" t="s">
        <v>341</v>
      </c>
      <c r="C45" s="61" t="n">
        <v>8653.176</v>
      </c>
      <c r="D45" s="61" t="n">
        <v>4584.43</v>
      </c>
      <c r="E45" s="61" t="n">
        <v>4068.746</v>
      </c>
      <c r="F45" s="61" t="n">
        <v>1038.432</v>
      </c>
      <c r="G45" s="61" t="n">
        <v>522.35</v>
      </c>
      <c r="H45" s="61" t="n">
        <v>516.082</v>
      </c>
    </row>
    <row r="46" s="47" customFormat="true" ht="9.95" hidden="true" customHeight="true" outlineLevel="0" collapsed="false">
      <c r="A46" s="132"/>
      <c r="B46" s="133" t="s">
        <v>342</v>
      </c>
      <c r="C46" s="61" t="n">
        <v>8952.647</v>
      </c>
      <c r="D46" s="61" t="n">
        <v>4661.105</v>
      </c>
      <c r="E46" s="61" t="n">
        <v>4291.542</v>
      </c>
      <c r="F46" s="61" t="n">
        <v>1053.85</v>
      </c>
      <c r="G46" s="61" t="n">
        <v>523.739</v>
      </c>
      <c r="H46" s="61" t="n">
        <v>530.111</v>
      </c>
    </row>
    <row r="47" s="47" customFormat="true" ht="9.95" hidden="true" customHeight="true" outlineLevel="0" collapsed="false">
      <c r="A47" s="132"/>
      <c r="B47" s="133" t="s">
        <v>259</v>
      </c>
      <c r="C47" s="61" t="n">
        <v>9578.904</v>
      </c>
      <c r="D47" s="61" t="n">
        <v>5070.221</v>
      </c>
      <c r="E47" s="61" t="n">
        <v>4508.683</v>
      </c>
      <c r="F47" s="61" t="n">
        <v>1170.996</v>
      </c>
      <c r="G47" s="61" t="n">
        <v>589.144</v>
      </c>
      <c r="H47" s="61" t="n">
        <v>581.852</v>
      </c>
    </row>
    <row r="48" s="47" customFormat="true" ht="9.95" hidden="true" customHeight="true" outlineLevel="0" collapsed="false">
      <c r="A48" s="132"/>
      <c r="B48" s="133" t="s">
        <v>343</v>
      </c>
      <c r="C48" s="61" t="n">
        <v>8688.776</v>
      </c>
      <c r="D48" s="61" t="n">
        <v>4574.23</v>
      </c>
      <c r="E48" s="61" t="n">
        <v>4114.546</v>
      </c>
      <c r="F48" s="61" t="n">
        <v>1088.176</v>
      </c>
      <c r="G48" s="61" t="n">
        <v>540.803</v>
      </c>
      <c r="H48" s="61" t="n">
        <v>547.373</v>
      </c>
    </row>
    <row r="49" s="47" customFormat="true" ht="9.95" hidden="true" customHeight="true" outlineLevel="0" collapsed="false">
      <c r="A49" s="132"/>
      <c r="B49" s="133" t="s">
        <v>344</v>
      </c>
      <c r="C49" s="61" t="n">
        <v>8970.761</v>
      </c>
      <c r="D49" s="61" t="n">
        <v>4721.542</v>
      </c>
      <c r="E49" s="61" t="n">
        <v>4249.219</v>
      </c>
      <c r="F49" s="61" t="n">
        <v>1191.666</v>
      </c>
      <c r="G49" s="61" t="n">
        <v>619.983</v>
      </c>
      <c r="H49" s="61" t="n">
        <v>571.683</v>
      </c>
    </row>
    <row r="50" s="47" customFormat="true" ht="9.95" hidden="true" customHeight="true" outlineLevel="0" collapsed="false">
      <c r="A50" s="132"/>
      <c r="B50" s="133" t="s">
        <v>345</v>
      </c>
      <c r="C50" s="61" t="n">
        <v>8974.562</v>
      </c>
      <c r="D50" s="61" t="n">
        <v>4619.456</v>
      </c>
      <c r="E50" s="61" t="n">
        <v>4355.106</v>
      </c>
      <c r="F50" s="61" t="n">
        <v>1182.713</v>
      </c>
      <c r="G50" s="61" t="n">
        <v>572.259</v>
      </c>
      <c r="H50" s="61" t="n">
        <v>610.454</v>
      </c>
    </row>
    <row r="51" s="47" customFormat="true" ht="9" hidden="true" customHeight="true" outlineLevel="0" collapsed="false">
      <c r="A51" s="132"/>
      <c r="B51" s="133" t="s">
        <v>545</v>
      </c>
      <c r="C51" s="61" t="n">
        <v>8914.433</v>
      </c>
      <c r="D51" s="61" t="n">
        <v>4496.75</v>
      </c>
      <c r="E51" s="61" t="n">
        <v>4417.683</v>
      </c>
      <c r="F51" s="61" t="n">
        <v>1178.733</v>
      </c>
      <c r="G51" s="61" t="n">
        <v>572.41</v>
      </c>
      <c r="H51" s="61" t="n">
        <v>606.323</v>
      </c>
    </row>
    <row r="52" s="47" customFormat="true" ht="9.95" hidden="true" customHeight="true" outlineLevel="0" collapsed="false">
      <c r="A52" s="132"/>
      <c r="B52" s="133" t="s">
        <v>347</v>
      </c>
      <c r="C52" s="61" t="n">
        <v>9690.535</v>
      </c>
      <c r="D52" s="61" t="n">
        <v>5024.248</v>
      </c>
      <c r="E52" s="61" t="n">
        <v>4666.251</v>
      </c>
      <c r="F52" s="61" t="n">
        <v>1269.331</v>
      </c>
      <c r="G52" s="61" t="n">
        <v>627.447</v>
      </c>
      <c r="H52" s="61" t="n">
        <v>641.884</v>
      </c>
    </row>
    <row r="53" s="47" customFormat="true" ht="9.95" hidden="true" customHeight="true" outlineLevel="0" collapsed="false">
      <c r="A53" s="132"/>
      <c r="B53" s="133" t="s">
        <v>348</v>
      </c>
      <c r="C53" s="61" t="n">
        <v>9040.831</v>
      </c>
      <c r="D53" s="61" t="n">
        <v>4582.33</v>
      </c>
      <c r="E53" s="61" t="n">
        <v>4458.501</v>
      </c>
      <c r="F53" s="61" t="n">
        <v>1195.784</v>
      </c>
      <c r="G53" s="61" t="n">
        <v>590.105</v>
      </c>
      <c r="H53" s="61" t="n">
        <v>605.679</v>
      </c>
    </row>
    <row r="54" s="47" customFormat="true" ht="9.95" hidden="true" customHeight="true" outlineLevel="0" collapsed="false">
      <c r="A54" s="132"/>
      <c r="B54" s="133" t="s">
        <v>349</v>
      </c>
      <c r="C54" s="61" t="n">
        <v>9015.858</v>
      </c>
      <c r="D54" s="61" t="n">
        <v>4745.881</v>
      </c>
      <c r="E54" s="61" t="n">
        <v>4269.977</v>
      </c>
      <c r="F54" s="61" t="n">
        <v>1147.637</v>
      </c>
      <c r="G54" s="61" t="n">
        <v>580.323</v>
      </c>
      <c r="H54" s="61" t="n">
        <v>567.314</v>
      </c>
    </row>
    <row r="55" s="47" customFormat="true" ht="6" hidden="true" customHeight="true" outlineLevel="0" collapsed="false">
      <c r="A55" s="132"/>
      <c r="B55" s="133"/>
      <c r="C55" s="61"/>
      <c r="D55" s="61"/>
      <c r="E55" s="61"/>
      <c r="F55" s="61"/>
      <c r="G55" s="61"/>
      <c r="H55" s="61"/>
    </row>
    <row r="56" s="47" customFormat="true" ht="9.95" hidden="false" customHeight="true" outlineLevel="0" collapsed="false">
      <c r="A56" s="132" t="n">
        <v>2007</v>
      </c>
      <c r="B56" s="133"/>
      <c r="C56" s="61"/>
      <c r="D56" s="61"/>
      <c r="E56" s="61"/>
      <c r="F56" s="61"/>
      <c r="G56" s="61"/>
      <c r="H56" s="61"/>
    </row>
    <row r="57" s="47" customFormat="true" ht="9.95" hidden="true" customHeight="true" outlineLevel="0" collapsed="false">
      <c r="A57" s="132"/>
      <c r="B57" s="133" t="s">
        <v>339</v>
      </c>
      <c r="C57" s="61" t="n">
        <v>8632.91</v>
      </c>
      <c r="D57" s="61" t="n">
        <v>4277.878</v>
      </c>
      <c r="E57" s="61" t="n">
        <v>4355.032</v>
      </c>
      <c r="F57" s="61" t="n">
        <v>1124.259</v>
      </c>
      <c r="G57" s="61" t="n">
        <v>549.489</v>
      </c>
      <c r="H57" s="61" t="n">
        <v>574.77</v>
      </c>
    </row>
    <row r="58" s="47" customFormat="true" ht="9.95" hidden="true" customHeight="true" outlineLevel="0" collapsed="false">
      <c r="A58" s="132"/>
      <c r="B58" s="133" t="s">
        <v>340</v>
      </c>
      <c r="C58" s="61" t="n">
        <v>8881.757</v>
      </c>
      <c r="D58" s="61" t="n">
        <v>4493.654</v>
      </c>
      <c r="E58" s="61" t="n">
        <v>4388.103</v>
      </c>
      <c r="F58" s="61" t="n">
        <v>1141.479</v>
      </c>
      <c r="G58" s="61" t="n">
        <v>555.799</v>
      </c>
      <c r="H58" s="61" t="n">
        <v>585.68</v>
      </c>
    </row>
    <row r="59" s="47" customFormat="true" ht="9.95" hidden="false" customHeight="true" outlineLevel="0" collapsed="false">
      <c r="A59" s="132"/>
      <c r="B59" s="133" t="s">
        <v>341</v>
      </c>
      <c r="C59" s="61" t="n">
        <v>10018.898</v>
      </c>
      <c r="D59" s="61" t="n">
        <v>5101.674</v>
      </c>
      <c r="E59" s="61" t="n">
        <v>4917.224</v>
      </c>
      <c r="F59" s="61" t="n">
        <v>1290.962</v>
      </c>
      <c r="G59" s="61" t="n">
        <v>643.41</v>
      </c>
      <c r="H59" s="61" t="n">
        <v>647.552</v>
      </c>
    </row>
    <row r="60" s="47" customFormat="true" ht="9.95" hidden="false" customHeight="true" outlineLevel="0" collapsed="false">
      <c r="A60" s="132"/>
      <c r="B60" s="133" t="s">
        <v>342</v>
      </c>
      <c r="C60" s="61" t="n">
        <v>9975.321</v>
      </c>
      <c r="D60" s="61" t="n">
        <v>4993.187</v>
      </c>
      <c r="E60" s="61" t="n">
        <v>4982.134</v>
      </c>
      <c r="F60" s="61" t="n">
        <v>1240.687</v>
      </c>
      <c r="G60" s="61" t="n">
        <v>613.2</v>
      </c>
      <c r="H60" s="61" t="n">
        <v>627.487</v>
      </c>
    </row>
    <row r="61" s="47" customFormat="true" ht="9.95" hidden="false" customHeight="true" outlineLevel="0" collapsed="false">
      <c r="A61" s="132"/>
      <c r="B61" s="133" t="s">
        <v>259</v>
      </c>
      <c r="C61" s="61" t="n">
        <v>9638.054</v>
      </c>
      <c r="D61" s="61" t="n">
        <v>4872.82</v>
      </c>
      <c r="E61" s="61" t="n">
        <v>4765.234</v>
      </c>
      <c r="F61" s="61" t="n">
        <v>1239.057</v>
      </c>
      <c r="G61" s="61" t="n">
        <v>612.662</v>
      </c>
      <c r="H61" s="61" t="n">
        <v>626.395</v>
      </c>
    </row>
    <row r="62" s="47" customFormat="true" ht="9.95" hidden="false" customHeight="true" outlineLevel="0" collapsed="false">
      <c r="A62" s="132"/>
      <c r="B62" s="133" t="s">
        <v>343</v>
      </c>
      <c r="C62" s="61" t="n">
        <v>9644.472</v>
      </c>
      <c r="D62" s="61" t="n">
        <v>4943.71</v>
      </c>
      <c r="E62" s="61" t="n">
        <v>4700.762</v>
      </c>
      <c r="F62" s="61" t="n">
        <v>1230.086</v>
      </c>
      <c r="G62" s="61" t="n">
        <v>615.019</v>
      </c>
      <c r="H62" s="61" t="n">
        <v>615.067</v>
      </c>
    </row>
    <row r="63" s="47" customFormat="true" ht="9.95" hidden="false" customHeight="true" outlineLevel="0" collapsed="false">
      <c r="A63" s="132"/>
      <c r="B63" s="133" t="s">
        <v>344</v>
      </c>
      <c r="C63" s="61" t="n">
        <v>10166.965</v>
      </c>
      <c r="D63" s="61" t="n">
        <v>5059.13</v>
      </c>
      <c r="E63" s="61" t="n">
        <v>5107.835</v>
      </c>
      <c r="F63" s="61" t="n">
        <v>1315.867</v>
      </c>
      <c r="G63" s="61" t="n">
        <v>645.63</v>
      </c>
      <c r="H63" s="61" t="n">
        <v>670.238</v>
      </c>
    </row>
    <row r="64" s="47" customFormat="true" ht="9.95" hidden="false" customHeight="true" outlineLevel="0" collapsed="false">
      <c r="A64" s="132"/>
      <c r="B64" s="133" t="s">
        <v>345</v>
      </c>
      <c r="C64" s="61" t="n">
        <v>9658.571</v>
      </c>
      <c r="D64" s="61" t="n">
        <v>4862.765</v>
      </c>
      <c r="E64" s="61" t="n">
        <v>4795.806</v>
      </c>
      <c r="F64" s="61" t="n">
        <v>1326.234</v>
      </c>
      <c r="G64" s="61" t="n">
        <v>646.452</v>
      </c>
      <c r="H64" s="61" t="n">
        <v>679.782</v>
      </c>
    </row>
    <row r="65" s="47" customFormat="true" ht="9.95" hidden="false" customHeight="true" outlineLevel="0" collapsed="false">
      <c r="A65" s="132"/>
      <c r="B65" s="133" t="s">
        <v>545</v>
      </c>
      <c r="C65" s="61" t="n">
        <v>9568.281</v>
      </c>
      <c r="D65" s="61" t="n">
        <v>4859.179</v>
      </c>
      <c r="E65" s="61" t="n">
        <v>4709.102</v>
      </c>
      <c r="F65" s="61" t="n">
        <v>1331.216</v>
      </c>
      <c r="G65" s="61" t="n">
        <v>657.781</v>
      </c>
      <c r="H65" s="61" t="n">
        <v>673.435</v>
      </c>
    </row>
    <row r="66" s="47" customFormat="true" ht="9.95" hidden="false" customHeight="true" outlineLevel="0" collapsed="false">
      <c r="A66" s="132"/>
      <c r="B66" s="133" t="s">
        <v>347</v>
      </c>
      <c r="C66" s="61" t="n">
        <v>9869.914</v>
      </c>
      <c r="D66" s="61" t="n">
        <v>5026.57</v>
      </c>
      <c r="E66" s="61" t="n">
        <v>4843.344</v>
      </c>
      <c r="F66" s="61" t="n">
        <v>1314.569</v>
      </c>
      <c r="G66" s="61" t="n">
        <v>652.541</v>
      </c>
      <c r="H66" s="61" t="n">
        <v>662.028</v>
      </c>
    </row>
    <row r="67" s="47" customFormat="true" ht="9.95" hidden="false" customHeight="true" outlineLevel="0" collapsed="false">
      <c r="A67" s="132"/>
      <c r="B67" s="133" t="s">
        <v>348</v>
      </c>
      <c r="C67" s="61" t="n">
        <v>9601.551</v>
      </c>
      <c r="D67" s="61" t="n">
        <v>4974.286</v>
      </c>
      <c r="E67" s="61" t="n">
        <v>4627.265</v>
      </c>
      <c r="F67" s="61" t="n">
        <v>1289.173</v>
      </c>
      <c r="G67" s="61" t="n">
        <v>650.865</v>
      </c>
      <c r="H67" s="61" t="n">
        <v>638.308</v>
      </c>
    </row>
    <row r="68" s="47" customFormat="true" ht="9.95" hidden="false" customHeight="true" outlineLevel="0" collapsed="false">
      <c r="A68" s="132"/>
      <c r="B68" s="133" t="s">
        <v>349</v>
      </c>
      <c r="C68" s="61" t="n">
        <v>9335.944</v>
      </c>
      <c r="D68" s="61" t="n">
        <v>4831.946</v>
      </c>
      <c r="E68" s="61" t="n">
        <v>4503.998</v>
      </c>
      <c r="F68" s="61" t="n">
        <v>1210.525</v>
      </c>
      <c r="G68" s="61" t="n">
        <v>613.866</v>
      </c>
      <c r="H68" s="61" t="n">
        <v>596.659</v>
      </c>
    </row>
    <row r="69" s="47" customFormat="true" ht="6" hidden="false" customHeight="true" outlineLevel="0" collapsed="false">
      <c r="A69" s="132"/>
      <c r="B69" s="133"/>
      <c r="C69" s="132"/>
      <c r="D69" s="61"/>
      <c r="E69" s="61"/>
      <c r="F69" s="61"/>
      <c r="G69" s="61"/>
      <c r="H69" s="61"/>
    </row>
    <row r="70" s="47" customFormat="true" ht="9.95" hidden="false" customHeight="true" outlineLevel="0" collapsed="false">
      <c r="A70" s="132" t="n">
        <v>2008</v>
      </c>
      <c r="B70" s="133"/>
      <c r="C70" s="51"/>
      <c r="D70" s="61"/>
      <c r="E70" s="61"/>
      <c r="F70" s="61"/>
      <c r="G70" s="61"/>
      <c r="H70" s="61"/>
    </row>
    <row r="71" s="47" customFormat="true" ht="9.95" hidden="false" customHeight="true" outlineLevel="0" collapsed="false">
      <c r="A71" s="132"/>
      <c r="B71" s="133" t="s">
        <v>339</v>
      </c>
      <c r="C71" s="63" t="n">
        <v>9657.267</v>
      </c>
      <c r="D71" s="61" t="n">
        <v>4756.657</v>
      </c>
      <c r="E71" s="61" t="n">
        <v>4900.61</v>
      </c>
      <c r="F71" s="61" t="n">
        <v>1237.377</v>
      </c>
      <c r="G71" s="61" t="n">
        <v>598.42</v>
      </c>
      <c r="H71" s="61" t="n">
        <v>638.957</v>
      </c>
    </row>
    <row r="72" s="47" customFormat="true" ht="9.95" hidden="false" customHeight="true" outlineLevel="0" collapsed="false">
      <c r="A72" s="132"/>
      <c r="B72" s="133" t="s">
        <v>340</v>
      </c>
      <c r="C72" s="63" t="n">
        <v>10121.874</v>
      </c>
      <c r="D72" s="61" t="n">
        <v>5191.271</v>
      </c>
      <c r="E72" s="61" t="n">
        <v>4930.603</v>
      </c>
      <c r="F72" s="61" t="n">
        <v>1320.128</v>
      </c>
      <c r="G72" s="61" t="n">
        <v>661.267</v>
      </c>
      <c r="H72" s="61" t="n">
        <v>658.861</v>
      </c>
    </row>
    <row r="73" s="47" customFormat="true" ht="9.95" hidden="false" customHeight="true" outlineLevel="0" collapsed="false">
      <c r="A73" s="132"/>
      <c r="B73" s="133" t="s">
        <v>341</v>
      </c>
      <c r="C73" s="61" t="n">
        <v>10076.35</v>
      </c>
      <c r="D73" s="61" t="n">
        <v>5180.705</v>
      </c>
      <c r="E73" s="61" t="n">
        <v>4895.645</v>
      </c>
      <c r="F73" s="61" t="n">
        <v>1254.638</v>
      </c>
      <c r="G73" s="61" t="n">
        <v>638.781</v>
      </c>
      <c r="H73" s="61" t="n">
        <v>615.858</v>
      </c>
    </row>
    <row r="74" s="47" customFormat="true" ht="9.95" hidden="true" customHeight="true" outlineLevel="0" collapsed="false">
      <c r="A74" s="132"/>
      <c r="B74" s="133" t="s">
        <v>342</v>
      </c>
      <c r="C74" s="63"/>
      <c r="D74" s="61"/>
      <c r="E74" s="61"/>
      <c r="F74" s="61"/>
      <c r="G74" s="61"/>
      <c r="H74" s="61"/>
    </row>
    <row r="75" s="47" customFormat="true" ht="9.95" hidden="true" customHeight="true" outlineLevel="0" collapsed="false">
      <c r="A75" s="132"/>
      <c r="B75" s="133" t="s">
        <v>259</v>
      </c>
      <c r="C75" s="63"/>
      <c r="D75" s="61"/>
      <c r="E75" s="61"/>
      <c r="F75" s="61"/>
      <c r="G75" s="61"/>
      <c r="H75" s="61"/>
    </row>
    <row r="76" s="47" customFormat="true" ht="9.95" hidden="true" customHeight="true" outlineLevel="0" collapsed="false">
      <c r="A76" s="132"/>
      <c r="B76" s="133" t="s">
        <v>343</v>
      </c>
      <c r="C76" s="63"/>
      <c r="D76" s="61"/>
      <c r="E76" s="61"/>
      <c r="F76" s="61"/>
      <c r="G76" s="61"/>
      <c r="H76" s="61"/>
    </row>
    <row r="77" s="47" customFormat="true" ht="9.95" hidden="true" customHeight="true" outlineLevel="0" collapsed="false">
      <c r="A77" s="132"/>
      <c r="B77" s="133" t="s">
        <v>344</v>
      </c>
      <c r="C77" s="63"/>
      <c r="D77" s="61"/>
      <c r="E77" s="61"/>
      <c r="F77" s="61"/>
      <c r="G77" s="61"/>
      <c r="H77" s="61"/>
    </row>
    <row r="78" s="47" customFormat="true" ht="9.95" hidden="true" customHeight="true" outlineLevel="0" collapsed="false">
      <c r="A78" s="132"/>
      <c r="B78" s="133" t="s">
        <v>345</v>
      </c>
      <c r="C78" s="63"/>
      <c r="D78" s="61"/>
      <c r="E78" s="61"/>
      <c r="F78" s="61"/>
      <c r="G78" s="61"/>
      <c r="H78" s="61"/>
    </row>
    <row r="79" s="47" customFormat="true" ht="9.95" hidden="true" customHeight="true" outlineLevel="0" collapsed="false">
      <c r="A79" s="132"/>
      <c r="B79" s="133" t="s">
        <v>545</v>
      </c>
      <c r="C79" s="63"/>
      <c r="D79" s="61"/>
      <c r="E79" s="61"/>
      <c r="F79" s="61"/>
      <c r="G79" s="61"/>
      <c r="H79" s="61"/>
    </row>
    <row r="80" s="47" customFormat="true" ht="9.95" hidden="true" customHeight="true" outlineLevel="0" collapsed="false">
      <c r="A80" s="132"/>
      <c r="B80" s="133" t="s">
        <v>347</v>
      </c>
      <c r="C80" s="63"/>
      <c r="D80" s="61"/>
      <c r="E80" s="61"/>
      <c r="F80" s="61"/>
      <c r="G80" s="61"/>
      <c r="H80" s="61"/>
    </row>
    <row r="81" s="47" customFormat="true" ht="9.95" hidden="true" customHeight="true" outlineLevel="0" collapsed="false">
      <c r="A81" s="132"/>
      <c r="B81" s="133" t="s">
        <v>348</v>
      </c>
      <c r="C81" s="51"/>
      <c r="D81" s="61"/>
      <c r="E81" s="61"/>
      <c r="F81" s="61"/>
      <c r="G81" s="61"/>
      <c r="H81" s="61"/>
    </row>
    <row r="82" s="47" customFormat="true" ht="9.95" hidden="true" customHeight="true" outlineLevel="0" collapsed="false">
      <c r="A82" s="132"/>
      <c r="B82" s="133" t="s">
        <v>349</v>
      </c>
      <c r="C82" s="51"/>
      <c r="D82" s="61"/>
      <c r="E82" s="61"/>
      <c r="F82" s="61"/>
      <c r="G82" s="61"/>
      <c r="H82" s="61"/>
    </row>
    <row r="83" s="47" customFormat="true" ht="9.95" hidden="false" customHeight="true" outlineLevel="0" collapsed="false">
      <c r="A83" s="132"/>
      <c r="B83" s="133"/>
      <c r="C83" s="51"/>
      <c r="D83" s="61"/>
      <c r="E83" s="61"/>
      <c r="F83" s="61"/>
      <c r="G83" s="61"/>
      <c r="H83" s="61"/>
    </row>
    <row r="84" s="47" customFormat="true" ht="9.95" hidden="false" customHeight="true" outlineLevel="0" collapsed="false">
      <c r="A84" s="132" t="str">
        <f aca="false">IF(C82&gt;0,"Jan. - Dez.",IF(C81&gt;0,"Jan. - Nov.",IF(C80&gt;0,"Jan. - Okt.",IF(C79&gt;0,"Jan. - Sep.",IF(C78,"Jan. - Aug.",IF(C77&gt;0,"Jan. - Jul.",IF(C76&gt;0,"Jan. - Jun.",A85)))))))</f>
        <v>Jan. - Mär.</v>
      </c>
      <c r="B84" s="133"/>
      <c r="C84" s="63" t="n">
        <f aca="false">SUM(C71:C82)</f>
        <v>29855.491</v>
      </c>
      <c r="D84" s="63" t="n">
        <f aca="false">SUM(D71:D82)</f>
        <v>15128.633</v>
      </c>
      <c r="E84" s="63" t="n">
        <f aca="false">SUM(E71:E82)</f>
        <v>14726.858</v>
      </c>
      <c r="F84" s="63" t="n">
        <f aca="false">SUM(F71:F82)</f>
        <v>3812.143</v>
      </c>
      <c r="G84" s="63" t="n">
        <f aca="false">SUM(G71:G82)</f>
        <v>1898.468</v>
      </c>
      <c r="H84" s="63" t="n">
        <f aca="false">SUM(H71:H82)</f>
        <v>1913.676</v>
      </c>
    </row>
    <row r="85" s="47" customFormat="true" ht="9" hidden="true" customHeight="true" outlineLevel="0" collapsed="false">
      <c r="A85" s="132" t="str">
        <f aca="false">IF(C75&gt;0,"Jan. - Mai",IF(C74&gt;0,"Jan. - Apr.",IF(C73&gt;0,"Jan. - Mär.",IF(C72&gt;0,"Jan. - Feb.","Jan. - Jan."))))</f>
        <v>Jan. - Mär.</v>
      </c>
      <c r="B85" s="133"/>
      <c r="C85" s="51"/>
      <c r="D85" s="61"/>
      <c r="E85" s="61"/>
      <c r="F85" s="61"/>
      <c r="G85" s="61"/>
      <c r="H85" s="61"/>
    </row>
    <row r="86" s="47" customFormat="true" ht="9.95" hidden="false" customHeight="true" outlineLevel="0" collapsed="false">
      <c r="A86" s="132"/>
      <c r="B86" s="134"/>
      <c r="C86" s="132"/>
      <c r="D86" s="61"/>
      <c r="E86" s="61"/>
      <c r="F86" s="61"/>
      <c r="G86" s="61"/>
      <c r="H86" s="61"/>
    </row>
    <row r="87" s="47" customFormat="true" ht="9.95" hidden="false" customHeight="true" outlineLevel="0" collapsed="false">
      <c r="B87" s="137"/>
      <c r="C87" s="73" t="s">
        <v>350</v>
      </c>
      <c r="D87" s="73"/>
      <c r="E87" s="73"/>
      <c r="F87" s="73"/>
      <c r="G87" s="73"/>
      <c r="H87" s="73"/>
    </row>
    <row r="88" s="47" customFormat="true" ht="9.95" hidden="false" customHeight="true" outlineLevel="0" collapsed="false">
      <c r="A88" s="55"/>
      <c r="B88" s="193"/>
      <c r="C88" s="154" t="s">
        <v>351</v>
      </c>
      <c r="D88" s="154"/>
      <c r="E88" s="154"/>
      <c r="F88" s="154"/>
      <c r="G88" s="154"/>
      <c r="H88" s="154"/>
    </row>
    <row r="89" s="47" customFormat="true" ht="8.1" hidden="false" customHeight="true" outlineLevel="0" collapsed="false">
      <c r="B89" s="137"/>
      <c r="C89" s="51"/>
      <c r="D89" s="51"/>
      <c r="E89" s="51"/>
      <c r="F89" s="51"/>
      <c r="G89" s="51"/>
      <c r="H89" s="73"/>
    </row>
    <row r="90" s="47" customFormat="true" ht="9.95" hidden="true" customHeight="true" outlineLevel="0" collapsed="false">
      <c r="A90" s="186" t="n">
        <v>1998</v>
      </c>
      <c r="B90" s="186"/>
      <c r="C90" s="326" t="n">
        <f aca="false">C17/C16*100-100</f>
        <v>0.121946211967483</v>
      </c>
      <c r="D90" s="326" t="n">
        <f aca="false">D17/D16*100-100</f>
        <v>-2.7239345881363</v>
      </c>
      <c r="E90" s="326" t="n">
        <f aca="false">E17/E16*100-100</f>
        <v>3.38486139680292</v>
      </c>
      <c r="F90" s="326" t="n">
        <f aca="false">F17/F16*100-100</f>
        <v>4.1212666735412</v>
      </c>
      <c r="G90" s="326" t="n">
        <f aca="false">G17/G16*100-100</f>
        <v>3.1743386087219</v>
      </c>
      <c r="H90" s="326" t="n">
        <f aca="false">H17/H16*100-100</f>
        <v>5.06653859130455</v>
      </c>
    </row>
    <row r="91" s="47" customFormat="true" ht="9.95" hidden="true" customHeight="true" outlineLevel="0" collapsed="false">
      <c r="A91" s="186" t="n">
        <v>1999</v>
      </c>
      <c r="B91" s="186"/>
      <c r="C91" s="326" t="n">
        <f aca="false">C18/C17*100-100</f>
        <v>13.4447573057979</v>
      </c>
      <c r="D91" s="326" t="n">
        <f aca="false">D18/D17*100-100</f>
        <v>15.2431231009766</v>
      </c>
      <c r="E91" s="326" t="n">
        <f aca="false">E18/E17*100-100</f>
        <v>11.5093844885755</v>
      </c>
      <c r="F91" s="326" t="n">
        <f aca="false">F18/F17*100-100</f>
        <v>9.93928978152022</v>
      </c>
      <c r="G91" s="326" t="n">
        <f aca="false">G18/G17*100-100</f>
        <v>9.90946183811428</v>
      </c>
      <c r="H91" s="326" t="n">
        <f aca="false">H18/H17*100-100</f>
        <v>9.9685293087995</v>
      </c>
    </row>
    <row r="92" s="47" customFormat="true" ht="9.95" hidden="true" customHeight="true" outlineLevel="0" collapsed="false">
      <c r="A92" s="186" t="n">
        <v>2000</v>
      </c>
      <c r="B92" s="186"/>
      <c r="C92" s="326" t="n">
        <f aca="false">C19/C18*100-100</f>
        <v>17.3964658612135</v>
      </c>
      <c r="D92" s="326" t="n">
        <f aca="false">D19/D18*100-100</f>
        <v>16.5392414439489</v>
      </c>
      <c r="E92" s="326" t="n">
        <f aca="false">E19/E18*100-100</f>
        <v>18.3472588185295</v>
      </c>
      <c r="F92" s="326" t="n">
        <f aca="false">F19/F18*100-100</f>
        <v>15.8348855073142</v>
      </c>
      <c r="G92" s="326" t="n">
        <f aca="false">G19/G18*100-100</f>
        <v>15.5394214306907</v>
      </c>
      <c r="H92" s="326" t="n">
        <f aca="false">H19/H18*100-100</f>
        <v>16.1243653891669</v>
      </c>
    </row>
    <row r="93" s="47" customFormat="true" ht="9.95" hidden="false" customHeight="true" outlineLevel="0" collapsed="false">
      <c r="A93" s="186" t="n">
        <v>2001</v>
      </c>
      <c r="B93" s="186"/>
      <c r="C93" s="326" t="n">
        <f aca="false">C20/C19*100-100</f>
        <v>8.47134182953995</v>
      </c>
      <c r="D93" s="326" t="n">
        <f aca="false">D20/D19*100-100</f>
        <v>9.26290992097434</v>
      </c>
      <c r="E93" s="326" t="n">
        <f aca="false">E20/E19*100-100</f>
        <v>7.60229337981573</v>
      </c>
      <c r="F93" s="326" t="n">
        <f aca="false">F20/F19*100-100</f>
        <v>11.4117439961811</v>
      </c>
      <c r="G93" s="326" t="n">
        <f aca="false">G20/G19*100-100</f>
        <v>11.5890269044443</v>
      </c>
      <c r="H93" s="326" t="n">
        <f aca="false">H20/H19*100-100</f>
        <v>11.2388979153629</v>
      </c>
    </row>
    <row r="94" s="47" customFormat="true" ht="9.95" hidden="false" customHeight="true" outlineLevel="0" collapsed="false">
      <c r="A94" s="186" t="n">
        <v>2002</v>
      </c>
      <c r="B94" s="186"/>
      <c r="C94" s="326" t="n">
        <f aca="false">C21/C20*100-100</f>
        <v>10.244489300652</v>
      </c>
      <c r="D94" s="326" t="n">
        <f aca="false">D21/D20*100-100</f>
        <v>9.25876204719091</v>
      </c>
      <c r="E94" s="326" t="n">
        <f aca="false">E21/E20*100-100</f>
        <v>11.3433999700108</v>
      </c>
      <c r="F94" s="326" t="n">
        <f aca="false">F21/F20*100-100</f>
        <v>10.2386021532593</v>
      </c>
      <c r="G94" s="326" t="n">
        <f aca="false">G21/G20*100-100</f>
        <v>10.6078123132114</v>
      </c>
      <c r="H94" s="326" t="n">
        <f aca="false">H21/H20*100-100</f>
        <v>9.8775875487988</v>
      </c>
    </row>
    <row r="95" s="47" customFormat="true" ht="9.95" hidden="false" customHeight="true" outlineLevel="0" collapsed="false">
      <c r="A95" s="186" t="n">
        <v>2003</v>
      </c>
      <c r="B95" s="186"/>
      <c r="C95" s="326" t="n">
        <f aca="false">C22/C21*100-100</f>
        <v>9.61239897739972</v>
      </c>
      <c r="D95" s="326" t="n">
        <f aca="false">D22/D21*100-100</f>
        <v>9.44726356065463</v>
      </c>
      <c r="E95" s="326" t="n">
        <f aca="false">E22/E21*100-100</f>
        <v>9.79305267978855</v>
      </c>
      <c r="F95" s="326" t="n">
        <f aca="false">F22/F21*100-100</f>
        <v>10.4570025430783</v>
      </c>
      <c r="G95" s="326" t="n">
        <f aca="false">G22/G21*100-100</f>
        <v>11.2078766086416</v>
      </c>
      <c r="H95" s="326" t="n">
        <f aca="false">H22/H21*100-100</f>
        <v>9.71785839935629</v>
      </c>
    </row>
    <row r="96" s="47" customFormat="true" ht="9.95" hidden="false" customHeight="true" outlineLevel="0" collapsed="false">
      <c r="A96" s="186" t="n">
        <v>2004</v>
      </c>
      <c r="B96" s="186"/>
      <c r="C96" s="326" t="n">
        <f aca="false">C23/C22*100-100</f>
        <v>14.2644353380545</v>
      </c>
      <c r="D96" s="326" t="n">
        <f aca="false">D23/D22*100-100</f>
        <v>14.3286568907069</v>
      </c>
      <c r="E96" s="326" t="n">
        <f aca="false">E23/E22*100-100</f>
        <v>14.1944012319404</v>
      </c>
      <c r="F96" s="326" t="n">
        <f aca="false">F23/F22*100-100</f>
        <v>13.6042961860195</v>
      </c>
      <c r="G96" s="326" t="n">
        <f aca="false">G23/G22*100-100</f>
        <v>13.6622665683782</v>
      </c>
      <c r="H96" s="326" t="n">
        <f aca="false">H23/H22*100-100</f>
        <v>13.5464564333472</v>
      </c>
    </row>
    <row r="97" s="47" customFormat="true" ht="9.95" hidden="false" customHeight="true" outlineLevel="0" collapsed="false">
      <c r="A97" s="186" t="n">
        <v>2005</v>
      </c>
      <c r="B97" s="186"/>
      <c r="C97" s="326" t="n">
        <f aca="false">C24/C23*100-100</f>
        <v>9.66567701142907</v>
      </c>
      <c r="D97" s="326" t="n">
        <f aca="false">D24/D23*100-100</f>
        <v>9.0524705450193</v>
      </c>
      <c r="E97" s="326" t="n">
        <f aca="false">E24/E23*100-100</f>
        <v>10.3351696477071</v>
      </c>
      <c r="F97" s="326" t="n">
        <f aca="false">F24/F23*100-100</f>
        <v>12.2282065083962</v>
      </c>
      <c r="G97" s="326" t="n">
        <f aca="false">G24/G23*100-100</f>
        <v>11.0892178271439</v>
      </c>
      <c r="H97" s="326" t="n">
        <f aca="false">H24/H23*100-100</f>
        <v>13.3657876857205</v>
      </c>
    </row>
    <row r="98" s="47" customFormat="true" ht="9.95" hidden="false" customHeight="true" outlineLevel="0" collapsed="false">
      <c r="A98" s="186" t="n">
        <v>2006</v>
      </c>
      <c r="B98" s="186"/>
      <c r="C98" s="326" t="n">
        <f aca="false">C25/C24*100-100</f>
        <v>11.5942149813149</v>
      </c>
      <c r="D98" s="326" t="n">
        <f aca="false">D25/D24*100-100</f>
        <v>11.3593805069481</v>
      </c>
      <c r="E98" s="326" t="n">
        <f aca="false">E25/E24*100-100</f>
        <v>11.8476242369859</v>
      </c>
      <c r="F98" s="326" t="n">
        <f aca="false">F25/F24*100-100</f>
        <v>14.051045140383</v>
      </c>
      <c r="G98" s="326" t="n">
        <f aca="false">G25/G24*100-100</f>
        <v>14.3946930541394</v>
      </c>
      <c r="H98" s="326" t="n">
        <f aca="false">H25/H24*100-100</f>
        <v>13.7147143716406</v>
      </c>
    </row>
    <row r="99" s="47" customFormat="true" ht="9.95" hidden="false" customHeight="true" outlineLevel="0" collapsed="false">
      <c r="A99" s="186" t="n">
        <v>2007</v>
      </c>
      <c r="B99" s="186"/>
      <c r="C99" s="326" t="n">
        <f aca="false">C26/C25*100-100</f>
        <v>7.38750634654102</v>
      </c>
      <c r="D99" s="326" t="n">
        <f aca="false">D26/D25*100-100</f>
        <v>5.11326016724165</v>
      </c>
      <c r="E99" s="326" t="n">
        <f aca="false">E26/E25*100-100</f>
        <v>9.83092641630543</v>
      </c>
      <c r="F99" s="326" t="n">
        <f aca="false">F26/F25*100-100</f>
        <v>10.9302128681168</v>
      </c>
      <c r="G99" s="326" t="n">
        <f aca="false">G26/G25*100-100</f>
        <v>10.7552245363498</v>
      </c>
      <c r="H99" s="326" t="n">
        <f aca="false">H26/H25*100-100</f>
        <v>11.1025139693399</v>
      </c>
    </row>
    <row r="100" s="47" customFormat="true" ht="8.1" hidden="false" customHeight="true" outlineLevel="0" collapsed="false">
      <c r="B100" s="133"/>
      <c r="C100" s="326"/>
      <c r="D100" s="326"/>
      <c r="E100" s="326"/>
      <c r="F100" s="326"/>
      <c r="G100" s="326"/>
      <c r="H100" s="326"/>
    </row>
    <row r="101" s="47" customFormat="true" ht="9.95" hidden="true" customHeight="true" outlineLevel="0" collapsed="false">
      <c r="A101" s="123" t="n">
        <v>2006</v>
      </c>
      <c r="B101" s="127"/>
      <c r="C101" s="138"/>
      <c r="D101" s="138"/>
      <c r="E101" s="138"/>
      <c r="F101" s="138"/>
      <c r="G101" s="138"/>
      <c r="H101" s="138"/>
    </row>
    <row r="102" s="47" customFormat="true" ht="9.95" hidden="true" customHeight="true" outlineLevel="0" collapsed="false">
      <c r="A102" s="123"/>
      <c r="B102" s="127" t="s">
        <v>259</v>
      </c>
      <c r="C102" s="138" t="n">
        <f aca="false">C47/C33*100-100</f>
        <v>14.669910991363</v>
      </c>
      <c r="D102" s="138" t="n">
        <f aca="false">D47/D33*100-100</f>
        <v>16.9429313385784</v>
      </c>
      <c r="E102" s="138" t="n">
        <f aca="false">E47/E33*100-100</f>
        <v>12.217091747718</v>
      </c>
      <c r="F102" s="138" t="n">
        <f aca="false">F47/F33*100-100</f>
        <v>16.5945125715401</v>
      </c>
      <c r="G102" s="138" t="n">
        <f aca="false">G47/G33*100-100</f>
        <v>18.7570047491191</v>
      </c>
      <c r="H102" s="138" t="n">
        <f aca="false">H47/H33*100-100</f>
        <v>14.4837084841807</v>
      </c>
    </row>
    <row r="103" s="47" customFormat="true" ht="9.95" hidden="true" customHeight="true" outlineLevel="0" collapsed="false">
      <c r="A103" s="123"/>
      <c r="B103" s="127" t="s">
        <v>343</v>
      </c>
      <c r="C103" s="138" t="n">
        <f aca="false">C48/C34*100-100</f>
        <v>13.7284765698115</v>
      </c>
      <c r="D103" s="138" t="n">
        <f aca="false">D48/D34*100-100</f>
        <v>13.7809570502215</v>
      </c>
      <c r="E103" s="138" t="n">
        <f aca="false">E48/E34*100-100</f>
        <v>13.6701896802601</v>
      </c>
      <c r="F103" s="138" t="n">
        <f aca="false">F48/F34*100-100</f>
        <v>14.756114151211</v>
      </c>
      <c r="G103" s="138" t="n">
        <f aca="false">G48/G34*100-100</f>
        <v>13.9088986620834</v>
      </c>
      <c r="H103" s="138" t="n">
        <f aca="false">H48/H34*100-100</f>
        <v>15.6056289243753</v>
      </c>
    </row>
    <row r="104" s="47" customFormat="true" ht="9.75" hidden="true" customHeight="true" outlineLevel="0" collapsed="false">
      <c r="A104" s="123"/>
      <c r="B104" s="127" t="s">
        <v>344</v>
      </c>
      <c r="C104" s="138" t="n">
        <f aca="false">C49/C35*100-100</f>
        <v>10.6348706575951</v>
      </c>
      <c r="D104" s="138" t="n">
        <f aca="false">D49/D35*100-100</f>
        <v>9.39802082054158</v>
      </c>
      <c r="E104" s="138" t="n">
        <f aca="false">E49/E35*100-100</f>
        <v>12.0424236303724</v>
      </c>
      <c r="F104" s="138" t="n">
        <f aca="false">F49/F35*100-100</f>
        <v>18.0013367991088</v>
      </c>
      <c r="G104" s="138" t="n">
        <f aca="false">G49/G35*100-100</f>
        <v>24.3881739716628</v>
      </c>
      <c r="H104" s="138" t="n">
        <f aca="false">H49/H35*100-100</f>
        <v>11.7771273382097</v>
      </c>
    </row>
    <row r="105" s="47" customFormat="true" ht="9.95" hidden="true" customHeight="true" outlineLevel="0" collapsed="false">
      <c r="A105" s="123"/>
      <c r="B105" s="127" t="s">
        <v>345</v>
      </c>
      <c r="C105" s="138" t="n">
        <f aca="false">C50/C36*100-100</f>
        <v>11.9678305401767</v>
      </c>
      <c r="D105" s="138" t="n">
        <f aca="false">D50/D36*100-100</f>
        <v>11.5776130593064</v>
      </c>
      <c r="E105" s="138" t="n">
        <f aca="false">E50/E36*100-100</f>
        <v>12.3847278162334</v>
      </c>
      <c r="F105" s="138" t="n">
        <f aca="false">F50/F36*100-100</f>
        <v>14.6677512492414</v>
      </c>
      <c r="G105" s="138" t="n">
        <f aca="false">G50/G36*100-100</f>
        <v>13.1317784095178</v>
      </c>
      <c r="H105" s="138" t="n">
        <f aca="false">H50/H36*100-100</f>
        <v>16.1459839571378</v>
      </c>
    </row>
    <row r="106" s="47" customFormat="true" ht="9.95" hidden="true" customHeight="true" outlineLevel="0" collapsed="false">
      <c r="A106" s="123"/>
      <c r="B106" s="127" t="s">
        <v>545</v>
      </c>
      <c r="C106" s="138" t="n">
        <f aca="false">C51/C37*100-100</f>
        <v>12.445287441806</v>
      </c>
      <c r="D106" s="138" t="n">
        <f aca="false">D51/D37*100-100</f>
        <v>10.0601876927904</v>
      </c>
      <c r="E106" s="138" t="n">
        <f aca="false">E51/E37*100-100</f>
        <v>14.9816362347761</v>
      </c>
      <c r="F106" s="138" t="n">
        <f aca="false">F51/F37*100-100</f>
        <v>14.9538178871208</v>
      </c>
      <c r="G106" s="138" t="n">
        <f aca="false">G51/G37*100-100</f>
        <v>14.4030618872977</v>
      </c>
      <c r="H106" s="138" t="n">
        <f aca="false">H51/H37*100-100</f>
        <v>15.4786573520337</v>
      </c>
    </row>
    <row r="107" s="47" customFormat="true" ht="9.95" hidden="true" customHeight="true" outlineLevel="0" collapsed="false">
      <c r="A107" s="123"/>
      <c r="B107" s="127" t="s">
        <v>347</v>
      </c>
      <c r="C107" s="138" t="n">
        <f aca="false">C52/C38*100-100</f>
        <v>12.5794227794267</v>
      </c>
      <c r="D107" s="138" t="n">
        <f aca="false">D52/D38*100-100</f>
        <v>13.1115070418793</v>
      </c>
      <c r="E107" s="138" t="n">
        <f aca="false">E52/E38*100-100</f>
        <v>12.0112254847598</v>
      </c>
      <c r="F107" s="138" t="n">
        <f aca="false">F52/F38*100-100</f>
        <v>14.4190847057339</v>
      </c>
      <c r="G107" s="138" t="n">
        <f aca="false">G52/G38*100-100</f>
        <v>14.182999399465</v>
      </c>
      <c r="H107" s="138" t="n">
        <f aca="false">H52/H38*100-100</f>
        <v>14.6508055585325</v>
      </c>
    </row>
    <row r="108" s="47" customFormat="true" ht="9.95" hidden="true" customHeight="true" outlineLevel="0" collapsed="false">
      <c r="A108" s="123"/>
      <c r="B108" s="127" t="s">
        <v>348</v>
      </c>
      <c r="C108" s="138" t="n">
        <f aca="false">C53/C39*100-100</f>
        <v>11.3661361042557</v>
      </c>
      <c r="D108" s="138" t="n">
        <f aca="false">D53/D39*100-100</f>
        <v>7.65199757365834</v>
      </c>
      <c r="E108" s="138" t="n">
        <f aca="false">E53/E39*100-100</f>
        <v>15.4603093460289</v>
      </c>
      <c r="F108" s="138" t="n">
        <f aca="false">F53/F39*100-100</f>
        <v>16.4589310722974</v>
      </c>
      <c r="G108" s="138" t="n">
        <f aca="false">G53/G39*100-100</f>
        <v>13.6819859598832</v>
      </c>
      <c r="H108" s="138" t="n">
        <f aca="false">H53/H39*100-100</f>
        <v>19.2981315811244</v>
      </c>
    </row>
    <row r="109" s="47" customFormat="true" ht="9.95" hidden="true" customHeight="true" outlineLevel="0" collapsed="false">
      <c r="A109" s="123"/>
      <c r="B109" s="127" t="s">
        <v>349</v>
      </c>
      <c r="C109" s="138" t="n">
        <f aca="false">C54/C40*100-100</f>
        <v>8.37587017000952</v>
      </c>
      <c r="D109" s="138" t="n">
        <f aca="false">D54/D40*100-100</f>
        <v>7.82566792360409</v>
      </c>
      <c r="E109" s="138" t="n">
        <f aca="false">E54/E40*100-100</f>
        <v>8.99402061197792</v>
      </c>
      <c r="F109" s="138" t="n">
        <f aca="false">F54/F40*100-100</f>
        <v>11.3096502433002</v>
      </c>
      <c r="G109" s="138" t="n">
        <f aca="false">G54/G40*100-100</f>
        <v>12.43519200217</v>
      </c>
      <c r="H109" s="138" t="n">
        <f aca="false">H54/H40*100-100</f>
        <v>10.1813781946082</v>
      </c>
    </row>
    <row r="110" s="47" customFormat="true" ht="6" hidden="true" customHeight="true" outlineLevel="0" collapsed="false">
      <c r="A110" s="123"/>
      <c r="B110" s="127"/>
      <c r="C110" s="138"/>
      <c r="D110" s="138"/>
      <c r="E110" s="138"/>
      <c r="F110" s="138"/>
      <c r="G110" s="138"/>
      <c r="H110" s="138"/>
    </row>
    <row r="111" s="47" customFormat="true" ht="9.95" hidden="false" customHeight="true" outlineLevel="0" collapsed="false">
      <c r="A111" s="123" t="n">
        <v>2007</v>
      </c>
      <c r="B111" s="127"/>
      <c r="C111" s="138"/>
      <c r="D111" s="138"/>
      <c r="E111" s="138"/>
      <c r="F111" s="138"/>
      <c r="G111" s="138"/>
      <c r="H111" s="138"/>
    </row>
    <row r="112" s="47" customFormat="true" ht="9.95" hidden="true" customHeight="true" outlineLevel="0" collapsed="false">
      <c r="A112" s="123"/>
      <c r="B112" s="127" t="s">
        <v>339</v>
      </c>
      <c r="C112" s="138" t="n">
        <f aca="false">C57/C43*100-100</f>
        <v>4.35639609957104</v>
      </c>
      <c r="D112" s="138" t="n">
        <f aca="false">D57/D43*100-100</f>
        <v>3.08889948135985</v>
      </c>
      <c r="E112" s="138" t="n">
        <f aca="false">E57/E43*100-100</f>
        <v>5.63215346359343</v>
      </c>
      <c r="F112" s="138" t="n">
        <f aca="false">F57/F43*100-100</f>
        <v>9.21497959976685</v>
      </c>
      <c r="G112" s="138" t="n">
        <f aca="false">G57/G43*100-100</f>
        <v>10.5284754810951</v>
      </c>
      <c r="H112" s="138" t="n">
        <f aca="false">H57/H43*100-100</f>
        <v>7.98811843239962</v>
      </c>
    </row>
    <row r="113" s="47" customFormat="true" ht="9.95" hidden="true" customHeight="true" outlineLevel="0" collapsed="false">
      <c r="A113" s="123"/>
      <c r="B113" s="127" t="s">
        <v>340</v>
      </c>
      <c r="C113" s="138" t="n">
        <f aca="false">C58/C44*100-100</f>
        <v>6.6372647765749</v>
      </c>
      <c r="D113" s="138" t="n">
        <f aca="false">D58/D44*100-100</f>
        <v>6.20759582227413</v>
      </c>
      <c r="E113" s="138" t="n">
        <f aca="false">E58/E44*100-100</f>
        <v>7.08088687638377</v>
      </c>
      <c r="F113" s="138" t="n">
        <f aca="false">F58/F44*100-100</f>
        <v>11.4639593234506</v>
      </c>
      <c r="G113" s="138" t="n">
        <f aca="false">G58/G44*100-100</f>
        <v>11.8539657112037</v>
      </c>
      <c r="H113" s="138" t="n">
        <f aca="false">H58/H44*100-100</f>
        <v>11.0963576146378</v>
      </c>
    </row>
    <row r="114" s="47" customFormat="true" ht="9.95" hidden="false" customHeight="true" outlineLevel="0" collapsed="false">
      <c r="A114" s="123"/>
      <c r="B114" s="127" t="s">
        <v>341</v>
      </c>
      <c r="C114" s="138" t="n">
        <f aca="false">C59/C45*100-100</f>
        <v>15.7828986721176</v>
      </c>
      <c r="D114" s="138" t="n">
        <f aca="false">D59/D45*100-100</f>
        <v>11.2826240121455</v>
      </c>
      <c r="E114" s="138" t="n">
        <f aca="false">E59/E45*100-100</f>
        <v>20.8535504551034</v>
      </c>
      <c r="F114" s="138" t="n">
        <f aca="false">F59/F45*100-100</f>
        <v>24.3183954269514</v>
      </c>
      <c r="G114" s="138" t="n">
        <f aca="false">G59/G45*100-100</f>
        <v>23.1760313965732</v>
      </c>
      <c r="H114" s="138" t="n">
        <f aca="false">H59/H45*100-100</f>
        <v>25.474633876012</v>
      </c>
    </row>
    <row r="115" s="47" customFormat="true" ht="9.95" hidden="false" customHeight="true" outlineLevel="0" collapsed="false">
      <c r="A115" s="123"/>
      <c r="B115" s="127" t="s">
        <v>342</v>
      </c>
      <c r="C115" s="138" t="n">
        <f aca="false">C60/C46*100-100</f>
        <v>11.4231466961671</v>
      </c>
      <c r="D115" s="138" t="n">
        <f aca="false">D60/D46*100-100</f>
        <v>7.12453377471651</v>
      </c>
      <c r="E115" s="138" t="n">
        <f aca="false">E60/E46*100-100</f>
        <v>16.0919315248458</v>
      </c>
      <c r="F115" s="138" t="n">
        <f aca="false">F60/F46*100-100</f>
        <v>17.7289936898041</v>
      </c>
      <c r="G115" s="138" t="n">
        <f aca="false">G60/G46*100-100</f>
        <v>17.0812179348874</v>
      </c>
      <c r="H115" s="138" t="n">
        <f aca="false">H60/H46*100-100</f>
        <v>18.3689830997659</v>
      </c>
    </row>
    <row r="116" s="47" customFormat="true" ht="9.95" hidden="false" customHeight="true" outlineLevel="0" collapsed="false">
      <c r="A116" s="123"/>
      <c r="B116" s="127" t="s">
        <v>259</v>
      </c>
      <c r="C116" s="138" t="n">
        <f aca="false">C61/C47*100-100</f>
        <v>0.617502795726949</v>
      </c>
      <c r="D116" s="138" t="n">
        <f aca="false">D61/D47*100-100</f>
        <v>-3.8933411383843</v>
      </c>
      <c r="E116" s="138" t="n">
        <f aca="false">E61/E47*100-100</f>
        <v>5.69015386533054</v>
      </c>
      <c r="F116" s="138" t="n">
        <f aca="false">F61/F47*100-100</f>
        <v>5.81223163870757</v>
      </c>
      <c r="G116" s="138" t="n">
        <f aca="false">G61/G47*100-100</f>
        <v>3.99189332319435</v>
      </c>
      <c r="H116" s="138" t="n">
        <f aca="false">H61/H47*100-100</f>
        <v>7.65538315585405</v>
      </c>
    </row>
    <row r="117" s="47" customFormat="true" ht="9.95" hidden="false" customHeight="true" outlineLevel="0" collapsed="false">
      <c r="A117" s="123"/>
      <c r="B117" s="127" t="s">
        <v>343</v>
      </c>
      <c r="C117" s="138" t="n">
        <f aca="false">C62/C48*100-100</f>
        <v>10.999201728759</v>
      </c>
      <c r="D117" s="138" t="n">
        <f aca="false">D62/D48*100-100</f>
        <v>8.07742505295974</v>
      </c>
      <c r="E117" s="138" t="n">
        <f aca="false">E62/E48*100-100</f>
        <v>14.2474042093587</v>
      </c>
      <c r="F117" s="138" t="n">
        <f aca="false">F62/F48*100-100</f>
        <v>13.0410889414948</v>
      </c>
      <c r="G117" s="138" t="n">
        <f aca="false">G62/G48*100-100</f>
        <v>13.72329665331</v>
      </c>
      <c r="H117" s="138" t="n">
        <f aca="false">H62/H48*100-100</f>
        <v>12.3670696216291</v>
      </c>
    </row>
    <row r="118" s="47" customFormat="true" ht="9.95" hidden="false" customHeight="true" outlineLevel="0" collapsed="false">
      <c r="A118" s="123"/>
      <c r="B118" s="127" t="s">
        <v>344</v>
      </c>
      <c r="C118" s="138" t="n">
        <f aca="false">C63/C49*100-100</f>
        <v>13.3344763058563</v>
      </c>
      <c r="D118" s="138" t="n">
        <f aca="false">D63/D49*100-100</f>
        <v>7.14995228253821</v>
      </c>
      <c r="E118" s="138" t="n">
        <f aca="false">E63/E49*100-100</f>
        <v>20.2064426427539</v>
      </c>
      <c r="F118" s="138" t="n">
        <f aca="false">F63/F49*100-100</f>
        <v>10.4224673692125</v>
      </c>
      <c r="G118" s="138" t="n">
        <f aca="false">G63/G49*100-100</f>
        <v>4.13672632959292</v>
      </c>
      <c r="H118" s="138" t="n">
        <f aca="false">H63/H49*100-100</f>
        <v>17.2394491352725</v>
      </c>
    </row>
    <row r="119" s="47" customFormat="true" ht="9.95" hidden="false" customHeight="true" outlineLevel="0" collapsed="false">
      <c r="A119" s="123"/>
      <c r="B119" s="127" t="s">
        <v>345</v>
      </c>
      <c r="C119" s="138" t="n">
        <f aca="false">C64/C50*100-100</f>
        <v>7.62164214810706</v>
      </c>
      <c r="D119" s="138" t="n">
        <f aca="false">D64/D50*100-100</f>
        <v>5.26704876071989</v>
      </c>
      <c r="E119" s="138" t="n">
        <f aca="false">E64/E50*100-100</f>
        <v>10.1191566864274</v>
      </c>
      <c r="F119" s="138" t="n">
        <f aca="false">F64/F50*100-100</f>
        <v>12.1348966317272</v>
      </c>
      <c r="G119" s="138" t="n">
        <f aca="false">G64/G50*100-100</f>
        <v>12.9649337100858</v>
      </c>
      <c r="H119" s="138" t="n">
        <f aca="false">H64/H50*100-100</f>
        <v>11.3567934684677</v>
      </c>
    </row>
    <row r="120" s="47" customFormat="true" ht="9.95" hidden="false" customHeight="true" outlineLevel="0" collapsed="false">
      <c r="A120" s="123"/>
      <c r="B120" s="127" t="s">
        <v>545</v>
      </c>
      <c r="C120" s="138" t="n">
        <f aca="false">C65/C51*100-100</f>
        <v>7.33471214602209</v>
      </c>
      <c r="D120" s="138" t="n">
        <f aca="false">D65/D51*100-100</f>
        <v>8.05979874353699</v>
      </c>
      <c r="E120" s="138" t="n">
        <f aca="false">E65/E51*100-100</f>
        <v>6.59664806189126</v>
      </c>
      <c r="F120" s="138" t="n">
        <f aca="false">F65/F51*100-100</f>
        <v>12.936178082738</v>
      </c>
      <c r="G120" s="138" t="n">
        <f aca="false">G65/G51*100-100</f>
        <v>14.9143096731364</v>
      </c>
      <c r="H120" s="138" t="n">
        <f aca="false">H65/H51*100-100</f>
        <v>11.068687811612</v>
      </c>
    </row>
    <row r="121" s="47" customFormat="true" ht="9.95" hidden="false" customHeight="true" outlineLevel="0" collapsed="false">
      <c r="A121" s="123"/>
      <c r="B121" s="127" t="s">
        <v>347</v>
      </c>
      <c r="C121" s="138" t="n">
        <f aca="false">C66/C52*100-100</f>
        <v>1.85107426989326</v>
      </c>
      <c r="D121" s="138" t="n">
        <f aca="false">D66/D52*100-100</f>
        <v>0.0462158715095313</v>
      </c>
      <c r="E121" s="138" t="n">
        <f aca="false">E66/E52*100-100</f>
        <v>3.79518804282067</v>
      </c>
      <c r="F121" s="138" t="n">
        <f aca="false">F66/F52*100-100</f>
        <v>3.56392461855893</v>
      </c>
      <c r="G121" s="138" t="n">
        <f aca="false">G66/G52*100-100</f>
        <v>3.99938162107716</v>
      </c>
      <c r="H121" s="138" t="n">
        <f aca="false">H66/H52*100-100</f>
        <v>3.13826174199701</v>
      </c>
    </row>
    <row r="122" s="47" customFormat="true" ht="9.95" hidden="false" customHeight="true" outlineLevel="0" collapsed="false">
      <c r="A122" s="123"/>
      <c r="B122" s="127" t="s">
        <v>348</v>
      </c>
      <c r="C122" s="138" t="n">
        <f aca="false">C67/C53*100-100</f>
        <v>6.20208474198887</v>
      </c>
      <c r="D122" s="138" t="n">
        <f aca="false">D67/D53*100-100</f>
        <v>8.55363974222721</v>
      </c>
      <c r="E122" s="138" t="n">
        <f aca="false">E67/E53*100-100</f>
        <v>3.7852183951512</v>
      </c>
      <c r="F122" s="138" t="n">
        <f aca="false">F67/F53*100-100</f>
        <v>7.80985529159111</v>
      </c>
      <c r="G122" s="138" t="n">
        <f aca="false">G67/G53*100-100</f>
        <v>10.296472661645</v>
      </c>
      <c r="H122" s="138" t="n">
        <f aca="false">H67/H53*100-100</f>
        <v>5.38717703602075</v>
      </c>
    </row>
    <row r="123" s="47" customFormat="true" ht="9.95" hidden="false" customHeight="true" outlineLevel="0" collapsed="false">
      <c r="A123" s="123"/>
      <c r="B123" s="127" t="s">
        <v>349</v>
      </c>
      <c r="C123" s="138" t="n">
        <f aca="false">C68/C54*100-100</f>
        <v>3.55025556081294</v>
      </c>
      <c r="D123" s="138" t="n">
        <f aca="false">D68/D54*100-100</f>
        <v>1.81346729932757</v>
      </c>
      <c r="E123" s="138" t="n">
        <f aca="false">E68/E54*100-100</f>
        <v>5.48061500097073</v>
      </c>
      <c r="F123" s="138" t="n">
        <f aca="false">F68/F54*100-100</f>
        <v>5.47978149885375</v>
      </c>
      <c r="G123" s="138" t="n">
        <f aca="false">G68/G54*100-100</f>
        <v>5.78005696827458</v>
      </c>
      <c r="H123" s="138" t="n">
        <f aca="false">H68/H54*100-100</f>
        <v>5.17262045357599</v>
      </c>
    </row>
    <row r="124" s="47" customFormat="true" ht="6" hidden="false" customHeight="true" outlineLevel="0" collapsed="false">
      <c r="A124" s="123"/>
      <c r="B124" s="127"/>
      <c r="C124" s="138"/>
      <c r="D124" s="138"/>
      <c r="E124" s="138"/>
      <c r="F124" s="138"/>
      <c r="G124" s="138"/>
      <c r="H124" s="138"/>
    </row>
    <row r="125" s="47" customFormat="true" ht="9.95" hidden="false" customHeight="true" outlineLevel="0" collapsed="false">
      <c r="A125" s="123" t="n">
        <v>2008</v>
      </c>
      <c r="B125" s="127"/>
      <c r="C125" s="138"/>
      <c r="D125" s="138"/>
      <c r="E125" s="138"/>
      <c r="F125" s="138"/>
      <c r="G125" s="138"/>
      <c r="H125" s="138"/>
    </row>
    <row r="126" s="47" customFormat="true" ht="9.95" hidden="false" customHeight="true" outlineLevel="0" collapsed="false">
      <c r="A126" s="123"/>
      <c r="B126" s="127" t="s">
        <v>339</v>
      </c>
      <c r="C126" s="138" t="n">
        <f aca="false">C71/C57*100-100</f>
        <v>11.8657208287819</v>
      </c>
      <c r="D126" s="138" t="n">
        <f aca="false">D71/D57*100-100</f>
        <v>11.1919741516705</v>
      </c>
      <c r="E126" s="138" t="n">
        <f aca="false">E71/E57*100-100</f>
        <v>12.5275313706076</v>
      </c>
      <c r="F126" s="138" t="n">
        <f aca="false">F71/F57*100-100</f>
        <v>10.0615605478809</v>
      </c>
      <c r="G126" s="138" t="n">
        <f aca="false">G71/G57*100-100</f>
        <v>8.90481884077752</v>
      </c>
      <c r="H126" s="138" t="n">
        <f aca="false">H71/H57*100-100</f>
        <v>11.1674234911356</v>
      </c>
    </row>
    <row r="127" s="47" customFormat="true" ht="9.95" hidden="false" customHeight="true" outlineLevel="0" collapsed="false">
      <c r="A127" s="123"/>
      <c r="B127" s="127" t="s">
        <v>340</v>
      </c>
      <c r="C127" s="138" t="n">
        <f aca="false">C72/C58*100-100</f>
        <v>13.9625189025099</v>
      </c>
      <c r="D127" s="138" t="n">
        <f aca="false">D72/D58*100-100</f>
        <v>15.5244929849962</v>
      </c>
      <c r="E127" s="138" t="n">
        <f aca="false">E72/E58*100-100</f>
        <v>12.362973248349</v>
      </c>
      <c r="F127" s="138" t="n">
        <f aca="false">F72/F58*100-100</f>
        <v>15.6506602399168</v>
      </c>
      <c r="G127" s="138" t="n">
        <f aca="false">G72/G58*100-100</f>
        <v>18.9759247497747</v>
      </c>
      <c r="H127" s="138" t="n">
        <f aca="false">H72/H58*100-100</f>
        <v>12.4950484906434</v>
      </c>
    </row>
    <row r="128" s="47" customFormat="true" ht="9.95" hidden="false" customHeight="true" outlineLevel="0" collapsed="false">
      <c r="A128" s="123"/>
      <c r="B128" s="127" t="s">
        <v>341</v>
      </c>
      <c r="C128" s="138" t="n">
        <f aca="false">C73/C59*100-100</f>
        <v>0.57343632004239</v>
      </c>
      <c r="D128" s="138" t="n">
        <f aca="false">D73/D59*100-100</f>
        <v>1.54911897545786</v>
      </c>
      <c r="E128" s="138" t="n">
        <f aca="false">E73/E59*100-100</f>
        <v>-0.438845169550945</v>
      </c>
      <c r="F128" s="138" t="n">
        <f aca="false">F73/F59*100-100</f>
        <v>-2.81371566320311</v>
      </c>
      <c r="G128" s="138" t="n">
        <f aca="false">G73/G59*100-100</f>
        <v>-0.719447941437039</v>
      </c>
      <c r="H128" s="138" t="n">
        <f aca="false">H73/H59*100-100</f>
        <v>-4.89443318837715</v>
      </c>
    </row>
    <row r="129" s="47" customFormat="true" ht="9.95" hidden="true" customHeight="true" outlineLevel="0" collapsed="false">
      <c r="A129" s="123"/>
      <c r="B129" s="127" t="s">
        <v>342</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row>
    <row r="130" s="47" customFormat="true" ht="9.95" hidden="true" customHeight="true" outlineLevel="0" collapsed="false">
      <c r="A130" s="123"/>
      <c r="B130" s="127" t="s">
        <v>25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row>
    <row r="131" s="47" customFormat="true" ht="9.95" hidden="true" customHeight="true" outlineLevel="0" collapsed="false">
      <c r="A131" s="123"/>
      <c r="B131" s="127" t="s">
        <v>343</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row>
    <row r="132" s="47" customFormat="true" ht="9.95" hidden="true" customHeight="true" outlineLevel="0" collapsed="false">
      <c r="A132" s="123"/>
      <c r="B132" s="127" t="s">
        <v>344</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row>
    <row r="133" s="47" customFormat="true" ht="9.95" hidden="true" customHeight="true" outlineLevel="0" collapsed="false">
      <c r="A133" s="123"/>
      <c r="B133" s="127" t="s">
        <v>345</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row>
    <row r="134" s="47" customFormat="true" ht="9.95" hidden="true" customHeight="true" outlineLevel="0" collapsed="false">
      <c r="A134" s="123"/>
      <c r="B134" s="127" t="s">
        <v>545</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row>
    <row r="135" s="47" customFormat="true" ht="9.95" hidden="true" customHeight="true" outlineLevel="0" collapsed="false">
      <c r="A135" s="123"/>
      <c r="B135" s="127" t="s">
        <v>347</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row>
    <row r="136" s="47" customFormat="true" ht="9.95" hidden="true" customHeight="true" outlineLevel="0" collapsed="false">
      <c r="A136" s="123"/>
      <c r="B136" s="127" t="s">
        <v>348</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row>
    <row r="137" s="47" customFormat="true" ht="9.95" hidden="true" customHeight="true" outlineLevel="0" collapsed="false">
      <c r="A137" s="123"/>
      <c r="B137" s="127" t="s">
        <v>349</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row>
    <row r="138" s="47" customFormat="true" ht="9.95" hidden="false" customHeight="true" outlineLevel="0" collapsed="false">
      <c r="A138" s="123"/>
      <c r="B138" s="127"/>
      <c r="C138" s="138"/>
      <c r="D138" s="138"/>
      <c r="E138" s="138"/>
      <c r="F138" s="138"/>
      <c r="G138" s="138"/>
      <c r="H138" s="138"/>
    </row>
    <row r="139" s="47" customFormat="true" ht="9.95" hidden="false" customHeight="true" outlineLevel="0" collapsed="false">
      <c r="A139" s="123" t="str">
        <f aca="false">A84</f>
        <v>Jan. - Mär.</v>
      </c>
      <c r="B139" s="127"/>
      <c r="C139" s="138" t="n">
        <f aca="false">C84/SUM(C57:C59)*100-100</f>
        <v>8.4330743221955</v>
      </c>
      <c r="D139" s="138" t="n">
        <f aca="false">D84/SUM(D57:D59)*100-100</f>
        <v>9.04929257159448</v>
      </c>
      <c r="E139" s="138" t="n">
        <f aca="false">E84/SUM(E57:E59)*100-100</f>
        <v>7.80725455311972</v>
      </c>
      <c r="F139" s="138" t="n">
        <f aca="false">F84/SUM(F57:F59)*100-100</f>
        <v>7.18202266145585</v>
      </c>
      <c r="G139" s="138" t="n">
        <f aca="false">G84/SUM(G57:G59)*100-100</f>
        <v>8.56465781970357</v>
      </c>
      <c r="H139" s="138" t="n">
        <f aca="false">H84/SUM(H57:H59)*100-100</f>
        <v>5.84479441947521</v>
      </c>
    </row>
    <row r="140" s="47" customFormat="true" ht="5.25" hidden="false" customHeight="true" outlineLevel="0" collapsed="false">
      <c r="B140" s="134"/>
      <c r="C140" s="326"/>
      <c r="D140" s="326"/>
      <c r="E140" s="326"/>
      <c r="F140" s="326"/>
      <c r="G140" s="326"/>
      <c r="H140" s="326"/>
    </row>
    <row r="141" s="47" customFormat="true" ht="12" hidden="false" customHeight="true" outlineLevel="0" collapsed="false">
      <c r="A141" s="377" t="s">
        <v>560</v>
      </c>
      <c r="B141" s="134"/>
      <c r="C141" s="326"/>
      <c r="D141" s="326"/>
      <c r="E141" s="326"/>
      <c r="F141" s="326"/>
      <c r="G141" s="326"/>
      <c r="H141" s="326"/>
    </row>
    <row r="142" s="47" customFormat="true" ht="12" hidden="false" customHeight="true" outlineLevel="0" collapsed="false">
      <c r="A142" s="381" t="s">
        <v>547</v>
      </c>
      <c r="B142" s="134"/>
      <c r="C142" s="326"/>
      <c r="D142" s="326"/>
      <c r="E142" s="326"/>
      <c r="F142" s="326"/>
      <c r="G142" s="326"/>
      <c r="H142" s="326"/>
    </row>
    <row r="143" s="47" customFormat="true" ht="12" hidden="false" customHeight="true" outlineLevel="0" collapsed="false">
      <c r="A143" s="72" t="s">
        <v>561</v>
      </c>
      <c r="B143" s="134"/>
      <c r="C143" s="326"/>
      <c r="D143" s="326"/>
      <c r="E143" s="47" t="s">
        <v>562</v>
      </c>
      <c r="F143" s="326"/>
      <c r="G143" s="326"/>
      <c r="H143" s="326"/>
    </row>
    <row r="144" s="47" customFormat="true" ht="6" hidden="false" customHeight="true" outlineLevel="0" collapsed="false"/>
    <row r="145" s="377" customFormat="true" ht="12.75" hidden="false" customHeight="true" outlineLevel="0" collapsed="false">
      <c r="A145" s="207" t="s">
        <v>309</v>
      </c>
      <c r="B145" s="55"/>
      <c r="C145" s="382"/>
      <c r="D145" s="382"/>
      <c r="E145" s="382"/>
      <c r="F145" s="63"/>
      <c r="G145" s="63"/>
      <c r="H145" s="63"/>
    </row>
    <row r="146" s="377" customFormat="true" ht="9.95" hidden="false" customHeight="true" outlineLevel="0" collapsed="false">
      <c r="C146" s="383"/>
      <c r="D146" s="383"/>
      <c r="E146" s="383"/>
      <c r="F146" s="61"/>
      <c r="G146" s="61"/>
      <c r="H146" s="61"/>
    </row>
    <row r="147" s="377" customFormat="true" ht="9.95" hidden="false" customHeight="true" outlineLevel="0" collapsed="false">
      <c r="C147" s="383"/>
      <c r="D147" s="383"/>
      <c r="E147" s="383"/>
      <c r="F147" s="61"/>
      <c r="G147" s="61"/>
      <c r="H147" s="61"/>
    </row>
    <row r="148" s="377" customFormat="true" ht="9.95" hidden="false" customHeight="true" outlineLevel="0" collapsed="false">
      <c r="C148" s="383"/>
      <c r="D148" s="383"/>
      <c r="E148" s="383"/>
      <c r="F148" s="61"/>
      <c r="G148" s="61"/>
      <c r="H148" s="61"/>
    </row>
    <row r="149" s="377" customFormat="true" ht="9.95" hidden="false" customHeight="true" outlineLevel="0" collapsed="false">
      <c r="C149" s="383"/>
      <c r="D149" s="383"/>
      <c r="E149" s="383"/>
      <c r="F149" s="61"/>
      <c r="G149" s="61"/>
      <c r="H149" s="61"/>
    </row>
    <row r="150" s="377" customFormat="true" ht="9.95" hidden="false" customHeight="true" outlineLevel="0" collapsed="false">
      <c r="C150" s="383"/>
      <c r="D150" s="383"/>
      <c r="E150" s="383"/>
      <c r="F150" s="61"/>
      <c r="G150" s="61"/>
      <c r="H150" s="61"/>
    </row>
    <row r="151" s="377" customFormat="true" ht="9.95" hidden="false" customHeight="true" outlineLevel="0" collapsed="false">
      <c r="C151" s="383"/>
      <c r="D151" s="383"/>
      <c r="E151" s="383"/>
      <c r="F151" s="61"/>
      <c r="G151" s="61"/>
      <c r="H151" s="61"/>
    </row>
    <row r="152" s="377" customFormat="true" ht="9.95" hidden="false" customHeight="true" outlineLevel="0" collapsed="false">
      <c r="C152" s="383"/>
      <c r="D152" s="383"/>
      <c r="E152" s="383"/>
      <c r="F152" s="61"/>
      <c r="G152" s="61"/>
      <c r="H152" s="61"/>
    </row>
    <row r="153" s="377" customFormat="true" ht="9.95" hidden="false" customHeight="true" outlineLevel="0" collapsed="false">
      <c r="C153" s="383"/>
      <c r="D153" s="383"/>
      <c r="E153" s="383"/>
      <c r="F153" s="61"/>
      <c r="G153" s="61"/>
      <c r="H153" s="61"/>
    </row>
    <row r="154" s="377" customFormat="true" ht="9.95" hidden="false" customHeight="true" outlineLevel="0" collapsed="false">
      <c r="C154" s="383"/>
      <c r="D154" s="383"/>
      <c r="E154" s="383"/>
      <c r="F154" s="61"/>
      <c r="G154" s="61"/>
      <c r="H154" s="61"/>
    </row>
    <row r="155" s="377" customFormat="true" ht="9.95" hidden="false" customHeight="true" outlineLevel="0" collapsed="false">
      <c r="C155" s="383"/>
      <c r="D155" s="383"/>
      <c r="E155" s="383"/>
      <c r="F155" s="61"/>
      <c r="G155" s="61"/>
      <c r="H155" s="61"/>
    </row>
    <row r="156" s="377" customFormat="true" ht="9.95" hidden="false" customHeight="true" outlineLevel="0" collapsed="false">
      <c r="C156" s="383"/>
      <c r="D156" s="383"/>
      <c r="E156" s="383"/>
      <c r="F156" s="61"/>
      <c r="G156" s="61"/>
      <c r="H156" s="61"/>
    </row>
    <row r="157" s="377" customFormat="true" ht="9.95" hidden="false" customHeight="true" outlineLevel="0" collapsed="false">
      <c r="C157" s="383"/>
      <c r="D157" s="383"/>
      <c r="E157" s="383"/>
      <c r="F157" s="61"/>
      <c r="G157" s="61"/>
      <c r="H157" s="61"/>
    </row>
    <row r="158" s="377" customFormat="true" ht="9.95" hidden="false" customHeight="true" outlineLevel="0" collapsed="false">
      <c r="C158" s="383"/>
      <c r="D158" s="383"/>
      <c r="E158" s="383"/>
      <c r="F158" s="61"/>
      <c r="G158" s="61"/>
      <c r="H158" s="61"/>
    </row>
    <row r="159" s="377" customFormat="true" ht="9.95" hidden="false" customHeight="true" outlineLevel="0" collapsed="false">
      <c r="C159" s="383"/>
      <c r="D159" s="383"/>
      <c r="E159" s="383"/>
      <c r="F159" s="61"/>
      <c r="G159" s="61"/>
      <c r="H159" s="61"/>
    </row>
    <row r="160" s="377" customFormat="true" ht="9.95" hidden="false" customHeight="true" outlineLevel="0" collapsed="false">
      <c r="C160" s="383"/>
      <c r="D160" s="383"/>
      <c r="E160" s="383"/>
      <c r="F160" s="61"/>
      <c r="G160" s="61"/>
      <c r="H160" s="61"/>
    </row>
    <row r="161" s="377" customFormat="true" ht="9.95" hidden="false" customHeight="true" outlineLevel="0" collapsed="false">
      <c r="C161" s="383"/>
      <c r="D161" s="383"/>
      <c r="E161" s="383"/>
      <c r="F161" s="61"/>
      <c r="G161" s="61"/>
      <c r="H161" s="61"/>
    </row>
    <row r="162" s="377" customFormat="true" ht="9.95" hidden="false" customHeight="true" outlineLevel="0" collapsed="false">
      <c r="C162" s="383"/>
      <c r="D162" s="383"/>
      <c r="E162" s="383"/>
      <c r="F162" s="61"/>
      <c r="G162" s="61"/>
      <c r="H162" s="61"/>
    </row>
    <row r="163" s="377" customFormat="true" ht="9.95" hidden="false" customHeight="true" outlineLevel="0" collapsed="false">
      <c r="C163" s="383"/>
      <c r="D163" s="383"/>
      <c r="E163" s="383"/>
      <c r="F163" s="61"/>
      <c r="G163" s="61"/>
      <c r="H163" s="61"/>
    </row>
    <row r="164" s="377" customFormat="true" ht="9.95" hidden="false" customHeight="true" outlineLevel="0" collapsed="false">
      <c r="C164" s="383"/>
      <c r="D164" s="383"/>
      <c r="E164" s="383"/>
      <c r="F164" s="61"/>
      <c r="G164" s="61"/>
      <c r="H164" s="61"/>
    </row>
    <row r="165" s="377" customFormat="true" ht="9.95" hidden="false" customHeight="true" outlineLevel="0" collapsed="false">
      <c r="C165" s="383"/>
      <c r="D165" s="383"/>
      <c r="E165" s="383"/>
      <c r="F165" s="61"/>
      <c r="G165" s="61"/>
      <c r="H165" s="61"/>
    </row>
    <row r="166" s="377" customFormat="true" ht="9.95" hidden="false" customHeight="true" outlineLevel="0" collapsed="false">
      <c r="C166" s="383"/>
      <c r="D166" s="383"/>
      <c r="E166" s="383"/>
      <c r="F166" s="61"/>
      <c r="G166" s="61"/>
      <c r="H166" s="61"/>
    </row>
    <row r="167" s="377" customFormat="true" ht="9.95" hidden="false" customHeight="true" outlineLevel="0" collapsed="false">
      <c r="C167" s="383"/>
      <c r="D167" s="383"/>
      <c r="E167" s="383"/>
      <c r="F167" s="61"/>
      <c r="G167" s="61"/>
      <c r="H167" s="61"/>
    </row>
    <row r="168" s="377" customFormat="true" ht="9.95" hidden="false" customHeight="true" outlineLevel="0" collapsed="false">
      <c r="C168" s="383"/>
      <c r="D168" s="383"/>
      <c r="E168" s="383"/>
      <c r="F168" s="61"/>
      <c r="G168" s="61"/>
      <c r="H168" s="61"/>
    </row>
    <row r="169" s="377" customFormat="true" ht="9.95" hidden="false" customHeight="true" outlineLevel="0" collapsed="false">
      <c r="C169" s="383"/>
      <c r="D169" s="383"/>
      <c r="E169" s="383"/>
      <c r="F169" s="61"/>
      <c r="G169" s="61"/>
      <c r="H169" s="61"/>
    </row>
    <row r="170" s="377" customFormat="true" ht="9.95" hidden="false" customHeight="true" outlineLevel="0" collapsed="false">
      <c r="C170" s="383"/>
      <c r="D170" s="383"/>
      <c r="E170" s="383"/>
      <c r="F170" s="61"/>
      <c r="G170" s="61"/>
      <c r="H170" s="61"/>
    </row>
    <row r="171" s="377" customFormat="true" ht="9.95" hidden="false" customHeight="true" outlineLevel="0" collapsed="false">
      <c r="C171" s="383"/>
      <c r="D171" s="383"/>
      <c r="E171" s="383"/>
      <c r="F171" s="61"/>
      <c r="G171" s="61"/>
      <c r="H171" s="61"/>
    </row>
    <row r="172" s="377" customFormat="true" ht="9.95" hidden="false" customHeight="true" outlineLevel="0" collapsed="false">
      <c r="C172" s="383"/>
      <c r="D172" s="383"/>
      <c r="E172" s="383"/>
      <c r="F172" s="61"/>
      <c r="G172" s="61"/>
      <c r="H172" s="61"/>
    </row>
    <row r="173" s="377" customFormat="true" ht="9.95" hidden="false" customHeight="true" outlineLevel="0" collapsed="false">
      <c r="C173" s="383"/>
      <c r="D173" s="383"/>
      <c r="E173" s="383"/>
      <c r="F173" s="61"/>
      <c r="G173" s="61"/>
      <c r="H173" s="61"/>
    </row>
    <row r="174" s="377" customFormat="true" ht="9.95" hidden="false" customHeight="true" outlineLevel="0" collapsed="false">
      <c r="C174" s="383"/>
      <c r="D174" s="383"/>
      <c r="E174" s="383"/>
      <c r="F174" s="61"/>
      <c r="G174" s="61"/>
      <c r="H174" s="61"/>
    </row>
    <row r="175" s="377" customFormat="true" ht="9.95" hidden="false" customHeight="true" outlineLevel="0" collapsed="false">
      <c r="C175" s="383"/>
      <c r="D175" s="383"/>
      <c r="E175" s="383"/>
      <c r="F175" s="61"/>
      <c r="G175" s="61"/>
      <c r="H175" s="61"/>
    </row>
    <row r="176" s="377" customFormat="true" ht="9.95" hidden="false" customHeight="true" outlineLevel="0" collapsed="false">
      <c r="C176" s="383"/>
      <c r="D176" s="383"/>
      <c r="E176" s="383"/>
      <c r="F176" s="61"/>
      <c r="G176" s="61"/>
      <c r="H176" s="61"/>
    </row>
    <row r="177" s="377" customFormat="true" ht="9.95" hidden="false" customHeight="true" outlineLevel="0" collapsed="false">
      <c r="C177" s="383"/>
      <c r="D177" s="383"/>
      <c r="E177" s="383"/>
      <c r="F177" s="61"/>
      <c r="G177" s="61"/>
      <c r="H177" s="61"/>
    </row>
    <row r="178" s="377" customFormat="true" ht="9.95" hidden="false" customHeight="true" outlineLevel="0" collapsed="false">
      <c r="C178" s="383"/>
      <c r="D178" s="383"/>
      <c r="E178" s="383"/>
      <c r="F178" s="61"/>
      <c r="G178" s="61"/>
      <c r="H178" s="61"/>
    </row>
    <row r="179" s="377" customFormat="true" ht="9.95" hidden="false" customHeight="true" outlineLevel="0" collapsed="false">
      <c r="C179" s="383"/>
      <c r="D179" s="383"/>
      <c r="E179" s="383"/>
      <c r="F179" s="61"/>
      <c r="G179" s="61"/>
      <c r="H179" s="61"/>
    </row>
    <row r="180" s="377" customFormat="true" ht="9.95" hidden="false" customHeight="true" outlineLevel="0" collapsed="false">
      <c r="C180" s="383"/>
      <c r="D180" s="383"/>
      <c r="E180" s="383"/>
      <c r="F180" s="61"/>
      <c r="G180" s="61"/>
      <c r="H180" s="61"/>
    </row>
    <row r="181" s="377" customFormat="true" ht="9.95" hidden="false" customHeight="true" outlineLevel="0" collapsed="false">
      <c r="C181" s="383"/>
      <c r="D181" s="383"/>
      <c r="E181" s="383"/>
      <c r="F181" s="61"/>
      <c r="G181" s="61"/>
      <c r="H181" s="61"/>
    </row>
    <row r="182" s="377" customFormat="true" ht="9.95" hidden="false" customHeight="true" outlineLevel="0" collapsed="false">
      <c r="C182" s="383"/>
      <c r="D182" s="383"/>
      <c r="E182" s="383"/>
      <c r="F182" s="61"/>
      <c r="G182" s="61"/>
      <c r="H182" s="61"/>
    </row>
    <row r="183" s="377" customFormat="true" ht="9.95" hidden="false" customHeight="true" outlineLevel="0" collapsed="false">
      <c r="C183" s="383"/>
      <c r="D183" s="383"/>
      <c r="E183" s="383"/>
      <c r="F183" s="61"/>
      <c r="G183" s="61"/>
      <c r="H183" s="61"/>
    </row>
    <row r="184" s="377" customFormat="true" ht="9.95" hidden="false" customHeight="true" outlineLevel="0" collapsed="false">
      <c r="C184" s="383"/>
      <c r="D184" s="383"/>
      <c r="E184" s="383"/>
      <c r="F184" s="61"/>
      <c r="G184" s="61"/>
      <c r="H184" s="61"/>
    </row>
    <row r="185" s="377" customFormat="true" ht="9.95" hidden="false" customHeight="true" outlineLevel="0" collapsed="false">
      <c r="C185" s="383"/>
      <c r="D185" s="383"/>
      <c r="E185" s="383"/>
      <c r="F185" s="61"/>
      <c r="G185" s="61"/>
      <c r="H185" s="61"/>
    </row>
    <row r="186" s="377" customFormat="true" ht="9.95" hidden="false" customHeight="true" outlineLevel="0" collapsed="false">
      <c r="C186" s="383"/>
      <c r="D186" s="383"/>
      <c r="E186" s="383"/>
      <c r="F186" s="61"/>
      <c r="G186" s="61"/>
      <c r="H186" s="61"/>
    </row>
    <row r="187" s="377" customFormat="true" ht="9.95" hidden="false" customHeight="true" outlineLevel="0" collapsed="false">
      <c r="C187" s="383"/>
      <c r="D187" s="383"/>
      <c r="E187" s="383"/>
      <c r="F187" s="61"/>
      <c r="G187" s="61"/>
      <c r="H187" s="61"/>
    </row>
    <row r="188" s="377" customFormat="true" ht="9.95" hidden="false" customHeight="true" outlineLevel="0" collapsed="false">
      <c r="C188" s="383"/>
      <c r="D188" s="383"/>
      <c r="E188" s="383"/>
      <c r="F188" s="61"/>
      <c r="G188" s="61"/>
      <c r="H188" s="61"/>
    </row>
    <row r="189" s="377" customFormat="true" ht="9.95" hidden="false" customHeight="true" outlineLevel="0" collapsed="false">
      <c r="C189" s="383"/>
      <c r="D189" s="383"/>
      <c r="E189" s="383"/>
      <c r="F189" s="61"/>
      <c r="G189" s="61"/>
      <c r="H189" s="61"/>
    </row>
    <row r="190" s="377" customFormat="true" ht="9.95" hidden="false" customHeight="true" outlineLevel="0" collapsed="false">
      <c r="C190" s="383"/>
      <c r="D190" s="383"/>
      <c r="E190" s="383"/>
      <c r="F190" s="61"/>
      <c r="G190" s="61"/>
      <c r="H190" s="61"/>
    </row>
    <row r="191" s="377" customFormat="true" ht="9.95" hidden="false" customHeight="true" outlineLevel="0" collapsed="false">
      <c r="C191" s="383"/>
      <c r="D191" s="383"/>
      <c r="E191" s="383"/>
      <c r="F191" s="61"/>
      <c r="G191" s="61"/>
      <c r="H191" s="61"/>
    </row>
    <row r="192" s="377" customFormat="true" ht="9.95" hidden="false" customHeight="true" outlineLevel="0" collapsed="false">
      <c r="C192" s="383"/>
      <c r="D192" s="383"/>
      <c r="E192" s="383"/>
      <c r="F192" s="61"/>
      <c r="G192" s="61"/>
      <c r="H192" s="61"/>
    </row>
    <row r="193" s="377" customFormat="true" ht="9.95" hidden="false" customHeight="true" outlineLevel="0" collapsed="false">
      <c r="C193" s="383"/>
      <c r="D193" s="383"/>
      <c r="E193" s="383"/>
      <c r="F193" s="61"/>
      <c r="G193" s="61"/>
      <c r="H193" s="61"/>
    </row>
    <row r="194" s="377" customFormat="true" ht="9.95" hidden="false" customHeight="true" outlineLevel="0" collapsed="false">
      <c r="C194" s="383"/>
      <c r="D194" s="383"/>
      <c r="E194" s="383"/>
      <c r="F194" s="61"/>
      <c r="G194" s="61"/>
      <c r="H194" s="61"/>
    </row>
    <row r="195" s="377" customFormat="true" ht="9.95" hidden="false" customHeight="true" outlineLevel="0" collapsed="false">
      <c r="C195" s="383"/>
      <c r="D195" s="383"/>
      <c r="E195" s="383"/>
      <c r="F195" s="61"/>
      <c r="G195" s="61"/>
      <c r="H195" s="61"/>
    </row>
    <row r="196" s="377" customFormat="true" ht="9.95" hidden="false" customHeight="true" outlineLevel="0" collapsed="false">
      <c r="C196" s="383"/>
      <c r="D196" s="383"/>
      <c r="E196" s="383"/>
      <c r="F196" s="61"/>
      <c r="G196" s="61"/>
      <c r="H196" s="61"/>
    </row>
    <row r="197" s="377" customFormat="true" ht="9.95" hidden="false" customHeight="true" outlineLevel="0" collapsed="false">
      <c r="C197" s="383"/>
      <c r="D197" s="383"/>
      <c r="E197" s="383"/>
      <c r="F197" s="61"/>
      <c r="G197" s="61"/>
      <c r="H197" s="61"/>
    </row>
    <row r="198" s="377" customFormat="true" ht="9.95" hidden="false" customHeight="true" outlineLevel="0" collapsed="false">
      <c r="C198" s="383"/>
      <c r="D198" s="383"/>
      <c r="E198" s="383"/>
      <c r="F198" s="61"/>
      <c r="G198" s="61"/>
      <c r="H198" s="61"/>
    </row>
    <row r="199" s="377" customFormat="true" ht="9.95" hidden="false" customHeight="true" outlineLevel="0" collapsed="false">
      <c r="C199" s="383"/>
      <c r="D199" s="383"/>
      <c r="E199" s="383"/>
      <c r="F199" s="61"/>
      <c r="G199" s="61"/>
      <c r="H199" s="61"/>
    </row>
    <row r="200" s="377" customFormat="true" ht="9.95" hidden="false" customHeight="true" outlineLevel="0" collapsed="false">
      <c r="C200" s="383"/>
      <c r="D200" s="383"/>
      <c r="E200" s="383"/>
      <c r="F200" s="61"/>
      <c r="G200" s="61"/>
      <c r="H200" s="61"/>
    </row>
    <row r="201" s="377" customFormat="true" ht="9.95" hidden="false" customHeight="true" outlineLevel="0" collapsed="false">
      <c r="C201" s="383"/>
      <c r="D201" s="383"/>
      <c r="E201" s="383"/>
      <c r="F201" s="61"/>
      <c r="G201" s="61"/>
      <c r="H201" s="61"/>
    </row>
    <row r="202" s="377" customFormat="true" ht="9.95" hidden="false" customHeight="true" outlineLevel="0" collapsed="false">
      <c r="C202" s="383"/>
      <c r="D202" s="383"/>
      <c r="E202" s="383"/>
      <c r="F202" s="61"/>
      <c r="G202" s="61"/>
      <c r="H202" s="61"/>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7" customFormat="true" ht="9.95" hidden="false" customHeight="true" outlineLevel="0" collapsed="false">
      <c r="A260" s="206"/>
      <c r="B260" s="206"/>
      <c r="C260" s="384"/>
      <c r="D260" s="384"/>
      <c r="E260" s="384"/>
      <c r="F260" s="384"/>
      <c r="G260" s="384"/>
      <c r="H260" s="384"/>
    </row>
    <row r="261" s="147" customFormat="true" ht="9.95" hidden="false" customHeight="true" outlineLevel="0" collapsed="false">
      <c r="A261" s="206"/>
      <c r="B261" s="206"/>
      <c r="C261" s="384"/>
      <c r="D261" s="384"/>
      <c r="E261" s="384"/>
      <c r="F261" s="384"/>
      <c r="G261" s="384"/>
      <c r="H261" s="384"/>
    </row>
    <row r="262" s="147" customFormat="true" ht="9.95" hidden="false" customHeight="true" outlineLevel="0" collapsed="false">
      <c r="A262" s="206"/>
      <c r="B262" s="206"/>
      <c r="C262" s="384"/>
      <c r="D262" s="384"/>
      <c r="E262" s="384"/>
      <c r="F262" s="384"/>
      <c r="G262" s="384"/>
      <c r="H262" s="384"/>
    </row>
    <row r="263" s="147" customFormat="true" ht="9.95" hidden="false" customHeight="true" outlineLevel="0" collapsed="false">
      <c r="A263" s="206"/>
      <c r="B263" s="206"/>
      <c r="C263" s="384"/>
      <c r="D263" s="384"/>
      <c r="E263" s="384"/>
      <c r="F263" s="384"/>
      <c r="G263" s="384"/>
      <c r="H263" s="384"/>
    </row>
    <row r="264" s="147" customFormat="true" ht="9.95" hidden="false" customHeight="true" outlineLevel="0" collapsed="false">
      <c r="A264" s="206"/>
      <c r="B264" s="206"/>
      <c r="C264" s="384"/>
      <c r="D264" s="384"/>
      <c r="E264" s="384"/>
      <c r="F264" s="384"/>
      <c r="G264" s="384"/>
      <c r="H264" s="384"/>
    </row>
    <row r="265" s="147" customFormat="true" ht="9.95" hidden="false" customHeight="true" outlineLevel="0" collapsed="false">
      <c r="A265" s="206"/>
      <c r="B265" s="206"/>
      <c r="C265" s="384"/>
      <c r="D265" s="384"/>
      <c r="E265" s="384"/>
      <c r="F265" s="384"/>
      <c r="G265" s="384"/>
      <c r="H265" s="384"/>
    </row>
    <row r="266" s="147" customFormat="true" ht="9.95" hidden="false" customHeight="true" outlineLevel="0" collapsed="false">
      <c r="A266" s="206"/>
      <c r="B266" s="206"/>
      <c r="C266" s="384"/>
      <c r="D266" s="384"/>
      <c r="E266" s="384"/>
      <c r="F266" s="384"/>
      <c r="G266" s="384"/>
      <c r="H266" s="384"/>
    </row>
    <row r="267" s="147" customFormat="true" ht="9.95" hidden="false" customHeight="true" outlineLevel="0" collapsed="false">
      <c r="A267" s="206"/>
      <c r="B267" s="206"/>
      <c r="C267" s="384"/>
      <c r="D267" s="384"/>
      <c r="E267" s="384"/>
      <c r="F267" s="384"/>
      <c r="G267" s="384"/>
      <c r="H267" s="384"/>
    </row>
    <row r="268" s="147" customFormat="true" ht="9.95" hidden="false" customHeight="true" outlineLevel="0" collapsed="false">
      <c r="A268" s="206"/>
      <c r="B268" s="206"/>
      <c r="C268" s="384"/>
      <c r="D268" s="384"/>
      <c r="E268" s="384"/>
      <c r="F268" s="384"/>
      <c r="G268" s="384"/>
      <c r="H268" s="384"/>
    </row>
    <row r="269" s="147" customFormat="true" ht="9.95" hidden="false" customHeight="true" outlineLevel="0" collapsed="false">
      <c r="A269" s="206"/>
      <c r="B269" s="206"/>
      <c r="C269" s="384"/>
      <c r="D269" s="384"/>
      <c r="E269" s="384"/>
      <c r="F269" s="384"/>
      <c r="G269" s="384"/>
      <c r="H269" s="384"/>
    </row>
    <row r="270" s="147" customFormat="true" ht="9.95" hidden="false" customHeight="true" outlineLevel="0" collapsed="false">
      <c r="A270" s="206"/>
      <c r="B270" s="206"/>
      <c r="C270" s="384"/>
      <c r="D270" s="384"/>
      <c r="E270" s="384"/>
      <c r="F270" s="384"/>
      <c r="G270" s="384"/>
      <c r="H270" s="384"/>
    </row>
    <row r="271" s="147" customFormat="true" ht="9.95" hidden="false" customHeight="true" outlineLevel="0" collapsed="false">
      <c r="A271" s="206"/>
      <c r="B271" s="206"/>
      <c r="C271" s="384"/>
      <c r="D271" s="384"/>
      <c r="E271" s="384"/>
      <c r="F271" s="384"/>
      <c r="G271" s="384"/>
      <c r="H271" s="384"/>
    </row>
    <row r="272" s="147" customFormat="true" ht="9.95" hidden="false" customHeight="true" outlineLevel="0" collapsed="false">
      <c r="A272" s="206"/>
      <c r="B272" s="206"/>
      <c r="C272" s="384"/>
      <c r="D272" s="384"/>
      <c r="E272" s="384"/>
      <c r="F272" s="384"/>
      <c r="G272" s="384"/>
      <c r="H272" s="384"/>
    </row>
    <row r="273" s="147" customFormat="true" ht="9.95" hidden="false" customHeight="true" outlineLevel="0" collapsed="false">
      <c r="A273" s="206"/>
      <c r="B273" s="206"/>
      <c r="C273" s="384"/>
      <c r="D273" s="384"/>
      <c r="E273" s="384"/>
      <c r="F273" s="384"/>
      <c r="G273" s="384"/>
      <c r="H273" s="384"/>
    </row>
    <row r="274" s="147" customFormat="true" ht="9.95" hidden="false" customHeight="true" outlineLevel="0" collapsed="false">
      <c r="A274" s="206"/>
      <c r="B274" s="206"/>
      <c r="C274" s="384"/>
      <c r="D274" s="384"/>
      <c r="E274" s="384"/>
      <c r="F274" s="384"/>
      <c r="G274" s="384"/>
      <c r="H274" s="384"/>
    </row>
    <row r="275" s="147" customFormat="true" ht="9.95" hidden="false" customHeight="true" outlineLevel="0" collapsed="false">
      <c r="A275" s="206"/>
      <c r="B275" s="206"/>
      <c r="C275" s="384"/>
      <c r="D275" s="384"/>
      <c r="E275" s="384"/>
      <c r="F275" s="384"/>
      <c r="G275" s="384"/>
      <c r="H275" s="384"/>
    </row>
    <row r="276" s="147" customFormat="true" ht="9.95" hidden="false" customHeight="true" outlineLevel="0" collapsed="false">
      <c r="A276" s="206"/>
      <c r="B276" s="206"/>
      <c r="C276" s="384"/>
      <c r="D276" s="384"/>
      <c r="E276" s="384"/>
      <c r="F276" s="384"/>
      <c r="G276" s="384"/>
      <c r="H276" s="384"/>
    </row>
    <row r="277" s="147" customFormat="true" ht="9.95" hidden="false" customHeight="true" outlineLevel="0" collapsed="false">
      <c r="A277" s="206"/>
      <c r="B277" s="206"/>
      <c r="C277" s="384"/>
      <c r="D277" s="384"/>
      <c r="E277" s="384"/>
      <c r="F277" s="384"/>
      <c r="G277" s="384"/>
      <c r="H277" s="384"/>
    </row>
    <row r="278" s="147" customFormat="true" ht="9.95" hidden="false" customHeight="true" outlineLevel="0" collapsed="false">
      <c r="A278" s="206"/>
      <c r="B278" s="206"/>
      <c r="C278" s="384"/>
      <c r="D278" s="384"/>
      <c r="E278" s="384"/>
      <c r="F278" s="384"/>
      <c r="G278" s="384"/>
      <c r="H278" s="384"/>
    </row>
    <row r="279" s="147" customFormat="true" ht="9.95" hidden="false" customHeight="true" outlineLevel="0" collapsed="false">
      <c r="A279" s="206"/>
      <c r="B279" s="206"/>
      <c r="C279" s="384"/>
      <c r="D279" s="384"/>
      <c r="E279" s="384"/>
      <c r="F279" s="384"/>
      <c r="G279" s="384"/>
      <c r="H279" s="384"/>
    </row>
    <row r="280" s="147" customFormat="true" ht="9.95" hidden="false" customHeight="true" outlineLevel="0" collapsed="false">
      <c r="A280" s="206"/>
      <c r="B280" s="206"/>
      <c r="C280" s="384"/>
      <c r="D280" s="384"/>
      <c r="E280" s="384"/>
      <c r="F280" s="384"/>
      <c r="G280" s="384"/>
      <c r="H280" s="384"/>
    </row>
    <row r="281" s="147" customFormat="true" ht="9.95" hidden="false" customHeight="true" outlineLevel="0" collapsed="false">
      <c r="A281" s="206"/>
      <c r="B281" s="206"/>
    </row>
    <row r="282" s="147" customFormat="true" ht="9.95" hidden="false" customHeight="true" outlineLevel="0" collapsed="false">
      <c r="A282" s="206"/>
      <c r="B282" s="206"/>
    </row>
    <row r="283" s="147" customFormat="true" ht="9.95" hidden="false" customHeight="true" outlineLevel="0" collapsed="false">
      <c r="A283" s="206"/>
      <c r="B283" s="206"/>
    </row>
    <row r="284" s="147" customFormat="true" ht="9.95" hidden="false" customHeight="true" outlineLevel="0" collapsed="false">
      <c r="A284" s="206"/>
      <c r="B284" s="206"/>
    </row>
    <row r="285" s="147" customFormat="true" ht="9.95" hidden="false" customHeight="true" outlineLevel="0" collapsed="false">
      <c r="A285" s="206"/>
      <c r="B285" s="206"/>
    </row>
    <row r="286" s="147" customFormat="true" ht="9.95" hidden="false" customHeight="true" outlineLevel="0" collapsed="false">
      <c r="A286" s="206"/>
      <c r="B286" s="206"/>
    </row>
    <row r="287" s="147" customFormat="true" ht="9.95" hidden="false" customHeight="true" outlineLevel="0" collapsed="false">
      <c r="A287" s="206"/>
      <c r="B287" s="206"/>
    </row>
    <row r="288" s="147" customFormat="true" ht="9.95" hidden="false" customHeight="true" outlineLevel="0" collapsed="false">
      <c r="A288" s="206"/>
      <c r="B288" s="206"/>
    </row>
    <row r="289" s="147" customFormat="true" ht="9.95" hidden="false" customHeight="true" outlineLevel="0" collapsed="false">
      <c r="A289" s="206"/>
      <c r="B289" s="206"/>
    </row>
    <row r="290" s="147" customFormat="true" ht="9.95" hidden="false" customHeight="true" outlineLevel="0" collapsed="false">
      <c r="A290" s="206"/>
      <c r="B290" s="206"/>
    </row>
    <row r="291" s="147" customFormat="true" ht="9.95" hidden="false" customHeight="true" outlineLevel="0" collapsed="false">
      <c r="A291" s="206"/>
      <c r="B291" s="206"/>
    </row>
    <row r="292" s="147" customFormat="true" ht="9.95" hidden="false" customHeight="true" outlineLevel="0" collapsed="false">
      <c r="A292" s="206"/>
      <c r="B292" s="206"/>
    </row>
    <row r="293" s="147" customFormat="true" ht="9.95" hidden="false" customHeight="true" outlineLevel="0" collapsed="false">
      <c r="A293" s="206"/>
      <c r="B293" s="206"/>
    </row>
    <row r="294" s="147" customFormat="true" ht="9.95" hidden="false" customHeight="true" outlineLevel="0" collapsed="false">
      <c r="A294" s="206"/>
      <c r="B294" s="206"/>
    </row>
    <row r="295" s="147" customFormat="true" ht="9.95" hidden="false" customHeight="true" outlineLevel="0" collapsed="false">
      <c r="A295" s="206"/>
      <c r="B295" s="206"/>
    </row>
    <row r="296" s="147" customFormat="true" ht="9.95" hidden="false" customHeight="true" outlineLevel="0" collapsed="false">
      <c r="A296" s="206"/>
      <c r="B296" s="206"/>
    </row>
    <row r="297" s="147" customFormat="true" ht="9.95" hidden="false" customHeight="true" outlineLevel="0" collapsed="false">
      <c r="A297" s="206"/>
      <c r="B297" s="206"/>
    </row>
    <row r="298" s="147" customFormat="true" ht="9.95" hidden="false" customHeight="true" outlineLevel="0" collapsed="false">
      <c r="A298" s="206"/>
      <c r="B298" s="206"/>
    </row>
    <row r="299" s="147" customFormat="true" ht="9.95" hidden="false" customHeight="true" outlineLevel="0" collapsed="false">
      <c r="A299" s="206"/>
      <c r="B299" s="206"/>
    </row>
    <row r="300" s="147" customFormat="true" ht="9.95" hidden="false" customHeight="true" outlineLevel="0" collapsed="false">
      <c r="A300" s="206"/>
      <c r="B300" s="206"/>
    </row>
    <row r="301" s="147" customFormat="true" ht="9.95" hidden="false" customHeight="true" outlineLevel="0" collapsed="false">
      <c r="A301" s="206"/>
      <c r="B301" s="206"/>
    </row>
    <row r="302" s="147" customFormat="true" ht="9.95" hidden="false" customHeight="true" outlineLevel="0" collapsed="false">
      <c r="A302" s="206"/>
      <c r="B302" s="206"/>
    </row>
    <row r="303" s="147" customFormat="true" ht="9.95" hidden="false" customHeight="true" outlineLevel="0" collapsed="false">
      <c r="A303" s="206"/>
      <c r="B303" s="206"/>
    </row>
    <row r="304" s="147" customFormat="true" ht="9.95" hidden="false" customHeight="true" outlineLevel="0" collapsed="false">
      <c r="A304" s="206"/>
      <c r="B304" s="206"/>
    </row>
    <row r="305" s="147" customFormat="true" ht="9.95" hidden="false" customHeight="true" outlineLevel="0" collapsed="false">
      <c r="A305" s="206"/>
      <c r="B305" s="206"/>
    </row>
    <row r="306" s="147" customFormat="true" ht="9.95" hidden="false" customHeight="true" outlineLevel="0" collapsed="false">
      <c r="A306" s="206"/>
      <c r="B306" s="206"/>
    </row>
    <row r="307" s="147" customFormat="true" ht="9.95" hidden="false" customHeight="true" outlineLevel="0" collapsed="false">
      <c r="A307" s="206"/>
      <c r="B307" s="206"/>
    </row>
    <row r="308" s="147" customFormat="true" ht="9.95" hidden="false" customHeight="true" outlineLevel="0" collapsed="false">
      <c r="A308" s="206"/>
      <c r="B308" s="206"/>
    </row>
    <row r="309" s="147" customFormat="true" ht="9.95" hidden="false" customHeight="true" outlineLevel="0" collapsed="false">
      <c r="A309" s="206"/>
      <c r="B309" s="206"/>
    </row>
    <row r="310" s="147" customFormat="true" ht="9.95" hidden="false" customHeight="true" outlineLevel="0" collapsed="false">
      <c r="A310" s="206"/>
      <c r="B310" s="206"/>
    </row>
    <row r="311" s="147" customFormat="true" ht="9.95" hidden="false" customHeight="true" outlineLevel="0" collapsed="false">
      <c r="A311" s="206"/>
      <c r="B311" s="206"/>
    </row>
    <row r="312" s="147" customFormat="true" ht="15.75" hidden="false" customHeight="false" outlineLevel="0" collapsed="false">
      <c r="A312" s="206"/>
      <c r="B312" s="206"/>
    </row>
    <row r="313" s="147" customFormat="true" ht="15.75" hidden="false" customHeight="false" outlineLevel="0" collapsed="false">
      <c r="A313" s="206"/>
      <c r="B313" s="206"/>
    </row>
    <row r="314" s="147" customFormat="true" ht="15.75" hidden="false" customHeight="false" outlineLevel="0" collapsed="false">
      <c r="A314" s="206"/>
      <c r="B314" s="206"/>
    </row>
    <row r="315" s="147" customFormat="true" ht="15.75" hidden="false" customHeight="false" outlineLevel="0" collapsed="false">
      <c r="A315" s="206"/>
      <c r="B315" s="206"/>
    </row>
    <row r="316" s="147" customFormat="true" ht="15.75" hidden="false" customHeight="false" outlineLevel="0" collapsed="false">
      <c r="A316" s="206"/>
      <c r="B316" s="206"/>
    </row>
    <row r="317" s="147" customFormat="true" ht="15.75" hidden="false" customHeight="false" outlineLevel="0" collapsed="false">
      <c r="A317" s="206"/>
      <c r="B317" s="206"/>
    </row>
    <row r="318" s="147" customFormat="true" ht="15.75" hidden="false" customHeight="false" outlineLevel="0" collapsed="false">
      <c r="A318" s="206"/>
      <c r="B318" s="206"/>
    </row>
    <row r="319" s="147" customFormat="true" ht="15.75" hidden="false" customHeight="false" outlineLevel="0" collapsed="false">
      <c r="A319" s="206"/>
      <c r="B319" s="206"/>
    </row>
    <row r="320" s="147" customFormat="true" ht="15.75" hidden="false" customHeight="false" outlineLevel="0" collapsed="false">
      <c r="A320" s="206"/>
      <c r="B320" s="206"/>
    </row>
    <row r="321" s="147" customFormat="true" ht="15.75" hidden="false" customHeight="false" outlineLevel="0" collapsed="false">
      <c r="A321" s="206"/>
      <c r="B321" s="206"/>
    </row>
    <row r="322" s="147" customFormat="true" ht="15.75" hidden="false" customHeight="false" outlineLevel="0" collapsed="false">
      <c r="A322" s="206"/>
      <c r="B322" s="206"/>
    </row>
    <row r="323" s="147" customFormat="true" ht="15.75" hidden="false" customHeight="false" outlineLevel="0" collapsed="false">
      <c r="A323" s="206"/>
      <c r="B323" s="206"/>
    </row>
    <row r="324" s="147" customFormat="true" ht="15.75" hidden="false" customHeight="false" outlineLevel="0" collapsed="false">
      <c r="A324" s="206"/>
      <c r="B324" s="206"/>
    </row>
    <row r="325" s="147" customFormat="true" ht="15.75" hidden="false" customHeight="false" outlineLevel="0" collapsed="false">
      <c r="A325" s="206"/>
      <c r="B325" s="206"/>
    </row>
    <row r="326" s="147" customFormat="true" ht="15.75" hidden="false" customHeight="false" outlineLevel="0" collapsed="false">
      <c r="A326" s="206"/>
      <c r="B326" s="206"/>
    </row>
    <row r="327" s="147" customFormat="true" ht="15.75" hidden="false" customHeight="false" outlineLevel="0" collapsed="false">
      <c r="A327" s="206"/>
      <c r="B327" s="206"/>
    </row>
    <row r="328" s="147" customFormat="true" ht="15.75" hidden="false" customHeight="false" outlineLevel="0" collapsed="false">
      <c r="A328" s="206"/>
      <c r="B328" s="206"/>
    </row>
    <row r="329" s="147" customFormat="true" ht="15.75" hidden="false" customHeight="false" outlineLevel="0" collapsed="false">
      <c r="A329" s="206"/>
      <c r="B329" s="206"/>
    </row>
    <row r="330" s="147" customFormat="true" ht="15.75" hidden="false" customHeight="false" outlineLevel="0" collapsed="false">
      <c r="A330" s="206"/>
      <c r="B330" s="206"/>
    </row>
    <row r="331" s="147" customFormat="true" ht="15.75" hidden="false" customHeight="false" outlineLevel="0" collapsed="false">
      <c r="A331" s="206"/>
      <c r="B331" s="206"/>
    </row>
    <row r="332" s="147" customFormat="true" ht="15.75" hidden="false" customHeight="false" outlineLevel="0" collapsed="false">
      <c r="A332" s="206"/>
      <c r="B332" s="206"/>
    </row>
    <row r="333" s="147" customFormat="true" ht="15.75" hidden="false" customHeight="false" outlineLevel="0" collapsed="false">
      <c r="A333" s="206"/>
      <c r="B333" s="206"/>
    </row>
    <row r="334" s="147" customFormat="true" ht="15.75" hidden="false" customHeight="false" outlineLevel="0" collapsed="false">
      <c r="A334" s="206"/>
      <c r="B334" s="206"/>
    </row>
    <row r="335" s="147" customFormat="true" ht="15.75" hidden="false" customHeight="false" outlineLevel="0" collapsed="false">
      <c r="A335" s="206"/>
      <c r="B335" s="206"/>
    </row>
    <row r="336" s="147" customFormat="true" ht="15.75" hidden="false" customHeight="false" outlineLevel="0" collapsed="false">
      <c r="A336" s="206"/>
      <c r="B336" s="206"/>
    </row>
    <row r="337" s="147" customFormat="true" ht="15.75" hidden="false" customHeight="false" outlineLevel="0" collapsed="false">
      <c r="A337" s="206"/>
      <c r="B337" s="206"/>
    </row>
    <row r="338" s="147" customFormat="true" ht="15.75" hidden="false" customHeight="false" outlineLevel="0" collapsed="false">
      <c r="A338" s="206"/>
      <c r="B338" s="206"/>
    </row>
    <row r="339" s="147" customFormat="true" ht="15.75" hidden="false" customHeight="false" outlineLevel="0" collapsed="false">
      <c r="A339" s="206"/>
      <c r="B339" s="206"/>
    </row>
    <row r="340" s="147" customFormat="true" ht="15.75" hidden="false" customHeight="false" outlineLevel="0" collapsed="false">
      <c r="A340" s="206"/>
      <c r="B340" s="206"/>
    </row>
    <row r="341" s="147" customFormat="true" ht="15.75" hidden="false" customHeight="false" outlineLevel="0" collapsed="false">
      <c r="A341" s="206"/>
      <c r="B341" s="206"/>
    </row>
    <row r="342" s="147" customFormat="true" ht="15.75" hidden="false" customHeight="false" outlineLevel="0" collapsed="false">
      <c r="A342" s="206"/>
      <c r="B342" s="206"/>
    </row>
    <row r="343" s="147" customFormat="true" ht="15.75" hidden="false" customHeight="false" outlineLevel="0" collapsed="false">
      <c r="A343" s="206"/>
      <c r="B343" s="206"/>
    </row>
    <row r="344" s="147" customFormat="true" ht="15.75" hidden="false" customHeight="false" outlineLevel="0" collapsed="false">
      <c r="A344" s="206"/>
      <c r="B344" s="206"/>
    </row>
    <row r="345" s="147" customFormat="true" ht="15.75" hidden="false" customHeight="false" outlineLevel="0" collapsed="false">
      <c r="A345" s="206"/>
      <c r="B345" s="206"/>
    </row>
    <row r="346" s="147" customFormat="true" ht="15.75" hidden="false" customHeight="false" outlineLevel="0" collapsed="false">
      <c r="A346" s="206"/>
      <c r="B346" s="206"/>
    </row>
    <row r="347" s="147" customFormat="true" ht="15.75" hidden="false" customHeight="false" outlineLevel="0" collapsed="false">
      <c r="A347" s="206"/>
      <c r="B347" s="206"/>
    </row>
    <row r="348" s="147" customFormat="true" ht="15.75" hidden="false" customHeight="false" outlineLevel="0" collapsed="false">
      <c r="A348" s="206"/>
      <c r="B348" s="206"/>
    </row>
    <row r="349" s="147" customFormat="true" ht="15.75" hidden="false" customHeight="false" outlineLevel="0" collapsed="false">
      <c r="A349" s="206"/>
      <c r="B349" s="206"/>
    </row>
    <row r="350" s="147" customFormat="true" ht="15.75" hidden="false" customHeight="false" outlineLevel="0" collapsed="false">
      <c r="A350" s="206"/>
      <c r="B350" s="206"/>
    </row>
    <row r="351" s="147" customFormat="true" ht="15.75" hidden="false" customHeight="false" outlineLevel="0" collapsed="false">
      <c r="A351" s="206"/>
      <c r="B351" s="206"/>
    </row>
    <row r="352" s="147" customFormat="true" ht="15.75" hidden="false" customHeight="false" outlineLevel="0" collapsed="false">
      <c r="A352" s="206"/>
      <c r="B352" s="206"/>
    </row>
    <row r="353" s="147" customFormat="true" ht="15.75" hidden="false" customHeight="false" outlineLevel="0" collapsed="false">
      <c r="A353" s="206"/>
      <c r="B353" s="206"/>
    </row>
    <row r="354" s="147" customFormat="true" ht="15.75" hidden="false" customHeight="false" outlineLevel="0" collapsed="false">
      <c r="A354" s="206"/>
      <c r="B354" s="206"/>
    </row>
    <row r="355" s="147" customFormat="true" ht="15.75" hidden="false" customHeight="false" outlineLevel="0" collapsed="false">
      <c r="A355" s="206"/>
      <c r="B355" s="206"/>
    </row>
    <row r="356" s="147" customFormat="true" ht="15.75" hidden="false" customHeight="false" outlineLevel="0" collapsed="false">
      <c r="A356" s="206"/>
      <c r="B356" s="206"/>
    </row>
    <row r="357" s="147" customFormat="true" ht="15.75" hidden="false" customHeight="false" outlineLevel="0" collapsed="false">
      <c r="A357" s="206"/>
      <c r="B357" s="206"/>
    </row>
    <row r="358" s="147" customFormat="true" ht="15.75" hidden="false" customHeight="false" outlineLevel="0" collapsed="false">
      <c r="A358" s="206"/>
      <c r="B358" s="206"/>
    </row>
    <row r="359" s="147" customFormat="true" ht="15.75" hidden="false" customHeight="false" outlineLevel="0" collapsed="false">
      <c r="A359" s="206"/>
      <c r="B359" s="206"/>
    </row>
    <row r="360" s="147" customFormat="true" ht="15.75" hidden="false" customHeight="false" outlineLevel="0" collapsed="false">
      <c r="A360" s="206"/>
      <c r="B360" s="206"/>
    </row>
    <row r="361" s="147" customFormat="true" ht="15.75" hidden="false" customHeight="false" outlineLevel="0" collapsed="false">
      <c r="A361" s="206"/>
      <c r="B361" s="206"/>
    </row>
    <row r="362" s="147" customFormat="true" ht="15.75" hidden="false" customHeight="false" outlineLevel="0" collapsed="false">
      <c r="A362" s="206"/>
      <c r="B362" s="206"/>
    </row>
    <row r="363" s="147" customFormat="true" ht="15.75" hidden="false" customHeight="false" outlineLevel="0" collapsed="false">
      <c r="A363" s="206"/>
      <c r="B363" s="206"/>
    </row>
    <row r="364" s="147" customFormat="true" ht="15.75" hidden="false" customHeight="false" outlineLevel="0" collapsed="false">
      <c r="A364" s="206"/>
      <c r="B364" s="206"/>
    </row>
    <row r="365" s="147" customFormat="true" ht="15.75" hidden="false" customHeight="false" outlineLevel="0" collapsed="false">
      <c r="A365" s="206"/>
      <c r="B365" s="206"/>
    </row>
    <row r="366" s="147" customFormat="true" ht="15.75" hidden="false" customHeight="false" outlineLevel="0" collapsed="false">
      <c r="A366" s="206"/>
      <c r="B366" s="206"/>
    </row>
    <row r="367" s="147" customFormat="true" ht="15.75" hidden="false" customHeight="false" outlineLevel="0" collapsed="false">
      <c r="A367" s="206"/>
      <c r="B367" s="206"/>
    </row>
    <row r="368" s="147" customFormat="true" ht="15.75" hidden="false" customHeight="false" outlineLevel="0" collapsed="false">
      <c r="A368" s="206"/>
      <c r="B368" s="206"/>
    </row>
    <row r="369" s="147" customFormat="true" ht="15.75" hidden="false" customHeight="false" outlineLevel="0" collapsed="false">
      <c r="A369" s="206"/>
      <c r="B369" s="206"/>
    </row>
    <row r="370" s="147" customFormat="true" ht="15.75" hidden="false" customHeight="false" outlineLevel="0" collapsed="false">
      <c r="A370" s="206"/>
      <c r="B370" s="206"/>
    </row>
    <row r="371" s="147" customFormat="true" ht="15.75" hidden="false" customHeight="false" outlineLevel="0" collapsed="false">
      <c r="A371" s="206"/>
      <c r="B371" s="206"/>
    </row>
    <row r="372" s="147" customFormat="true" ht="15.75" hidden="false" customHeight="false" outlineLevel="0" collapsed="false">
      <c r="A372" s="206"/>
      <c r="B372" s="206"/>
    </row>
    <row r="373" s="147" customFormat="true" ht="15.75" hidden="false" customHeight="false" outlineLevel="0" collapsed="false">
      <c r="A373" s="206"/>
      <c r="B373" s="206"/>
    </row>
    <row r="374" s="147" customFormat="true" ht="15.75" hidden="false" customHeight="false" outlineLevel="0" collapsed="false">
      <c r="A374" s="206"/>
      <c r="B374" s="206"/>
    </row>
    <row r="375" s="147" customFormat="true" ht="15.75" hidden="false" customHeight="false" outlineLevel="0" collapsed="false">
      <c r="A375" s="206"/>
      <c r="B375" s="206"/>
    </row>
    <row r="376" s="147" customFormat="true" ht="15.75" hidden="false" customHeight="false" outlineLevel="0" collapsed="false">
      <c r="A376" s="206"/>
      <c r="B376" s="206"/>
    </row>
    <row r="377" s="147" customFormat="true" ht="15.75" hidden="false" customHeight="false" outlineLevel="0" collapsed="false">
      <c r="A377" s="206"/>
      <c r="B377" s="206"/>
    </row>
    <row r="378" s="147" customFormat="true" ht="15.75" hidden="false" customHeight="false" outlineLevel="0" collapsed="false">
      <c r="A378" s="206"/>
      <c r="B378" s="206"/>
    </row>
    <row r="379" s="147" customFormat="true" ht="15.75" hidden="false" customHeight="false" outlineLevel="0" collapsed="false">
      <c r="A379" s="206"/>
      <c r="B379" s="206"/>
    </row>
    <row r="380" s="147" customFormat="true" ht="15.75" hidden="false" customHeight="false" outlineLevel="0" collapsed="false">
      <c r="A380" s="206"/>
      <c r="B380" s="206"/>
    </row>
    <row r="381" s="147" customFormat="true" ht="15.75" hidden="false" customHeight="false" outlineLevel="0" collapsed="false">
      <c r="A381" s="206"/>
      <c r="B381" s="206"/>
    </row>
    <row r="382" s="147" customFormat="true" ht="15.75" hidden="false" customHeight="false" outlineLevel="0" collapsed="false">
      <c r="A382" s="206"/>
      <c r="B382" s="206"/>
    </row>
    <row r="383" s="147" customFormat="true" ht="15.75" hidden="false" customHeight="false" outlineLevel="0" collapsed="false">
      <c r="A383" s="206"/>
      <c r="B383" s="206"/>
    </row>
    <row r="384" s="147" customFormat="true" ht="15.75" hidden="false" customHeight="false" outlineLevel="0" collapsed="false">
      <c r="A384" s="206"/>
      <c r="B384" s="206"/>
    </row>
    <row r="385" s="147" customFormat="true" ht="15.75" hidden="false" customHeight="false" outlineLevel="0" collapsed="false">
      <c r="A385" s="206"/>
      <c r="B385" s="206"/>
    </row>
    <row r="386" s="147" customFormat="true" ht="15.75" hidden="false" customHeight="false" outlineLevel="0" collapsed="false">
      <c r="A386" s="206"/>
      <c r="B386" s="206"/>
    </row>
    <row r="387" s="147" customFormat="true" ht="15.75" hidden="false" customHeight="false" outlineLevel="0" collapsed="false">
      <c r="A387" s="206"/>
      <c r="B387" s="206"/>
    </row>
    <row r="388" s="147" customFormat="true" ht="15.75" hidden="false" customHeight="false" outlineLevel="0" collapsed="false">
      <c r="A388" s="206"/>
      <c r="B388" s="206"/>
    </row>
    <row r="389" s="147" customFormat="true" ht="15.75" hidden="false" customHeight="false" outlineLevel="0" collapsed="false">
      <c r="A389" s="206"/>
      <c r="B389" s="206"/>
    </row>
    <row r="390" s="147" customFormat="true" ht="15.75" hidden="false" customHeight="false" outlineLevel="0" collapsed="false">
      <c r="A390" s="206"/>
      <c r="B390" s="206"/>
    </row>
    <row r="391" s="147" customFormat="true" ht="15.75" hidden="false" customHeight="false" outlineLevel="0" collapsed="false">
      <c r="A391" s="206"/>
      <c r="B391" s="206"/>
    </row>
    <row r="392" s="147" customFormat="true" ht="15.75" hidden="false" customHeight="false" outlineLevel="0" collapsed="false">
      <c r="A392" s="206"/>
      <c r="B392" s="206"/>
    </row>
    <row r="393" s="147" customFormat="true" ht="15.75" hidden="false" customHeight="false" outlineLevel="0" collapsed="false">
      <c r="A393" s="206"/>
      <c r="B393" s="206"/>
    </row>
    <row r="394" s="147" customFormat="true" ht="15.75" hidden="false" customHeight="false" outlineLevel="0" collapsed="false">
      <c r="A394" s="206"/>
      <c r="B394" s="206"/>
    </row>
    <row r="395" s="147" customFormat="true" ht="15.75" hidden="false" customHeight="false" outlineLevel="0" collapsed="false">
      <c r="A395" s="206"/>
      <c r="B395" s="206"/>
    </row>
    <row r="396" s="147" customFormat="true" ht="15.75" hidden="false" customHeight="false" outlineLevel="0" collapsed="false">
      <c r="A396" s="206"/>
      <c r="B396" s="206"/>
    </row>
    <row r="397" s="147" customFormat="true" ht="15.75" hidden="false" customHeight="false" outlineLevel="0" collapsed="false">
      <c r="A397" s="206"/>
      <c r="B397" s="206"/>
    </row>
    <row r="398" s="147" customFormat="true" ht="15.75" hidden="false" customHeight="false" outlineLevel="0" collapsed="false">
      <c r="A398" s="206"/>
      <c r="B398" s="206"/>
    </row>
    <row r="399" s="147" customFormat="true" ht="15.75" hidden="false" customHeight="false" outlineLevel="0" collapsed="false">
      <c r="A399" s="206"/>
      <c r="B399" s="206"/>
    </row>
    <row r="400" s="147" customFormat="true" ht="15.75" hidden="false" customHeight="false" outlineLevel="0" collapsed="false">
      <c r="A400" s="206"/>
      <c r="B400" s="206"/>
    </row>
    <row r="401" s="147" customFormat="true" ht="15.75" hidden="false" customHeight="false" outlineLevel="0" collapsed="false">
      <c r="A401" s="206"/>
      <c r="B401" s="206"/>
    </row>
    <row r="402" s="147" customFormat="true" ht="15.75" hidden="false" customHeight="false" outlineLevel="0" collapsed="false">
      <c r="A402" s="206"/>
      <c r="B402" s="206"/>
    </row>
    <row r="403" s="147" customFormat="true" ht="15.75" hidden="false" customHeight="false" outlineLevel="0" collapsed="false">
      <c r="A403" s="206"/>
      <c r="B403" s="206"/>
    </row>
    <row r="404" s="147" customFormat="true" ht="15.75" hidden="false" customHeight="false" outlineLevel="0" collapsed="false">
      <c r="A404" s="206"/>
      <c r="B404" s="206"/>
    </row>
    <row r="405" s="147" customFormat="true" ht="15.75" hidden="false" customHeight="false" outlineLevel="0" collapsed="false">
      <c r="A405" s="206"/>
      <c r="B405" s="206"/>
    </row>
    <row r="406" s="147" customFormat="true" ht="15.75" hidden="false" customHeight="false" outlineLevel="0" collapsed="false">
      <c r="A406" s="206"/>
      <c r="B406" s="206"/>
    </row>
    <row r="407" s="147" customFormat="true" ht="15.75" hidden="false" customHeight="false" outlineLevel="0" collapsed="false">
      <c r="A407" s="206"/>
      <c r="B407" s="206"/>
    </row>
    <row r="408" s="147" customFormat="true" ht="15.75" hidden="false" customHeight="false" outlineLevel="0" collapsed="false">
      <c r="A408" s="206"/>
      <c r="B408" s="206"/>
    </row>
    <row r="409" s="147" customFormat="true" ht="15.75" hidden="false" customHeight="false" outlineLevel="0" collapsed="false">
      <c r="A409" s="206"/>
      <c r="B409" s="206"/>
    </row>
    <row r="410" s="147" customFormat="true" ht="15.75" hidden="false" customHeight="false" outlineLevel="0" collapsed="false">
      <c r="A410" s="206"/>
      <c r="B410" s="206"/>
    </row>
    <row r="411" s="147" customFormat="true" ht="15.75" hidden="false" customHeight="false" outlineLevel="0" collapsed="false">
      <c r="A411" s="206"/>
      <c r="B411" s="206"/>
    </row>
    <row r="412" s="147" customFormat="true" ht="15.75" hidden="false" customHeight="false" outlineLevel="0" collapsed="false">
      <c r="A412" s="206"/>
      <c r="B412" s="206"/>
    </row>
    <row r="413" s="147" customFormat="true" ht="15.75" hidden="false" customHeight="false" outlineLevel="0" collapsed="false">
      <c r="A413" s="206"/>
      <c r="B413" s="206"/>
    </row>
    <row r="414" s="147" customFormat="true" ht="15.75" hidden="false" customHeight="false" outlineLevel="0" collapsed="false">
      <c r="A414" s="206"/>
      <c r="B414" s="206"/>
    </row>
    <row r="415" s="147" customFormat="true" ht="15.75" hidden="false" customHeight="false" outlineLevel="0" collapsed="false">
      <c r="A415" s="206"/>
      <c r="B415" s="206"/>
    </row>
    <row r="416" s="147" customFormat="true" ht="15.75" hidden="false" customHeight="false" outlineLevel="0" collapsed="false">
      <c r="A416" s="206"/>
      <c r="B416" s="206"/>
    </row>
    <row r="417" s="147" customFormat="true" ht="15.75" hidden="false" customHeight="false" outlineLevel="0" collapsed="false">
      <c r="A417" s="206"/>
      <c r="B417" s="206"/>
    </row>
    <row r="418" s="147" customFormat="true" ht="15.75" hidden="false" customHeight="false" outlineLevel="0" collapsed="false">
      <c r="A418" s="206"/>
      <c r="B418" s="206"/>
    </row>
    <row r="419" s="147" customFormat="true" ht="15.75" hidden="false" customHeight="false" outlineLevel="0" collapsed="false">
      <c r="A419" s="206"/>
      <c r="B419" s="206"/>
    </row>
    <row r="420" s="147" customFormat="true" ht="15.75" hidden="false" customHeight="false" outlineLevel="0" collapsed="false">
      <c r="A420" s="206"/>
      <c r="B420" s="206"/>
    </row>
    <row r="421" s="147" customFormat="true" ht="15.75" hidden="false" customHeight="false" outlineLevel="0" collapsed="false">
      <c r="A421" s="206"/>
      <c r="B421" s="206"/>
    </row>
    <row r="422" s="147" customFormat="true" ht="15.75" hidden="false" customHeight="false" outlineLevel="0" collapsed="false">
      <c r="A422" s="206"/>
      <c r="B422" s="206"/>
    </row>
    <row r="423" s="147" customFormat="true" ht="15.75" hidden="false" customHeight="false" outlineLevel="0" collapsed="false">
      <c r="A423" s="206"/>
      <c r="B423" s="206"/>
    </row>
    <row r="424" s="147" customFormat="true" ht="15.75" hidden="false" customHeight="false" outlineLevel="0" collapsed="false">
      <c r="A424" s="206"/>
      <c r="B424" s="206"/>
    </row>
    <row r="425" s="147" customFormat="true" ht="15.75" hidden="false" customHeight="false" outlineLevel="0" collapsed="false">
      <c r="A425" s="206"/>
      <c r="B425" s="206"/>
    </row>
    <row r="426" s="147" customFormat="true" ht="15.75" hidden="false" customHeight="false" outlineLevel="0" collapsed="false">
      <c r="A426" s="206"/>
      <c r="B426" s="206"/>
    </row>
    <row r="427" s="147" customFormat="true" ht="15.75" hidden="false" customHeight="false" outlineLevel="0" collapsed="false">
      <c r="A427" s="206"/>
      <c r="B427" s="206"/>
    </row>
    <row r="428" s="147" customFormat="true" ht="15.75" hidden="false" customHeight="false" outlineLevel="0" collapsed="false">
      <c r="A428" s="206"/>
      <c r="B428" s="206"/>
    </row>
    <row r="429" s="147" customFormat="true" ht="15.75" hidden="false" customHeight="false" outlineLevel="0" collapsed="false">
      <c r="A429" s="206"/>
      <c r="B429" s="206"/>
    </row>
    <row r="430" s="147" customFormat="true" ht="15.75" hidden="false" customHeight="false" outlineLevel="0" collapsed="false">
      <c r="A430" s="206"/>
      <c r="B430" s="206"/>
    </row>
    <row r="431" s="147" customFormat="true" ht="15.75" hidden="false" customHeight="false" outlineLevel="0" collapsed="false">
      <c r="A431" s="206"/>
      <c r="B431" s="206"/>
    </row>
    <row r="432" s="147" customFormat="true" ht="15.75" hidden="false" customHeight="false" outlineLevel="0" collapsed="false">
      <c r="A432" s="206"/>
      <c r="B432" s="206"/>
    </row>
    <row r="433" s="147" customFormat="true" ht="15.75" hidden="false" customHeight="false" outlineLevel="0" collapsed="false">
      <c r="A433" s="206"/>
      <c r="B433" s="206"/>
    </row>
    <row r="434" s="147" customFormat="true" ht="15.75" hidden="false" customHeight="false" outlineLevel="0" collapsed="false">
      <c r="A434" s="206"/>
      <c r="B434" s="206"/>
    </row>
    <row r="435" s="147" customFormat="true" ht="15.75" hidden="false" customHeight="false" outlineLevel="0" collapsed="false">
      <c r="A435" s="206"/>
      <c r="B435" s="206"/>
    </row>
    <row r="436" s="147" customFormat="true" ht="15.75" hidden="false" customHeight="false" outlineLevel="0" collapsed="false">
      <c r="A436" s="206"/>
      <c r="B436" s="206"/>
    </row>
    <row r="437" s="147" customFormat="true" ht="15.75" hidden="false" customHeight="false" outlineLevel="0" collapsed="false">
      <c r="A437" s="206"/>
      <c r="B437" s="206"/>
    </row>
    <row r="438" s="147" customFormat="true" ht="15.75" hidden="false" customHeight="false" outlineLevel="0" collapsed="false">
      <c r="A438" s="206"/>
      <c r="B438" s="206"/>
    </row>
    <row r="439" s="147" customFormat="true" ht="15.75" hidden="false" customHeight="false" outlineLevel="0" collapsed="false">
      <c r="A439" s="206"/>
      <c r="B439" s="206"/>
    </row>
    <row r="440" s="147" customFormat="true" ht="15.75" hidden="false" customHeight="false" outlineLevel="0" collapsed="false">
      <c r="A440" s="206"/>
      <c r="B440" s="206"/>
    </row>
    <row r="441" s="147" customFormat="true" ht="15.75" hidden="false" customHeight="false" outlineLevel="0" collapsed="false">
      <c r="A441" s="206"/>
      <c r="B441" s="206"/>
    </row>
    <row r="442" s="147" customFormat="true" ht="15.75" hidden="false" customHeight="false" outlineLevel="0" collapsed="false">
      <c r="A442" s="206"/>
      <c r="B442" s="206"/>
    </row>
    <row r="443" s="147" customFormat="true" ht="15.75" hidden="false" customHeight="false" outlineLevel="0" collapsed="false">
      <c r="A443" s="206"/>
      <c r="B443" s="206"/>
    </row>
    <row r="444" s="147" customFormat="true" ht="15.75" hidden="false" customHeight="false" outlineLevel="0" collapsed="false">
      <c r="A444" s="206"/>
      <c r="B444" s="206"/>
    </row>
    <row r="445" s="147" customFormat="true" ht="15.75" hidden="false" customHeight="false" outlineLevel="0" collapsed="false">
      <c r="A445" s="206"/>
      <c r="B445" s="206"/>
    </row>
    <row r="446" s="147" customFormat="true" ht="15.75" hidden="false" customHeight="false" outlineLevel="0" collapsed="false">
      <c r="A446" s="206"/>
      <c r="B446" s="206"/>
    </row>
    <row r="447" s="147" customFormat="true" ht="15.75" hidden="false" customHeight="false" outlineLevel="0" collapsed="false">
      <c r="A447" s="206"/>
      <c r="B447" s="206"/>
    </row>
    <row r="448" s="147" customFormat="true" ht="15.75" hidden="false" customHeight="false" outlineLevel="0" collapsed="false">
      <c r="A448" s="206"/>
      <c r="B448" s="206"/>
    </row>
    <row r="449" s="147" customFormat="true" ht="15.75" hidden="false" customHeight="false" outlineLevel="0" collapsed="false">
      <c r="A449" s="206"/>
      <c r="B449" s="206"/>
    </row>
    <row r="450" s="147" customFormat="true" ht="15.75" hidden="false" customHeight="false" outlineLevel="0" collapsed="false">
      <c r="A450" s="206"/>
      <c r="B450" s="206"/>
    </row>
    <row r="451" s="147" customFormat="true" ht="15.75" hidden="false" customHeight="false" outlineLevel="0" collapsed="false">
      <c r="A451" s="206"/>
      <c r="B451" s="206"/>
    </row>
    <row r="452" s="147" customFormat="true" ht="15.75" hidden="false" customHeight="false" outlineLevel="0" collapsed="false">
      <c r="A452" s="206"/>
      <c r="B452" s="206"/>
    </row>
    <row r="453" s="147" customFormat="true" ht="15.75" hidden="false" customHeight="false" outlineLevel="0" collapsed="false">
      <c r="A453" s="206"/>
      <c r="B453" s="206"/>
    </row>
    <row r="454" s="147" customFormat="true" ht="15.75" hidden="false" customHeight="false" outlineLevel="0" collapsed="false">
      <c r="A454" s="206"/>
      <c r="B454" s="206"/>
    </row>
    <row r="455" s="147" customFormat="true" ht="15.75" hidden="false" customHeight="false" outlineLevel="0" collapsed="false">
      <c r="A455" s="206"/>
      <c r="B455" s="206"/>
    </row>
    <row r="456" s="147" customFormat="true" ht="15.75" hidden="false" customHeight="false" outlineLevel="0" collapsed="false">
      <c r="A456" s="206"/>
      <c r="B456" s="206"/>
    </row>
    <row r="457" s="147" customFormat="true" ht="15.75" hidden="false" customHeight="false" outlineLevel="0" collapsed="false">
      <c r="A457" s="206"/>
      <c r="B457" s="206"/>
    </row>
    <row r="458" s="147" customFormat="true" ht="15.75" hidden="false" customHeight="false" outlineLevel="0" collapsed="false">
      <c r="A458" s="206"/>
      <c r="B458" s="206"/>
    </row>
    <row r="459" s="147" customFormat="true" ht="15.75" hidden="false" customHeight="false" outlineLevel="0" collapsed="false">
      <c r="A459" s="206"/>
      <c r="B459" s="206"/>
    </row>
    <row r="460" s="147" customFormat="true" ht="15.75" hidden="false" customHeight="false" outlineLevel="0" collapsed="false">
      <c r="A460" s="206"/>
      <c r="B460" s="206"/>
    </row>
    <row r="461" s="147" customFormat="true" ht="15.75" hidden="false" customHeight="false" outlineLevel="0" collapsed="false">
      <c r="A461" s="206"/>
      <c r="B461" s="206"/>
    </row>
    <row r="462" s="147" customFormat="true" ht="15.75" hidden="false" customHeight="false" outlineLevel="0" collapsed="false">
      <c r="A462" s="206"/>
      <c r="B462" s="206"/>
    </row>
    <row r="463" s="147" customFormat="true" ht="15.75" hidden="false" customHeight="false" outlineLevel="0" collapsed="false">
      <c r="A463" s="206"/>
      <c r="B463" s="206"/>
    </row>
    <row r="464" s="147" customFormat="true" ht="15.75" hidden="false" customHeight="false" outlineLevel="0" collapsed="false">
      <c r="A464" s="206"/>
      <c r="B464" s="206"/>
    </row>
    <row r="465" s="147" customFormat="true" ht="15.75" hidden="false" customHeight="false" outlineLevel="0" collapsed="false">
      <c r="A465" s="206"/>
      <c r="B465" s="206"/>
    </row>
    <row r="466" s="147" customFormat="true" ht="15.75" hidden="false" customHeight="false" outlineLevel="0" collapsed="false">
      <c r="A466" s="206"/>
      <c r="B466" s="206"/>
    </row>
    <row r="467" s="147" customFormat="true" ht="15.75" hidden="false" customHeight="false" outlineLevel="0" collapsed="false">
      <c r="A467" s="206"/>
      <c r="B467" s="206"/>
    </row>
    <row r="468" s="147" customFormat="true" ht="15.75" hidden="false" customHeight="false" outlineLevel="0" collapsed="false">
      <c r="A468" s="206"/>
      <c r="B468" s="206"/>
    </row>
    <row r="469" s="147" customFormat="true" ht="15.75" hidden="false" customHeight="false" outlineLevel="0" collapsed="false">
      <c r="A469" s="206"/>
      <c r="B469" s="206"/>
    </row>
    <row r="470" s="147" customFormat="true" ht="15.75" hidden="false" customHeight="false" outlineLevel="0" collapsed="false">
      <c r="A470" s="206"/>
      <c r="B470" s="206"/>
    </row>
    <row r="471" s="147" customFormat="true" ht="15.75" hidden="false" customHeight="false" outlineLevel="0" collapsed="false">
      <c r="A471" s="206"/>
      <c r="B471" s="206"/>
    </row>
    <row r="472" s="147" customFormat="true" ht="15.75" hidden="false" customHeight="false" outlineLevel="0" collapsed="false">
      <c r="A472" s="206"/>
      <c r="B472" s="206"/>
    </row>
    <row r="473" s="147" customFormat="true" ht="15.75" hidden="false" customHeight="false" outlineLevel="0" collapsed="false">
      <c r="A473" s="206"/>
      <c r="B473" s="206"/>
    </row>
    <row r="474" s="147" customFormat="true" ht="15.75" hidden="false" customHeight="false" outlineLevel="0" collapsed="false">
      <c r="A474" s="206"/>
      <c r="B474" s="206"/>
    </row>
    <row r="475" s="147" customFormat="true" ht="15.75" hidden="false" customHeight="false" outlineLevel="0" collapsed="false">
      <c r="A475" s="206"/>
      <c r="B475" s="206"/>
    </row>
    <row r="476" s="147" customFormat="true" ht="15.75" hidden="false" customHeight="false" outlineLevel="0" collapsed="false">
      <c r="A476" s="206"/>
      <c r="B476" s="206"/>
    </row>
    <row r="477" s="147" customFormat="true" ht="15.75" hidden="false" customHeight="false" outlineLevel="0" collapsed="false">
      <c r="A477" s="206"/>
      <c r="B477" s="206"/>
    </row>
    <row r="478" s="147" customFormat="true" ht="15.75" hidden="false" customHeight="false" outlineLevel="0" collapsed="false">
      <c r="A478" s="206"/>
      <c r="B478" s="206"/>
    </row>
    <row r="479" s="147" customFormat="true" ht="15.75" hidden="false" customHeight="false" outlineLevel="0" collapsed="false">
      <c r="A479" s="206"/>
      <c r="B479" s="206"/>
    </row>
    <row r="480" s="147" customFormat="true" ht="15.75" hidden="false" customHeight="false" outlineLevel="0" collapsed="false">
      <c r="A480" s="206"/>
      <c r="B480" s="206"/>
    </row>
    <row r="481" s="147" customFormat="true" ht="15.75" hidden="false" customHeight="false" outlineLevel="0" collapsed="false">
      <c r="A481" s="206"/>
      <c r="B481" s="206"/>
    </row>
    <row r="482" s="147" customFormat="true" ht="15.75" hidden="false" customHeight="false" outlineLevel="0" collapsed="false">
      <c r="A482" s="206"/>
      <c r="B482" s="206"/>
    </row>
    <row r="483" s="147" customFormat="true" ht="15.75" hidden="false" customHeight="false" outlineLevel="0" collapsed="false">
      <c r="A483" s="206"/>
      <c r="B483" s="206"/>
    </row>
    <row r="484" s="147" customFormat="true" ht="15.75" hidden="false" customHeight="false" outlineLevel="0" collapsed="false">
      <c r="A484" s="206"/>
      <c r="B484" s="206"/>
    </row>
    <row r="485" s="147" customFormat="true" ht="15.75" hidden="false" customHeight="false" outlineLevel="0" collapsed="false">
      <c r="A485" s="206"/>
      <c r="B485" s="206"/>
    </row>
    <row r="486" s="147" customFormat="true" ht="15.75" hidden="false" customHeight="false" outlineLevel="0" collapsed="false">
      <c r="A486" s="206"/>
      <c r="B486" s="206"/>
    </row>
    <row r="487" s="147" customFormat="true" ht="15.75" hidden="false" customHeight="false" outlineLevel="0" collapsed="false">
      <c r="A487" s="206"/>
      <c r="B487" s="206"/>
    </row>
    <row r="488" s="147" customFormat="true" ht="15.75" hidden="false" customHeight="false" outlineLevel="0" collapsed="false">
      <c r="A488" s="206"/>
      <c r="B488" s="206"/>
    </row>
    <row r="489" s="147" customFormat="true" ht="15.75" hidden="false" customHeight="false" outlineLevel="0" collapsed="false">
      <c r="A489" s="206"/>
      <c r="B489" s="206"/>
    </row>
    <row r="490" s="147" customFormat="true" ht="15.75" hidden="false" customHeight="false" outlineLevel="0" collapsed="false">
      <c r="A490" s="206"/>
      <c r="B490" s="206"/>
    </row>
    <row r="491" s="147" customFormat="true" ht="15.75" hidden="false" customHeight="false" outlineLevel="0" collapsed="false">
      <c r="A491" s="206"/>
      <c r="B491" s="206"/>
    </row>
    <row r="492" s="147" customFormat="true" ht="15.75" hidden="false" customHeight="false" outlineLevel="0" collapsed="false">
      <c r="A492" s="206"/>
      <c r="B492" s="206"/>
    </row>
    <row r="493" s="147" customFormat="true" ht="15.75" hidden="false" customHeight="false" outlineLevel="0" collapsed="false">
      <c r="A493" s="206"/>
      <c r="B493" s="206"/>
    </row>
    <row r="494" s="147" customFormat="true" ht="15.75" hidden="false" customHeight="false" outlineLevel="0" collapsed="false">
      <c r="A494" s="206"/>
      <c r="B494" s="206"/>
    </row>
    <row r="495" s="147" customFormat="true" ht="15.75" hidden="false" customHeight="false" outlineLevel="0" collapsed="false">
      <c r="A495" s="206"/>
      <c r="B495" s="206"/>
    </row>
    <row r="496" s="147" customFormat="true" ht="15.75" hidden="false" customHeight="false" outlineLevel="0" collapsed="false">
      <c r="A496" s="206"/>
      <c r="B496" s="206"/>
    </row>
    <row r="497" s="147" customFormat="true" ht="15.75" hidden="false" customHeight="false" outlineLevel="0" collapsed="false">
      <c r="A497" s="206"/>
      <c r="B497" s="206"/>
    </row>
    <row r="498" s="147" customFormat="true" ht="15.75" hidden="false" customHeight="false" outlineLevel="0" collapsed="false">
      <c r="A498" s="206"/>
      <c r="B498" s="206"/>
    </row>
    <row r="499" s="147" customFormat="true" ht="15.75" hidden="false" customHeight="false" outlineLevel="0" collapsed="false">
      <c r="A499" s="206"/>
      <c r="B499" s="206"/>
    </row>
    <row r="500" s="147" customFormat="true" ht="15.75" hidden="false" customHeight="false" outlineLevel="0" collapsed="false">
      <c r="A500" s="206"/>
      <c r="B500" s="206"/>
    </row>
    <row r="501" s="147" customFormat="true" ht="15.75" hidden="false" customHeight="false" outlineLevel="0" collapsed="false">
      <c r="A501" s="206"/>
      <c r="B501" s="206"/>
    </row>
    <row r="502" s="147" customFormat="true" ht="15.75" hidden="false" customHeight="false" outlineLevel="0" collapsed="false">
      <c r="A502" s="206"/>
      <c r="B502" s="206"/>
    </row>
    <row r="503" s="147" customFormat="true" ht="15.75" hidden="false" customHeight="false" outlineLevel="0" collapsed="false">
      <c r="A503" s="206"/>
      <c r="B503" s="206"/>
    </row>
    <row r="504" s="147" customFormat="true" ht="15.75" hidden="false" customHeight="false" outlineLevel="0" collapsed="false">
      <c r="A504" s="206"/>
      <c r="B504" s="206"/>
    </row>
    <row r="505" s="147" customFormat="true" ht="15.75" hidden="false" customHeight="false" outlineLevel="0" collapsed="false">
      <c r="A505" s="206"/>
      <c r="B505" s="206"/>
    </row>
    <row r="506" s="147" customFormat="true" ht="15.75" hidden="false" customHeight="false" outlineLevel="0" collapsed="false">
      <c r="A506" s="206"/>
      <c r="B506" s="206"/>
    </row>
    <row r="507" s="147" customFormat="true" ht="15.75" hidden="false" customHeight="false" outlineLevel="0" collapsed="false">
      <c r="A507" s="206"/>
      <c r="B507" s="206"/>
    </row>
    <row r="508" s="147" customFormat="true" ht="15.75" hidden="false" customHeight="false" outlineLevel="0" collapsed="false">
      <c r="A508" s="206"/>
      <c r="B508" s="206"/>
    </row>
    <row r="509" s="147" customFormat="true" ht="15.75" hidden="false" customHeight="false" outlineLevel="0" collapsed="false">
      <c r="A509" s="206"/>
      <c r="B509" s="206"/>
    </row>
    <row r="510" s="147" customFormat="true" ht="15.75" hidden="false" customHeight="false" outlineLevel="0" collapsed="false">
      <c r="A510" s="206"/>
      <c r="B510" s="206"/>
    </row>
    <row r="511" s="147" customFormat="true" ht="15.75" hidden="false" customHeight="false" outlineLevel="0" collapsed="false">
      <c r="A511" s="206"/>
      <c r="B511" s="206"/>
    </row>
    <row r="512" s="147" customFormat="true" ht="15.75" hidden="false" customHeight="false" outlineLevel="0" collapsed="false">
      <c r="A512" s="206"/>
      <c r="B512" s="206"/>
    </row>
    <row r="513" s="147" customFormat="true" ht="15.75" hidden="false" customHeight="false" outlineLevel="0" collapsed="false">
      <c r="A513" s="206"/>
      <c r="B513" s="206"/>
    </row>
    <row r="514" s="147" customFormat="true" ht="15.75" hidden="false" customHeight="false" outlineLevel="0" collapsed="false">
      <c r="A514" s="206"/>
      <c r="B514" s="206"/>
    </row>
    <row r="515" s="147" customFormat="true" ht="15.75" hidden="false" customHeight="false" outlineLevel="0" collapsed="false">
      <c r="A515" s="206"/>
      <c r="B515" s="206"/>
    </row>
    <row r="516" s="147" customFormat="true" ht="15.75" hidden="false" customHeight="false" outlineLevel="0" collapsed="false">
      <c r="A516" s="206"/>
      <c r="B516" s="206"/>
    </row>
    <row r="517" s="147" customFormat="true" ht="15.75" hidden="false" customHeight="false" outlineLevel="0" collapsed="false">
      <c r="A517" s="206"/>
      <c r="B517" s="206"/>
    </row>
    <row r="518" s="147" customFormat="true" ht="15.75" hidden="false" customHeight="false" outlineLevel="0" collapsed="false">
      <c r="A518" s="206"/>
      <c r="B518" s="206"/>
    </row>
    <row r="519" s="147" customFormat="true" ht="15.75" hidden="false" customHeight="false" outlineLevel="0" collapsed="false">
      <c r="A519" s="206"/>
      <c r="B519" s="206"/>
    </row>
    <row r="520" s="147" customFormat="true" ht="15.75" hidden="false" customHeight="false" outlineLevel="0" collapsed="false">
      <c r="A520" s="206"/>
      <c r="B520" s="206"/>
    </row>
    <row r="521" customFormat="false" ht="15.75" hidden="false" customHeight="false" outlineLevel="0" collapsed="false">
      <c r="D521" s="147"/>
      <c r="E521" s="147"/>
      <c r="F521" s="147"/>
      <c r="G521" s="147"/>
      <c r="H521" s="147"/>
    </row>
    <row r="522" customFormat="false" ht="15.75" hidden="false" customHeight="false" outlineLevel="0" collapsed="false">
      <c r="D522" s="147"/>
      <c r="E522" s="147"/>
      <c r="F522" s="147"/>
      <c r="G522" s="147"/>
      <c r="H522" s="147"/>
    </row>
    <row r="523" customFormat="false" ht="15.75" hidden="false" customHeight="false" outlineLevel="0" collapsed="false">
      <c r="D523" s="147"/>
      <c r="E523" s="147"/>
      <c r="F523" s="147"/>
      <c r="G523" s="147"/>
      <c r="H523" s="147"/>
    </row>
    <row r="524" customFormat="false" ht="15.75" hidden="false" customHeight="false" outlineLevel="0" collapsed="false">
      <c r="D524" s="147"/>
      <c r="E524" s="147"/>
      <c r="F524" s="147"/>
      <c r="G524" s="147"/>
      <c r="H524" s="147"/>
    </row>
    <row r="525" customFormat="false" ht="15.75" hidden="false" customHeight="false" outlineLevel="0" collapsed="false">
      <c r="D525" s="147"/>
      <c r="E525" s="147"/>
      <c r="F525" s="147"/>
      <c r="G525" s="147"/>
      <c r="H525" s="147"/>
    </row>
    <row r="526" customFormat="false" ht="15.75" hidden="false" customHeight="false" outlineLevel="0" collapsed="false">
      <c r="D526" s="147"/>
      <c r="E526" s="147"/>
      <c r="F526" s="147"/>
      <c r="G526" s="147"/>
      <c r="H526" s="147"/>
    </row>
    <row r="527" customFormat="false" ht="15.75" hidden="false" customHeight="false" outlineLevel="0" collapsed="false">
      <c r="D527" s="147"/>
      <c r="E527" s="147"/>
      <c r="F527" s="147"/>
      <c r="G527" s="147"/>
      <c r="H527" s="147"/>
    </row>
    <row r="528" customFormat="false" ht="15.75" hidden="false" customHeight="false" outlineLevel="0" collapsed="false">
      <c r="D528" s="147"/>
      <c r="E528" s="147"/>
      <c r="F528" s="147"/>
      <c r="G528" s="147"/>
      <c r="H528" s="147"/>
    </row>
    <row r="529" customFormat="false" ht="15.75" hidden="false" customHeight="false" outlineLevel="0" collapsed="false">
      <c r="D529" s="147"/>
      <c r="E529" s="147"/>
      <c r="F529" s="147"/>
      <c r="G529" s="147"/>
      <c r="H529" s="147"/>
    </row>
    <row r="530" customFormat="false" ht="15.75" hidden="false" customHeight="false" outlineLevel="0" collapsed="false">
      <c r="D530" s="147"/>
      <c r="E530" s="147"/>
      <c r="F530" s="147"/>
      <c r="G530" s="147"/>
      <c r="H530" s="147"/>
    </row>
    <row r="531" customFormat="false" ht="15.75" hidden="false" customHeight="false" outlineLevel="0" collapsed="false">
      <c r="D531" s="147"/>
      <c r="E531" s="147"/>
      <c r="F531" s="147"/>
      <c r="G531" s="147"/>
      <c r="H531" s="147"/>
    </row>
    <row r="532" customFormat="false" ht="15.75" hidden="false" customHeight="false" outlineLevel="0" collapsed="false">
      <c r="D532" s="147"/>
      <c r="E532" s="147"/>
      <c r="F532" s="147"/>
      <c r="G532" s="147"/>
      <c r="H532" s="147"/>
    </row>
    <row r="533" customFormat="false" ht="15.75" hidden="false" customHeight="false" outlineLevel="0" collapsed="false">
      <c r="D533" s="147"/>
      <c r="E533" s="147"/>
      <c r="F533" s="147"/>
      <c r="G533" s="147"/>
      <c r="H533" s="147"/>
    </row>
    <row r="534" customFormat="false" ht="15.75" hidden="false" customHeight="false" outlineLevel="0" collapsed="false">
      <c r="D534" s="147"/>
      <c r="E534" s="147"/>
      <c r="F534" s="147"/>
      <c r="G534" s="147"/>
      <c r="H534" s="147"/>
    </row>
    <row r="535" customFormat="false" ht="15.75" hidden="false" customHeight="false" outlineLevel="0" collapsed="false">
      <c r="D535" s="147"/>
      <c r="E535" s="147"/>
      <c r="F535" s="147"/>
      <c r="G535" s="147"/>
      <c r="H535" s="147"/>
    </row>
    <row r="536" customFormat="false" ht="15.75" hidden="false" customHeight="false" outlineLevel="0" collapsed="false">
      <c r="D536" s="147"/>
      <c r="E536" s="147"/>
      <c r="F536" s="147"/>
      <c r="G536" s="147"/>
      <c r="H536" s="147"/>
    </row>
    <row r="537" customFormat="false" ht="15.75" hidden="false" customHeight="false" outlineLevel="0" collapsed="false">
      <c r="D537" s="147"/>
      <c r="E537" s="147"/>
      <c r="F537" s="147"/>
      <c r="G537" s="147"/>
      <c r="H537" s="147"/>
    </row>
    <row r="538" customFormat="false" ht="15.75" hidden="false" customHeight="false" outlineLevel="0" collapsed="false">
      <c r="D538" s="147"/>
      <c r="E538" s="147"/>
      <c r="F538" s="147"/>
      <c r="G538" s="147"/>
      <c r="H538" s="147"/>
    </row>
    <row r="539" customFormat="false" ht="15.75" hidden="false" customHeight="false" outlineLevel="0" collapsed="false">
      <c r="D539" s="147"/>
      <c r="E539" s="147"/>
      <c r="F539" s="147"/>
      <c r="G539" s="147"/>
      <c r="H539" s="147"/>
    </row>
    <row r="540" customFormat="false" ht="15.75" hidden="false" customHeight="false" outlineLevel="0" collapsed="false">
      <c r="D540" s="147"/>
      <c r="E540" s="147"/>
      <c r="F540" s="147"/>
      <c r="G540" s="147"/>
      <c r="H540" s="147"/>
    </row>
    <row r="541" customFormat="false" ht="15.75" hidden="false" customHeight="false" outlineLevel="0" collapsed="false">
      <c r="D541" s="147"/>
      <c r="E541" s="147"/>
      <c r="F541" s="147"/>
      <c r="G541" s="147"/>
      <c r="H541" s="147"/>
    </row>
    <row r="542" customFormat="false" ht="15.75" hidden="false" customHeight="false" outlineLevel="0" collapsed="false">
      <c r="D542" s="147"/>
      <c r="E542" s="147"/>
      <c r="F542" s="147"/>
      <c r="G542" s="147"/>
      <c r="H542" s="147"/>
    </row>
    <row r="543" customFormat="false" ht="15.75" hidden="false" customHeight="false" outlineLevel="0" collapsed="false">
      <c r="D543" s="147"/>
      <c r="E543" s="147"/>
      <c r="F543" s="147"/>
      <c r="G543" s="147"/>
      <c r="H543" s="147"/>
    </row>
    <row r="544" customFormat="false" ht="15.75" hidden="false" customHeight="false" outlineLevel="0" collapsed="false">
      <c r="D544" s="147"/>
      <c r="E544" s="147"/>
      <c r="F544" s="147"/>
      <c r="G544" s="147"/>
      <c r="H544" s="147"/>
    </row>
    <row r="545" customFormat="false" ht="15.75" hidden="false" customHeight="false" outlineLevel="0" collapsed="false">
      <c r="D545" s="147"/>
      <c r="E545" s="147"/>
      <c r="F545" s="147"/>
      <c r="G545" s="147"/>
      <c r="H545" s="147"/>
    </row>
    <row r="546" customFormat="false" ht="15.75" hidden="false" customHeight="false" outlineLevel="0" collapsed="false">
      <c r="D546" s="147"/>
      <c r="E546" s="147"/>
      <c r="F546" s="147"/>
      <c r="G546" s="147"/>
      <c r="H546" s="147"/>
    </row>
    <row r="547" customFormat="false" ht="15.75" hidden="false" customHeight="false" outlineLevel="0" collapsed="false">
      <c r="D547" s="147"/>
      <c r="E547" s="147"/>
      <c r="F547" s="147"/>
      <c r="G547" s="147"/>
      <c r="H547" s="147"/>
    </row>
    <row r="548" customFormat="false" ht="15.75" hidden="false" customHeight="false" outlineLevel="0" collapsed="false">
      <c r="D548" s="147"/>
      <c r="E548" s="147"/>
      <c r="F548" s="147"/>
      <c r="G548" s="147"/>
      <c r="H548" s="147"/>
    </row>
    <row r="549" customFormat="false" ht="15.75" hidden="false" customHeight="false" outlineLevel="0" collapsed="false">
      <c r="D549" s="147"/>
      <c r="E549" s="147"/>
      <c r="F549" s="147"/>
      <c r="G549" s="147"/>
      <c r="H549" s="147"/>
    </row>
    <row r="550" customFormat="false" ht="15.75" hidden="false" customHeight="false" outlineLevel="0" collapsed="false">
      <c r="D550" s="147"/>
      <c r="E550" s="147"/>
      <c r="F550" s="147"/>
      <c r="G550" s="147"/>
      <c r="H550" s="147"/>
    </row>
    <row r="551" customFormat="false" ht="15.75" hidden="false" customHeight="false" outlineLevel="0" collapsed="false">
      <c r="D551" s="147"/>
      <c r="E551" s="147"/>
      <c r="F551" s="147"/>
      <c r="G551" s="147"/>
      <c r="H551" s="147"/>
    </row>
    <row r="552" customFormat="false" ht="15.75" hidden="false" customHeight="false" outlineLevel="0" collapsed="false">
      <c r="D552" s="147"/>
      <c r="E552" s="147"/>
      <c r="F552" s="147"/>
      <c r="G552" s="147"/>
      <c r="H552" s="147"/>
    </row>
    <row r="553" customFormat="false" ht="15.75" hidden="false" customHeight="false" outlineLevel="0" collapsed="false">
      <c r="D553" s="147"/>
      <c r="E553" s="147"/>
      <c r="F553" s="147"/>
      <c r="G553" s="147"/>
      <c r="H553" s="147"/>
    </row>
    <row r="554" customFormat="false" ht="15.75" hidden="false" customHeight="false" outlineLevel="0" collapsed="false">
      <c r="D554" s="147"/>
      <c r="E554" s="147"/>
      <c r="F554" s="147"/>
      <c r="G554" s="147"/>
      <c r="H554" s="147"/>
    </row>
    <row r="555" customFormat="false" ht="15.75" hidden="false" customHeight="false" outlineLevel="0" collapsed="false">
      <c r="D555" s="147"/>
      <c r="E555" s="147"/>
      <c r="F555" s="147"/>
      <c r="G555" s="147"/>
      <c r="H555" s="147"/>
    </row>
    <row r="556" customFormat="false" ht="15.75" hidden="false" customHeight="false" outlineLevel="0" collapsed="false">
      <c r="D556" s="147"/>
      <c r="E556" s="147"/>
      <c r="F556" s="147"/>
      <c r="G556" s="147"/>
      <c r="H556" s="147"/>
    </row>
    <row r="557" customFormat="false" ht="15.75" hidden="false" customHeight="false" outlineLevel="0" collapsed="false">
      <c r="D557" s="147"/>
      <c r="E557" s="147"/>
      <c r="F557" s="147"/>
      <c r="G557" s="147"/>
      <c r="H557" s="147"/>
    </row>
    <row r="558" customFormat="false" ht="15.75" hidden="false" customHeight="false" outlineLevel="0" collapsed="false">
      <c r="D558" s="147"/>
      <c r="E558" s="147"/>
      <c r="F558" s="147"/>
      <c r="G558" s="147"/>
      <c r="H558" s="147"/>
    </row>
    <row r="559" customFormat="false" ht="15.75" hidden="false" customHeight="false" outlineLevel="0" collapsed="false">
      <c r="D559" s="147"/>
      <c r="E559" s="147"/>
      <c r="F559" s="147"/>
      <c r="G559" s="147"/>
      <c r="H559" s="147"/>
    </row>
    <row r="560" customFormat="false" ht="15.75" hidden="false" customHeight="false" outlineLevel="0" collapsed="false">
      <c r="D560" s="147"/>
      <c r="E560" s="147"/>
      <c r="F560" s="147"/>
      <c r="G560" s="147"/>
      <c r="H560" s="147"/>
    </row>
    <row r="561" customFormat="false" ht="15.75" hidden="false" customHeight="false" outlineLevel="0" collapsed="false">
      <c r="D561" s="147"/>
      <c r="E561" s="147"/>
      <c r="F561" s="147"/>
      <c r="G561" s="147"/>
      <c r="H561" s="147"/>
    </row>
    <row r="562" customFormat="false" ht="15.75" hidden="false" customHeight="false" outlineLevel="0" collapsed="false">
      <c r="D562" s="147"/>
      <c r="E562" s="147"/>
      <c r="F562" s="147"/>
      <c r="G562" s="147"/>
      <c r="H562" s="147"/>
    </row>
    <row r="563" customFormat="false" ht="15.75" hidden="false" customHeight="false" outlineLevel="0" collapsed="false">
      <c r="D563" s="147"/>
      <c r="E563" s="147"/>
      <c r="F563" s="147"/>
      <c r="G563" s="147"/>
      <c r="H563" s="147"/>
    </row>
    <row r="564" customFormat="false" ht="15.75" hidden="false" customHeight="false" outlineLevel="0" collapsed="false">
      <c r="D564" s="147"/>
      <c r="E564" s="147"/>
      <c r="F564" s="147"/>
      <c r="G564" s="147"/>
      <c r="H564" s="147"/>
    </row>
    <row r="565" customFormat="false" ht="15.75" hidden="false" customHeight="false" outlineLevel="0" collapsed="false">
      <c r="D565" s="147"/>
      <c r="E565" s="147"/>
      <c r="F565" s="147"/>
      <c r="G565" s="147"/>
      <c r="H565" s="147"/>
    </row>
    <row r="566" customFormat="false" ht="15.75" hidden="false" customHeight="false" outlineLevel="0" collapsed="false">
      <c r="D566" s="147"/>
      <c r="E566" s="147"/>
      <c r="F566" s="147"/>
      <c r="G566" s="147"/>
      <c r="H566" s="147"/>
    </row>
    <row r="567" customFormat="false" ht="15.75" hidden="false" customHeight="false" outlineLevel="0" collapsed="false">
      <c r="D567" s="147"/>
      <c r="E567" s="147"/>
      <c r="F567" s="147"/>
      <c r="G567" s="147"/>
      <c r="H567" s="147"/>
    </row>
    <row r="568" customFormat="false" ht="15.75" hidden="false" customHeight="false" outlineLevel="0" collapsed="false">
      <c r="D568" s="147"/>
      <c r="E568" s="147"/>
      <c r="F568" s="147"/>
      <c r="G568" s="147"/>
      <c r="H568" s="147"/>
    </row>
    <row r="569" customFormat="false" ht="15.75" hidden="false" customHeight="false" outlineLevel="0" collapsed="false">
      <c r="D569" s="147"/>
      <c r="E569" s="147"/>
      <c r="F569" s="147"/>
      <c r="G569" s="147"/>
      <c r="H569" s="147"/>
    </row>
    <row r="570" customFormat="false" ht="15.75" hidden="false" customHeight="false" outlineLevel="0" collapsed="false">
      <c r="D570" s="147"/>
      <c r="E570" s="147"/>
      <c r="F570" s="147"/>
      <c r="G570" s="147"/>
      <c r="H570" s="147"/>
    </row>
    <row r="571" customFormat="false" ht="15.75" hidden="false" customHeight="false" outlineLevel="0" collapsed="false">
      <c r="D571" s="147"/>
      <c r="E571" s="147"/>
      <c r="F571" s="147"/>
      <c r="G571" s="147"/>
      <c r="H571" s="147"/>
    </row>
    <row r="572" customFormat="false" ht="15.75" hidden="false" customHeight="false" outlineLevel="0" collapsed="false">
      <c r="D572" s="147"/>
      <c r="E572" s="147"/>
      <c r="F572" s="147"/>
      <c r="G572" s="147"/>
      <c r="H572" s="147"/>
    </row>
    <row r="573" customFormat="false" ht="15.75" hidden="false" customHeight="false" outlineLevel="0" collapsed="false">
      <c r="D573" s="147"/>
      <c r="E573" s="147"/>
      <c r="F573" s="147"/>
      <c r="G573" s="147"/>
      <c r="H573" s="147"/>
    </row>
    <row r="574" customFormat="false" ht="15.75" hidden="false" customHeight="false" outlineLevel="0" collapsed="false">
      <c r="D574" s="147"/>
      <c r="E574" s="147"/>
      <c r="F574" s="147"/>
      <c r="G574" s="147"/>
      <c r="H574" s="147"/>
    </row>
    <row r="575" customFormat="false" ht="15.75" hidden="false" customHeight="false" outlineLevel="0" collapsed="false">
      <c r="D575" s="147"/>
      <c r="E575" s="147"/>
      <c r="F575" s="147"/>
      <c r="G575" s="147"/>
      <c r="H575" s="147"/>
    </row>
    <row r="576" customFormat="false" ht="15.75" hidden="false" customHeight="false" outlineLevel="0" collapsed="false">
      <c r="D576" s="147"/>
      <c r="E576" s="147"/>
      <c r="F576" s="147"/>
      <c r="G576" s="147"/>
      <c r="H576" s="147"/>
    </row>
    <row r="577" customFormat="false" ht="15.75" hidden="false" customHeight="false" outlineLevel="0" collapsed="false">
      <c r="D577" s="147"/>
      <c r="E577" s="147"/>
      <c r="F577" s="147"/>
      <c r="G577" s="147"/>
      <c r="H577" s="147"/>
    </row>
    <row r="578" customFormat="false" ht="15.75" hidden="false" customHeight="false" outlineLevel="0" collapsed="false">
      <c r="D578" s="147"/>
      <c r="E578" s="147"/>
      <c r="F578" s="147"/>
      <c r="G578" s="147"/>
      <c r="H578" s="147"/>
    </row>
    <row r="579" customFormat="false" ht="15.75" hidden="false" customHeight="false" outlineLevel="0" collapsed="false">
      <c r="D579" s="147"/>
      <c r="E579" s="147"/>
      <c r="F579" s="147"/>
      <c r="G579" s="147"/>
      <c r="H579" s="147"/>
    </row>
    <row r="580" customFormat="false" ht="15.75" hidden="false" customHeight="false" outlineLevel="0" collapsed="false">
      <c r="D580" s="147"/>
      <c r="E580" s="147"/>
      <c r="F580" s="147"/>
      <c r="G580" s="147"/>
      <c r="H580" s="147"/>
    </row>
    <row r="581" customFormat="false" ht="15.75" hidden="false" customHeight="false" outlineLevel="0" collapsed="false">
      <c r="D581" s="147"/>
      <c r="E581" s="147"/>
      <c r="F581" s="147"/>
      <c r="G581" s="147"/>
      <c r="H581" s="147"/>
    </row>
    <row r="582" customFormat="false" ht="15.75" hidden="false" customHeight="false" outlineLevel="0" collapsed="false">
      <c r="D582" s="147"/>
      <c r="E582" s="147"/>
      <c r="F582" s="147"/>
      <c r="G582" s="147"/>
      <c r="H582" s="147"/>
    </row>
    <row r="583" customFormat="false" ht="15.75" hidden="false" customHeight="false" outlineLevel="0" collapsed="false">
      <c r="D583" s="147"/>
      <c r="E583" s="147"/>
      <c r="F583" s="147"/>
      <c r="G583" s="147"/>
      <c r="H583" s="147"/>
    </row>
    <row r="584" customFormat="false" ht="15.75" hidden="false" customHeight="false" outlineLevel="0" collapsed="false">
      <c r="D584" s="147"/>
      <c r="E584" s="147"/>
      <c r="F584" s="147"/>
      <c r="G584" s="147"/>
      <c r="H584" s="147"/>
    </row>
    <row r="585" customFormat="false" ht="15.75" hidden="false" customHeight="false" outlineLevel="0" collapsed="false">
      <c r="D585" s="147"/>
      <c r="E585" s="147"/>
      <c r="F585" s="147"/>
      <c r="G585" s="147"/>
      <c r="H585" s="147"/>
    </row>
    <row r="586" customFormat="false" ht="15.75" hidden="false" customHeight="false" outlineLevel="0" collapsed="false">
      <c r="D586" s="147"/>
      <c r="E586" s="147"/>
      <c r="F586" s="147"/>
      <c r="G586" s="147"/>
      <c r="H586" s="147"/>
    </row>
    <row r="587" customFormat="false" ht="15.75" hidden="false" customHeight="false" outlineLevel="0" collapsed="false">
      <c r="D587" s="147"/>
      <c r="E587" s="147"/>
      <c r="F587" s="147"/>
      <c r="G587" s="147"/>
      <c r="H587" s="147"/>
    </row>
    <row r="588" customFormat="false" ht="15.75" hidden="false" customHeight="false" outlineLevel="0" collapsed="false">
      <c r="D588" s="147"/>
      <c r="E588" s="147"/>
      <c r="F588" s="147"/>
      <c r="G588" s="147"/>
      <c r="H588" s="147"/>
    </row>
    <row r="589" customFormat="false" ht="15.75" hidden="false" customHeight="false" outlineLevel="0" collapsed="false">
      <c r="D589" s="147"/>
      <c r="E589" s="147"/>
      <c r="F589" s="147"/>
      <c r="G589" s="147"/>
      <c r="H589" s="147"/>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60"/>
      <c r="B1" s="160"/>
      <c r="C1" s="161"/>
      <c r="H1" s="162" t="s">
        <v>356</v>
      </c>
      <c r="I1" s="166" t="s">
        <v>324</v>
      </c>
      <c r="J1" s="3"/>
      <c r="P1" s="160"/>
      <c r="Q1" s="90" t="s">
        <v>494</v>
      </c>
    </row>
    <row r="2" s="92" customFormat="true" ht="15" hidden="false" customHeight="true" outlineLevel="0" collapsed="false">
      <c r="A2" s="160"/>
      <c r="B2" s="160"/>
      <c r="C2" s="161"/>
      <c r="H2" s="165" t="s">
        <v>563</v>
      </c>
      <c r="I2" s="166" t="s">
        <v>324</v>
      </c>
      <c r="J2" s="3"/>
      <c r="K2" s="385"/>
      <c r="L2" s="386"/>
      <c r="M2" s="336"/>
      <c r="P2" s="160"/>
      <c r="Q2" s="160"/>
    </row>
    <row r="3" s="92" customFormat="true" ht="12" hidden="false" customHeight="true" outlineLevel="0" collapsed="false">
      <c r="A3" s="160"/>
      <c r="B3" s="160"/>
      <c r="C3" s="161"/>
      <c r="H3" s="280" t="s">
        <v>564</v>
      </c>
      <c r="I3" s="333" t="s">
        <v>565</v>
      </c>
      <c r="J3" s="3"/>
      <c r="P3" s="160"/>
      <c r="Q3" s="160"/>
    </row>
    <row r="4" s="92" customFormat="true" ht="5.1" hidden="false" customHeight="true" outlineLevel="0" collapsed="false">
      <c r="A4" s="160"/>
      <c r="B4" s="160"/>
      <c r="C4" s="161"/>
      <c r="H4" s="387"/>
      <c r="I4" s="170"/>
      <c r="J4" s="3"/>
      <c r="P4" s="160"/>
      <c r="Q4" s="160"/>
    </row>
    <row r="5" s="98" customFormat="true" ht="12" hidden="false" customHeight="true" outlineLevel="0" collapsed="false">
      <c r="A5" s="238"/>
      <c r="B5" s="239"/>
      <c r="C5" s="240"/>
      <c r="H5" s="241" t="s">
        <v>566</v>
      </c>
      <c r="I5" s="242" t="s">
        <v>567</v>
      </c>
      <c r="J5" s="3"/>
      <c r="P5" s="238"/>
      <c r="Q5" s="239"/>
    </row>
    <row r="6" customFormat="false" ht="8.1" hidden="false" customHeight="true" outlineLevel="0" collapsed="false">
      <c r="A6" s="335"/>
      <c r="B6" s="336"/>
      <c r="C6" s="335"/>
      <c r="D6" s="37"/>
      <c r="E6" s="37"/>
      <c r="F6" s="37"/>
      <c r="G6" s="37"/>
      <c r="H6" s="87"/>
      <c r="I6" s="37"/>
      <c r="J6" s="3"/>
      <c r="K6" s="37"/>
      <c r="L6" s="37"/>
      <c r="M6" s="37"/>
      <c r="N6" s="37"/>
      <c r="O6" s="37"/>
      <c r="P6" s="335"/>
      <c r="Q6" s="336"/>
    </row>
    <row r="7" customFormat="false" ht="3.75" hidden="false" customHeight="true" outlineLevel="0" collapsed="false">
      <c r="A7" s="388"/>
      <c r="B7" s="206"/>
      <c r="C7" s="388"/>
      <c r="D7" s="206"/>
      <c r="E7" s="388"/>
      <c r="F7" s="388"/>
      <c r="G7" s="388"/>
      <c r="H7" s="206"/>
      <c r="I7" s="388"/>
      <c r="J7" s="37"/>
      <c r="K7" s="388"/>
      <c r="L7" s="37"/>
      <c r="M7" s="388"/>
      <c r="N7" s="37"/>
      <c r="O7" s="37"/>
      <c r="P7" s="388"/>
      <c r="Q7" s="388"/>
    </row>
    <row r="8" s="47" customFormat="true" ht="12" hidden="false" customHeight="true" outlineLevel="0" collapsed="false">
      <c r="A8" s="186" t="s">
        <v>316</v>
      </c>
      <c r="B8" s="186"/>
      <c r="C8" s="108" t="s">
        <v>568</v>
      </c>
      <c r="D8" s="41" t="s">
        <v>472</v>
      </c>
      <c r="E8" s="186" t="s">
        <v>569</v>
      </c>
      <c r="F8" s="41" t="s">
        <v>472</v>
      </c>
      <c r="G8" s="186" t="s">
        <v>570</v>
      </c>
      <c r="H8" s="176" t="s">
        <v>472</v>
      </c>
      <c r="I8" s="186" t="s">
        <v>571</v>
      </c>
      <c r="J8" s="41" t="s">
        <v>472</v>
      </c>
      <c r="K8" s="186" t="s">
        <v>572</v>
      </c>
      <c r="L8" s="41" t="s">
        <v>472</v>
      </c>
      <c r="M8" s="186" t="s">
        <v>573</v>
      </c>
      <c r="N8" s="378" t="s">
        <v>472</v>
      </c>
      <c r="O8" s="378"/>
      <c r="P8" s="187" t="s">
        <v>316</v>
      </c>
      <c r="Q8" s="187"/>
    </row>
    <row r="9" s="47" customFormat="true" ht="9.95" hidden="false" customHeight="true" outlineLevel="0" collapsed="false">
      <c r="A9" s="190" t="s">
        <v>318</v>
      </c>
      <c r="B9" s="190"/>
      <c r="C9" s="186"/>
      <c r="D9" s="203" t="s">
        <v>317</v>
      </c>
      <c r="E9" s="186"/>
      <c r="F9" s="203" t="s">
        <v>317</v>
      </c>
      <c r="G9" s="186"/>
      <c r="H9" s="199" t="s">
        <v>317</v>
      </c>
      <c r="I9" s="186" t="s">
        <v>574</v>
      </c>
      <c r="J9" s="203" t="s">
        <v>317</v>
      </c>
      <c r="K9" s="186"/>
      <c r="L9" s="203" t="s">
        <v>317</v>
      </c>
      <c r="M9" s="186"/>
      <c r="N9" s="192" t="s">
        <v>317</v>
      </c>
      <c r="O9" s="192"/>
      <c r="P9" s="195" t="s">
        <v>318</v>
      </c>
      <c r="Q9" s="195"/>
    </row>
    <row r="10" s="47" customFormat="true" ht="9.95" hidden="false" customHeight="true" outlineLevel="0" collapsed="false">
      <c r="A10" s="73"/>
      <c r="B10" s="185"/>
      <c r="C10" s="186"/>
      <c r="D10" s="186"/>
      <c r="E10" s="186"/>
      <c r="F10" s="54"/>
      <c r="G10" s="186"/>
      <c r="H10" s="187"/>
      <c r="I10" s="186"/>
      <c r="J10" s="186"/>
      <c r="K10" s="186"/>
      <c r="L10" s="54"/>
      <c r="M10" s="186"/>
      <c r="N10" s="187"/>
      <c r="O10" s="186"/>
      <c r="P10" s="187"/>
      <c r="Q10" s="189"/>
    </row>
    <row r="11" s="47" customFormat="true" ht="12" hidden="false" customHeight="true" outlineLevel="0" collapsed="false">
      <c r="A11" s="186" t="s">
        <v>325</v>
      </c>
      <c r="B11" s="186"/>
      <c r="C11" s="348" t="s">
        <v>575</v>
      </c>
      <c r="D11" s="73" t="s">
        <v>576</v>
      </c>
      <c r="E11" s="191" t="s">
        <v>577</v>
      </c>
      <c r="F11" s="73" t="s">
        <v>576</v>
      </c>
      <c r="G11" s="191" t="s">
        <v>578</v>
      </c>
      <c r="H11" s="73" t="s">
        <v>576</v>
      </c>
      <c r="I11" s="190" t="s">
        <v>579</v>
      </c>
      <c r="J11" s="73" t="s">
        <v>576</v>
      </c>
      <c r="K11" s="191" t="s">
        <v>580</v>
      </c>
      <c r="L11" s="73" t="s">
        <v>576</v>
      </c>
      <c r="M11" s="191" t="s">
        <v>581</v>
      </c>
      <c r="N11" s="54" t="s">
        <v>576</v>
      </c>
      <c r="O11" s="54"/>
      <c r="P11" s="187" t="s">
        <v>325</v>
      </c>
      <c r="Q11" s="187"/>
    </row>
    <row r="12" s="47" customFormat="true" ht="9.95" hidden="false" customHeight="true" outlineLevel="0" collapsed="false">
      <c r="A12" s="203" t="s">
        <v>329</v>
      </c>
      <c r="B12" s="203"/>
      <c r="C12" s="192"/>
      <c r="D12" s="202" t="s">
        <v>582</v>
      </c>
      <c r="E12" s="192"/>
      <c r="F12" s="202" t="s">
        <v>582</v>
      </c>
      <c r="G12" s="192"/>
      <c r="H12" s="202" t="s">
        <v>582</v>
      </c>
      <c r="I12" s="203" t="s">
        <v>583</v>
      </c>
      <c r="J12" s="202" t="s">
        <v>582</v>
      </c>
      <c r="K12" s="192"/>
      <c r="L12" s="202" t="s">
        <v>582</v>
      </c>
      <c r="M12" s="192"/>
      <c r="N12" s="192" t="s">
        <v>582</v>
      </c>
      <c r="O12" s="192"/>
      <c r="P12" s="202" t="s">
        <v>329</v>
      </c>
      <c r="Q12" s="202"/>
    </row>
    <row r="13" s="47" customFormat="true" ht="5.25" hidden="false" customHeight="true" outlineLevel="0" collapsed="false">
      <c r="B13" s="377"/>
      <c r="C13" s="377"/>
      <c r="D13" s="377"/>
      <c r="P13" s="377"/>
      <c r="Q13" s="377"/>
    </row>
    <row r="14" s="47" customFormat="true" ht="9.95" hidden="false" customHeight="true" outlineLevel="0" collapsed="false">
      <c r="A14" s="377"/>
      <c r="B14" s="377"/>
      <c r="C14" s="377"/>
      <c r="H14" s="70" t="s">
        <v>409</v>
      </c>
      <c r="I14" s="55" t="s">
        <v>451</v>
      </c>
      <c r="P14" s="377"/>
      <c r="Q14" s="377"/>
      <c r="R14" s="377"/>
    </row>
    <row r="15" s="47"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47" customFormat="true" ht="8.25" hidden="true" customHeight="true" outlineLevel="0" collapsed="false">
      <c r="A16" s="186" t="n">
        <v>1997</v>
      </c>
      <c r="B16" s="186"/>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7" t="n">
        <v>1997</v>
      </c>
      <c r="Q16" s="187"/>
      <c r="R16" s="61"/>
      <c r="S16" s="61"/>
    </row>
    <row r="17" s="47" customFormat="true" ht="9.95" hidden="true" customHeight="true" outlineLevel="0" collapsed="false">
      <c r="A17" s="186" t="n">
        <v>1998</v>
      </c>
      <c r="B17" s="186"/>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7" t="n">
        <v>1998</v>
      </c>
      <c r="Q17" s="187"/>
      <c r="R17" s="61"/>
      <c r="S17" s="61"/>
    </row>
    <row r="18" s="47" customFormat="true" ht="9.95" hidden="true" customHeight="true" outlineLevel="0" collapsed="false">
      <c r="A18" s="186" t="s">
        <v>536</v>
      </c>
      <c r="B18" s="186"/>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7" t="s">
        <v>536</v>
      </c>
      <c r="Q18" s="187"/>
      <c r="R18" s="61"/>
      <c r="S18" s="61"/>
    </row>
    <row r="19" s="47" customFormat="true" ht="9.95" hidden="false" customHeight="true" outlineLevel="0" collapsed="false">
      <c r="A19" s="186" t="n">
        <v>2000</v>
      </c>
      <c r="B19" s="186"/>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7" t="s">
        <v>537</v>
      </c>
      <c r="Q19" s="187"/>
      <c r="R19" s="377"/>
    </row>
    <row r="20" s="47" customFormat="true" ht="9.95" hidden="false" customHeight="true" outlineLevel="0" collapsed="false">
      <c r="A20" s="186" t="n">
        <v>2001</v>
      </c>
      <c r="B20" s="186"/>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7" t="s">
        <v>538</v>
      </c>
      <c r="Q20" s="187"/>
      <c r="R20" s="377"/>
    </row>
    <row r="21" s="47" customFormat="true" ht="9.95" hidden="false" customHeight="true" outlineLevel="0" collapsed="false">
      <c r="A21" s="186" t="n">
        <v>2002</v>
      </c>
      <c r="B21" s="186"/>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7" t="s">
        <v>539</v>
      </c>
      <c r="Q21" s="187"/>
      <c r="R21" s="377"/>
    </row>
    <row r="22" s="47" customFormat="true" ht="9.75" hidden="false" customHeight="true" outlineLevel="0" collapsed="false">
      <c r="A22" s="108" t="n">
        <v>2003</v>
      </c>
      <c r="B22" s="108"/>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7" t="s">
        <v>540</v>
      </c>
      <c r="Q22" s="187"/>
      <c r="R22" s="377"/>
    </row>
    <row r="23" s="47" customFormat="true" ht="9.95" hidden="false" customHeight="true" outlineLevel="0" collapsed="false">
      <c r="A23" s="108" t="n">
        <v>2004</v>
      </c>
      <c r="B23" s="108"/>
      <c r="C23" s="61" t="n">
        <v>166289.325</v>
      </c>
      <c r="D23" s="61" t="n">
        <v>33797</v>
      </c>
      <c r="E23" s="61" t="n">
        <v>14980.699</v>
      </c>
      <c r="F23" s="61" t="n">
        <v>1970.128</v>
      </c>
      <c r="G23" s="61" t="n">
        <v>21786.58</v>
      </c>
      <c r="H23" s="61" t="n">
        <v>9866.72</v>
      </c>
      <c r="I23" s="61" t="n">
        <v>17983.058</v>
      </c>
      <c r="J23" s="61" t="n">
        <v>5127.532</v>
      </c>
      <c r="K23" s="61" t="n">
        <v>40745.758</v>
      </c>
      <c r="L23" s="61" t="n">
        <v>36074.892</v>
      </c>
      <c r="M23" s="61" t="n">
        <v>1715.254</v>
      </c>
      <c r="N23" s="391" t="n">
        <v>662.85</v>
      </c>
      <c r="O23" s="377"/>
      <c r="P23" s="187" t="s">
        <v>541</v>
      </c>
      <c r="Q23" s="187"/>
      <c r="R23" s="377"/>
    </row>
    <row r="24" s="47" customFormat="true" ht="9.95" hidden="false" customHeight="true" outlineLevel="0" collapsed="false">
      <c r="A24" s="108" t="n">
        <v>2005</v>
      </c>
      <c r="B24" s="108"/>
      <c r="C24" s="61" t="n">
        <v>169398</v>
      </c>
      <c r="D24" s="61" t="n">
        <v>36899</v>
      </c>
      <c r="E24" s="61" t="n">
        <v>19207</v>
      </c>
      <c r="F24" s="61" t="n">
        <v>2616</v>
      </c>
      <c r="G24" s="61" t="n">
        <v>21766</v>
      </c>
      <c r="H24" s="61" t="n">
        <v>10080</v>
      </c>
      <c r="I24" s="61" t="n">
        <v>18824.675</v>
      </c>
      <c r="J24" s="61" t="n">
        <v>5994.728</v>
      </c>
      <c r="K24" s="61" t="n">
        <v>46031.682</v>
      </c>
      <c r="L24" s="61" t="n">
        <v>39696.591</v>
      </c>
      <c r="M24" s="61" t="n">
        <v>1795</v>
      </c>
      <c r="N24" s="61" t="n">
        <v>670</v>
      </c>
      <c r="O24" s="377"/>
      <c r="P24" s="187" t="s">
        <v>542</v>
      </c>
      <c r="Q24" s="187"/>
      <c r="R24" s="377"/>
    </row>
    <row r="25" s="47" customFormat="true" ht="9.95" hidden="false" customHeight="true" outlineLevel="0" collapsed="false">
      <c r="A25" s="108" t="n">
        <v>2006</v>
      </c>
      <c r="B25" s="108"/>
      <c r="C25" s="61" t="n">
        <v>180801</v>
      </c>
      <c r="D25" s="61" t="n">
        <v>41554</v>
      </c>
      <c r="E25" s="61" t="n">
        <v>18537.942</v>
      </c>
      <c r="F25" s="61" t="n">
        <v>2643.128</v>
      </c>
      <c r="G25" s="61" t="n">
        <v>23331</v>
      </c>
      <c r="H25" s="61" t="n">
        <v>11265.219</v>
      </c>
      <c r="I25" s="61" t="n">
        <v>20219.299</v>
      </c>
      <c r="J25" s="61" t="n">
        <v>6269.341</v>
      </c>
      <c r="K25" s="61" t="n">
        <v>50878</v>
      </c>
      <c r="L25" s="61" t="n">
        <v>44809</v>
      </c>
      <c r="M25" s="61" t="n">
        <v>1768</v>
      </c>
      <c r="N25" s="61" t="n">
        <v>541.193</v>
      </c>
      <c r="O25" s="377"/>
      <c r="P25" s="187" t="s">
        <v>543</v>
      </c>
      <c r="Q25" s="187"/>
      <c r="R25" s="377"/>
    </row>
    <row r="26" s="47" customFormat="true" ht="9.95" hidden="false" customHeight="true" outlineLevel="0" collapsed="false">
      <c r="A26" s="108" t="n">
        <v>2007</v>
      </c>
      <c r="B26" s="108"/>
      <c r="C26" s="61" t="n">
        <v>186301.639</v>
      </c>
      <c r="D26" s="61" t="n">
        <v>43750.664</v>
      </c>
      <c r="E26" s="61" t="n">
        <v>16746.047</v>
      </c>
      <c r="F26" s="61" t="n">
        <v>2737.366</v>
      </c>
      <c r="G26" s="61" t="n">
        <v>23742.905</v>
      </c>
      <c r="H26" s="61" t="n">
        <v>11844.234</v>
      </c>
      <c r="I26" s="61" t="n">
        <v>23304.398</v>
      </c>
      <c r="J26" s="61" t="n">
        <v>6810.565</v>
      </c>
      <c r="K26" s="61" t="n">
        <v>55268.419</v>
      </c>
      <c r="L26" s="61" t="n">
        <v>49342.785</v>
      </c>
      <c r="M26" s="61" t="n">
        <v>1727.4</v>
      </c>
      <c r="N26" s="61" t="n">
        <v>507.024</v>
      </c>
      <c r="O26" s="377"/>
      <c r="P26" s="187" t="s">
        <v>544</v>
      </c>
      <c r="Q26" s="187"/>
      <c r="R26" s="377"/>
    </row>
    <row r="27" s="47" customFormat="true" ht="9.95" hidden="false" customHeight="true" outlineLevel="0" collapsed="false">
      <c r="A27" s="113"/>
      <c r="B27" s="108"/>
      <c r="C27" s="389"/>
      <c r="D27" s="389"/>
      <c r="E27" s="389"/>
      <c r="F27" s="389"/>
      <c r="G27" s="389"/>
      <c r="H27" s="389"/>
      <c r="I27" s="389"/>
      <c r="J27" s="389"/>
      <c r="K27" s="389"/>
      <c r="L27" s="389"/>
      <c r="M27" s="389"/>
      <c r="N27" s="389"/>
      <c r="O27" s="377"/>
      <c r="P27" s="187"/>
      <c r="Q27" s="73"/>
      <c r="R27" s="377"/>
    </row>
    <row r="28" s="47" customFormat="true" ht="9.95" hidden="true" customHeight="true" outlineLevel="0" collapsed="false">
      <c r="A28" s="132" t="n">
        <v>2005</v>
      </c>
      <c r="B28" s="133"/>
      <c r="C28" s="61"/>
      <c r="D28" s="61"/>
      <c r="E28" s="61"/>
      <c r="F28" s="61"/>
      <c r="G28" s="61"/>
      <c r="H28" s="61"/>
      <c r="I28" s="61"/>
      <c r="J28" s="61"/>
      <c r="K28" s="61"/>
      <c r="L28" s="61"/>
      <c r="M28" s="61"/>
      <c r="N28" s="61"/>
      <c r="O28" s="392"/>
      <c r="P28" s="393"/>
      <c r="Q28" s="137" t="n">
        <v>2005</v>
      </c>
      <c r="R28" s="377"/>
    </row>
    <row r="29" s="47" customFormat="true" ht="9.95" hidden="true" customHeight="true" outlineLevel="0" collapsed="false">
      <c r="A29" s="132"/>
      <c r="B29" s="133" t="s">
        <v>340</v>
      </c>
      <c r="C29" s="61" t="n">
        <v>13202.811</v>
      </c>
      <c r="D29" s="61" t="n">
        <v>2781.291</v>
      </c>
      <c r="E29" s="61" t="n">
        <v>1303.969</v>
      </c>
      <c r="F29" s="61" t="n">
        <v>177.318</v>
      </c>
      <c r="G29" s="61" t="n">
        <v>1784.425</v>
      </c>
      <c r="H29" s="61" t="n">
        <v>765.082</v>
      </c>
      <c r="I29" s="61" t="n">
        <v>1119.742</v>
      </c>
      <c r="J29" s="61" t="n">
        <v>396.281</v>
      </c>
      <c r="K29" s="61" t="n">
        <v>3553.836</v>
      </c>
      <c r="L29" s="61" t="n">
        <v>3075.656</v>
      </c>
      <c r="M29" s="61" t="n">
        <v>230.489</v>
      </c>
      <c r="N29" s="61" t="n">
        <v>57.435</v>
      </c>
      <c r="O29" s="392"/>
      <c r="P29" s="393" t="s">
        <v>340</v>
      </c>
      <c r="Q29" s="134"/>
      <c r="R29" s="377"/>
    </row>
    <row r="30" s="47" customFormat="true" ht="9.95" hidden="true" customHeight="true" outlineLevel="0" collapsed="false">
      <c r="A30" s="132"/>
      <c r="B30" s="133" t="s">
        <v>341</v>
      </c>
      <c r="C30" s="61" t="n">
        <v>14123.308</v>
      </c>
      <c r="D30" s="61" t="n">
        <v>3134.229</v>
      </c>
      <c r="E30" s="61" t="n">
        <v>2027.093</v>
      </c>
      <c r="F30" s="61" t="n">
        <v>196.441</v>
      </c>
      <c r="G30" s="61" t="n">
        <v>1920.282</v>
      </c>
      <c r="H30" s="61" t="n">
        <v>903.56</v>
      </c>
      <c r="I30" s="61" t="n">
        <v>1562.644</v>
      </c>
      <c r="J30" s="61" t="n">
        <v>500.608</v>
      </c>
      <c r="K30" s="61" t="n">
        <v>3489.335</v>
      </c>
      <c r="L30" s="61" t="n">
        <v>3097.062</v>
      </c>
      <c r="M30" s="61" t="n">
        <v>185.858</v>
      </c>
      <c r="N30" s="61" t="n">
        <v>55.393</v>
      </c>
      <c r="O30" s="392"/>
      <c r="P30" s="393" t="s">
        <v>341</v>
      </c>
      <c r="Q30" s="134"/>
      <c r="R30" s="377"/>
    </row>
    <row r="31" s="47" customFormat="true" ht="9.95" hidden="true" customHeight="true" outlineLevel="0" collapsed="false">
      <c r="A31" s="132"/>
      <c r="B31" s="133" t="s">
        <v>342</v>
      </c>
      <c r="C31" s="61" t="n">
        <v>14627.787</v>
      </c>
      <c r="D31" s="61" t="n">
        <v>3167.015</v>
      </c>
      <c r="E31" s="61" t="n">
        <v>1417.545</v>
      </c>
      <c r="F31" s="61" t="n">
        <v>240.572</v>
      </c>
      <c r="G31" s="61" t="n">
        <v>1808.26</v>
      </c>
      <c r="H31" s="61" t="n">
        <v>895.183</v>
      </c>
      <c r="I31" s="61" t="n">
        <v>1729.442</v>
      </c>
      <c r="J31" s="61" t="n">
        <v>571.763</v>
      </c>
      <c r="K31" s="61" t="n">
        <v>3932.268</v>
      </c>
      <c r="L31" s="61" t="n">
        <v>3373.209</v>
      </c>
      <c r="M31" s="61" t="n">
        <v>63.388</v>
      </c>
      <c r="N31" s="61" t="n">
        <v>49.536</v>
      </c>
      <c r="O31" s="392"/>
      <c r="P31" s="393" t="s">
        <v>342</v>
      </c>
      <c r="Q31" s="134"/>
      <c r="R31" s="377"/>
    </row>
    <row r="32" s="47" customFormat="true" ht="9.95" hidden="true" customHeight="true" outlineLevel="0" collapsed="false">
      <c r="A32" s="132"/>
      <c r="B32" s="133" t="s">
        <v>259</v>
      </c>
      <c r="C32" s="61" t="n">
        <v>14059.744</v>
      </c>
      <c r="D32" s="61" t="n">
        <v>3274.393</v>
      </c>
      <c r="E32" s="61" t="n">
        <v>1981.607</v>
      </c>
      <c r="F32" s="61" t="n">
        <v>203.769</v>
      </c>
      <c r="G32" s="61" t="n">
        <v>1695.26</v>
      </c>
      <c r="H32" s="61" t="n">
        <v>853.99</v>
      </c>
      <c r="I32" s="61" t="n">
        <v>1962.805</v>
      </c>
      <c r="J32" s="61" t="n">
        <v>578.509</v>
      </c>
      <c r="K32" s="61" t="n">
        <v>3922.749</v>
      </c>
      <c r="L32" s="61" t="n">
        <v>3391.565</v>
      </c>
      <c r="M32" s="61" t="n">
        <v>293.304</v>
      </c>
      <c r="N32" s="61" t="n">
        <v>51.233</v>
      </c>
      <c r="O32" s="392"/>
      <c r="P32" s="393" t="s">
        <v>584</v>
      </c>
      <c r="Q32" s="134"/>
      <c r="R32" s="377"/>
    </row>
    <row r="33" s="47" customFormat="true" ht="9.95" hidden="true" customHeight="true" outlineLevel="0" collapsed="false">
      <c r="A33" s="132"/>
      <c r="B33" s="133" t="s">
        <v>343</v>
      </c>
      <c r="C33" s="61" t="n">
        <v>13598.113</v>
      </c>
      <c r="D33" s="61" t="n">
        <v>2945.311</v>
      </c>
      <c r="E33" s="61" t="n">
        <v>1564.189</v>
      </c>
      <c r="F33" s="61" t="n">
        <v>191.336</v>
      </c>
      <c r="G33" s="61" t="n">
        <v>1585.876</v>
      </c>
      <c r="H33" s="61" t="n">
        <v>861.997</v>
      </c>
      <c r="I33" s="61" t="n">
        <v>1305.396</v>
      </c>
      <c r="J33" s="61" t="n">
        <v>510.637</v>
      </c>
      <c r="K33" s="61" t="n">
        <v>3795.199</v>
      </c>
      <c r="L33" s="61" t="n">
        <v>3070.732</v>
      </c>
      <c r="M33" s="61" t="n">
        <v>74.625</v>
      </c>
      <c r="N33" s="61" t="n">
        <v>59.917</v>
      </c>
      <c r="O33" s="392"/>
      <c r="P33" s="393" t="s">
        <v>343</v>
      </c>
      <c r="Q33" s="134"/>
      <c r="R33" s="377"/>
    </row>
    <row r="34" s="47" customFormat="true" ht="9.95" hidden="true" customHeight="true" outlineLevel="0" collapsed="false">
      <c r="A34" s="132"/>
      <c r="B34" s="133" t="s">
        <v>344</v>
      </c>
      <c r="C34" s="61" t="n">
        <v>13534.806</v>
      </c>
      <c r="D34" s="61" t="n">
        <v>3032.754</v>
      </c>
      <c r="E34" s="61" t="n">
        <v>1308.73</v>
      </c>
      <c r="F34" s="61" t="n">
        <v>213.905</v>
      </c>
      <c r="G34" s="61" t="n">
        <v>1744.474</v>
      </c>
      <c r="H34" s="61" t="n">
        <v>875.853</v>
      </c>
      <c r="I34" s="61" t="n">
        <v>1593.005</v>
      </c>
      <c r="J34" s="61" t="n">
        <v>475.878</v>
      </c>
      <c r="K34" s="61" t="n">
        <v>4083.568</v>
      </c>
      <c r="L34" s="61" t="n">
        <v>3459.747</v>
      </c>
      <c r="M34" s="61" t="n">
        <v>101.044</v>
      </c>
      <c r="N34" s="61" t="n">
        <v>50.302</v>
      </c>
      <c r="O34" s="392"/>
      <c r="P34" s="393" t="s">
        <v>344</v>
      </c>
      <c r="Q34" s="134"/>
      <c r="R34" s="377"/>
    </row>
    <row r="35" s="47" customFormat="true" ht="9.95" hidden="true" customHeight="true" outlineLevel="0" collapsed="false">
      <c r="A35" s="132"/>
      <c r="B35" s="133" t="s">
        <v>345</v>
      </c>
      <c r="C35" s="61" t="n">
        <v>13784.761</v>
      </c>
      <c r="D35" s="61" t="n">
        <v>3084.314</v>
      </c>
      <c r="E35" s="61" t="n">
        <v>1940.74</v>
      </c>
      <c r="F35" s="61" t="n">
        <v>206.155</v>
      </c>
      <c r="G35" s="61" t="n">
        <v>1793.823</v>
      </c>
      <c r="H35" s="61" t="n">
        <v>837.724</v>
      </c>
      <c r="I35" s="61" t="n">
        <v>1858.62</v>
      </c>
      <c r="J35" s="61" t="n">
        <v>557.7</v>
      </c>
      <c r="K35" s="61" t="n">
        <v>3732.953</v>
      </c>
      <c r="L35" s="61" t="n">
        <v>3262.053</v>
      </c>
      <c r="M35" s="61" t="n">
        <v>155.275</v>
      </c>
      <c r="N35" s="61" t="n">
        <v>67.358</v>
      </c>
      <c r="O35" s="392"/>
      <c r="P35" s="393" t="s">
        <v>345</v>
      </c>
      <c r="Q35" s="134"/>
      <c r="R35" s="377"/>
    </row>
    <row r="36" s="47" customFormat="true" ht="13.5" hidden="true" customHeight="true" outlineLevel="0" collapsed="false">
      <c r="A36" s="132"/>
      <c r="B36" s="133" t="s">
        <v>545</v>
      </c>
      <c r="C36" s="61" t="n">
        <v>14124.625</v>
      </c>
      <c r="D36" s="61" t="n">
        <v>3032.638</v>
      </c>
      <c r="E36" s="61" t="n">
        <v>1334.833</v>
      </c>
      <c r="F36" s="61" t="n">
        <v>171.208</v>
      </c>
      <c r="G36" s="61" t="n">
        <v>1841.66</v>
      </c>
      <c r="H36" s="61" t="n">
        <v>829.209</v>
      </c>
      <c r="I36" s="61" t="n">
        <v>1520.025</v>
      </c>
      <c r="J36" s="61" t="n">
        <v>448.22</v>
      </c>
      <c r="K36" s="61" t="n">
        <v>3891.245</v>
      </c>
      <c r="L36" s="61" t="n">
        <v>3394.982</v>
      </c>
      <c r="M36" s="61" t="n">
        <v>222.957</v>
      </c>
      <c r="N36" s="61" t="n">
        <v>51.539</v>
      </c>
      <c r="O36" s="392"/>
      <c r="P36" s="393" t="s">
        <v>346</v>
      </c>
      <c r="Q36" s="134"/>
      <c r="R36" s="377"/>
    </row>
    <row r="37" s="47" customFormat="true" ht="9.95" hidden="true" customHeight="true" outlineLevel="0" collapsed="false">
      <c r="A37" s="132"/>
      <c r="B37" s="133" t="s">
        <v>347</v>
      </c>
      <c r="C37" s="61" t="n">
        <v>15033.337</v>
      </c>
      <c r="D37" s="61" t="n">
        <v>3384.332</v>
      </c>
      <c r="E37" s="61" t="n">
        <v>1452.217</v>
      </c>
      <c r="F37" s="61" t="n">
        <v>196.654</v>
      </c>
      <c r="G37" s="61" t="n">
        <v>2003.177</v>
      </c>
      <c r="H37" s="61" t="n">
        <v>839.591</v>
      </c>
      <c r="I37" s="61" t="n">
        <v>1717.476</v>
      </c>
      <c r="J37" s="61" t="n">
        <v>499.54</v>
      </c>
      <c r="K37" s="61" t="n">
        <v>4204.513</v>
      </c>
      <c r="L37" s="61" t="n">
        <v>3631.602</v>
      </c>
      <c r="M37" s="61" t="n">
        <v>69.81</v>
      </c>
      <c r="N37" s="61" t="n">
        <v>56.013</v>
      </c>
      <c r="O37" s="392"/>
      <c r="P37" s="393" t="s">
        <v>347</v>
      </c>
      <c r="Q37" s="134"/>
      <c r="R37" s="377"/>
    </row>
    <row r="38" s="47" customFormat="true" ht="9.95" hidden="true" customHeight="true" outlineLevel="0" collapsed="false">
      <c r="A38" s="132"/>
      <c r="B38" s="133" t="s">
        <v>348</v>
      </c>
      <c r="C38" s="61" t="n">
        <v>14812.753</v>
      </c>
      <c r="D38" s="61" t="n">
        <v>3198.899</v>
      </c>
      <c r="E38" s="61" t="n">
        <v>1290.908</v>
      </c>
      <c r="F38" s="61" t="n">
        <v>165.663</v>
      </c>
      <c r="G38" s="61" t="n">
        <v>1874.459</v>
      </c>
      <c r="H38" s="61" t="n">
        <v>857.883</v>
      </c>
      <c r="I38" s="61" t="n">
        <v>1303.036</v>
      </c>
      <c r="J38" s="61" t="n">
        <v>484.836</v>
      </c>
      <c r="K38" s="61" t="n">
        <v>3943.793</v>
      </c>
      <c r="L38" s="61" t="n">
        <v>3365.876</v>
      </c>
      <c r="M38" s="61" t="n">
        <v>67.923</v>
      </c>
      <c r="N38" s="61" t="n">
        <v>44.958</v>
      </c>
      <c r="O38" s="392"/>
      <c r="P38" s="393" t="s">
        <v>348</v>
      </c>
      <c r="Q38" s="134"/>
      <c r="R38" s="377"/>
    </row>
    <row r="39" s="47" customFormat="true" ht="9.95" hidden="true" customHeight="true" outlineLevel="0" collapsed="false">
      <c r="A39" s="132"/>
      <c r="B39" s="133" t="s">
        <v>349</v>
      </c>
      <c r="C39" s="61" t="n">
        <v>15174.247</v>
      </c>
      <c r="D39" s="61" t="n">
        <v>3215.215</v>
      </c>
      <c r="E39" s="61" t="n">
        <v>1400.62</v>
      </c>
      <c r="F39" s="61" t="n">
        <v>213.378</v>
      </c>
      <c r="G39" s="61" t="n">
        <v>1893.642</v>
      </c>
      <c r="H39" s="61" t="n">
        <v>820.243</v>
      </c>
      <c r="I39" s="61" t="n">
        <v>1559.656</v>
      </c>
      <c r="J39" s="61" t="n">
        <v>498.062</v>
      </c>
      <c r="K39" s="61" t="n">
        <v>4050.1</v>
      </c>
      <c r="L39" s="61" t="n">
        <v>3507.399</v>
      </c>
      <c r="M39" s="61" t="n">
        <v>190.495</v>
      </c>
      <c r="N39" s="61" t="n">
        <v>64.767</v>
      </c>
      <c r="O39" s="392"/>
      <c r="P39" s="393" t="s">
        <v>349</v>
      </c>
      <c r="Q39" s="134"/>
      <c r="R39" s="377"/>
    </row>
    <row r="40" s="47" customFormat="true" ht="8.1" hidden="true" customHeight="true" outlineLevel="0" collapsed="false">
      <c r="A40" s="132"/>
      <c r="B40" s="133"/>
      <c r="C40" s="132"/>
      <c r="D40" s="389"/>
      <c r="E40" s="389"/>
      <c r="F40" s="389"/>
      <c r="G40" s="389"/>
      <c r="H40" s="389"/>
      <c r="I40" s="389"/>
      <c r="J40" s="389"/>
      <c r="K40" s="389"/>
      <c r="L40" s="389"/>
      <c r="M40" s="389"/>
      <c r="N40" s="392"/>
      <c r="O40" s="392"/>
      <c r="P40" s="393"/>
      <c r="Q40" s="134"/>
      <c r="R40" s="377"/>
    </row>
    <row r="41" s="47" customFormat="true" ht="8.1" hidden="true" customHeight="true" outlineLevel="0" collapsed="false">
      <c r="A41" s="132"/>
      <c r="B41" s="133"/>
      <c r="C41" s="132"/>
      <c r="D41" s="389"/>
      <c r="E41" s="389"/>
      <c r="F41" s="389"/>
      <c r="G41" s="389"/>
      <c r="H41" s="389"/>
      <c r="I41" s="389"/>
      <c r="J41" s="389"/>
      <c r="K41" s="389"/>
      <c r="L41" s="389"/>
      <c r="M41" s="389"/>
      <c r="N41" s="392"/>
      <c r="O41" s="392"/>
      <c r="P41" s="393"/>
      <c r="Q41" s="134"/>
      <c r="R41" s="377"/>
    </row>
    <row r="42" s="47" customFormat="true" ht="9.95" hidden="true" customHeight="true" outlineLevel="0" collapsed="false">
      <c r="A42" s="132" t="n">
        <v>2006</v>
      </c>
      <c r="B42" s="133"/>
      <c r="C42" s="132"/>
      <c r="D42" s="389"/>
      <c r="E42" s="389"/>
      <c r="F42" s="389"/>
      <c r="G42" s="389"/>
      <c r="H42" s="389"/>
      <c r="I42" s="389"/>
      <c r="J42" s="389"/>
      <c r="K42" s="389"/>
      <c r="L42" s="389"/>
      <c r="M42" s="389"/>
      <c r="N42" s="392"/>
      <c r="O42" s="392"/>
      <c r="P42" s="394"/>
      <c r="Q42" s="137" t="n">
        <v>2006</v>
      </c>
      <c r="R42" s="377"/>
    </row>
    <row r="43" s="47" customFormat="true" ht="9.95" hidden="true" customHeight="true" outlineLevel="0" collapsed="false">
      <c r="A43" s="132"/>
      <c r="B43" s="133" t="s">
        <v>339</v>
      </c>
      <c r="C43" s="61" t="n">
        <v>14084</v>
      </c>
      <c r="D43" s="61" t="n">
        <v>3174</v>
      </c>
      <c r="E43" s="61" t="n">
        <v>1778.996</v>
      </c>
      <c r="F43" s="61" t="n">
        <v>168.72</v>
      </c>
      <c r="G43" s="61" t="n">
        <v>1988</v>
      </c>
      <c r="H43" s="61" t="n">
        <v>764.572</v>
      </c>
      <c r="I43" s="61" t="n">
        <v>1319.988</v>
      </c>
      <c r="J43" s="61" t="n">
        <v>436.714</v>
      </c>
      <c r="K43" s="61" t="n">
        <v>4114</v>
      </c>
      <c r="L43" s="61" t="n">
        <v>3668</v>
      </c>
      <c r="M43" s="61" t="n">
        <v>74.071</v>
      </c>
      <c r="N43" s="61" t="n">
        <v>59.243</v>
      </c>
      <c r="O43" s="392"/>
      <c r="P43" s="393" t="s">
        <v>339</v>
      </c>
      <c r="Q43" s="134"/>
      <c r="R43" s="377"/>
    </row>
    <row r="44" s="47" customFormat="true" ht="9.95" hidden="true" customHeight="true" outlineLevel="0" collapsed="false">
      <c r="A44" s="132"/>
      <c r="B44" s="133" t="s">
        <v>340</v>
      </c>
      <c r="C44" s="61" t="n">
        <v>13453</v>
      </c>
      <c r="D44" s="61" t="n">
        <v>3308</v>
      </c>
      <c r="E44" s="61" t="n">
        <v>1640.2</v>
      </c>
      <c r="F44" s="61" t="n">
        <v>193.103</v>
      </c>
      <c r="G44" s="61" t="n">
        <v>1573.841</v>
      </c>
      <c r="H44" s="61" t="n">
        <v>815.804</v>
      </c>
      <c r="I44" s="61" t="n">
        <v>1640.186</v>
      </c>
      <c r="J44" s="61" t="n">
        <v>536.342</v>
      </c>
      <c r="K44" s="61" t="n">
        <v>3768</v>
      </c>
      <c r="L44" s="61" t="n">
        <v>3425</v>
      </c>
      <c r="M44" s="61" t="n">
        <v>243.073</v>
      </c>
      <c r="N44" s="61" t="n">
        <v>50</v>
      </c>
      <c r="O44" s="392"/>
      <c r="P44" s="393" t="s">
        <v>340</v>
      </c>
      <c r="Q44" s="134"/>
      <c r="R44" s="377"/>
    </row>
    <row r="45" s="47" customFormat="true" ht="9.95" hidden="true" customHeight="true" outlineLevel="0" collapsed="false">
      <c r="A45" s="132"/>
      <c r="B45" s="133" t="s">
        <v>341</v>
      </c>
      <c r="C45" s="61" t="n">
        <v>15716</v>
      </c>
      <c r="D45" s="61" t="n">
        <v>3401</v>
      </c>
      <c r="E45" s="61" t="n">
        <v>1272.403</v>
      </c>
      <c r="F45" s="61" t="n">
        <v>283.452</v>
      </c>
      <c r="G45" s="61" t="n">
        <v>1961.27</v>
      </c>
      <c r="H45" s="61" t="n">
        <v>917.88</v>
      </c>
      <c r="I45" s="61" t="n">
        <v>1787.493</v>
      </c>
      <c r="J45" s="61" t="n">
        <v>530.138</v>
      </c>
      <c r="K45" s="61" t="n">
        <v>4059</v>
      </c>
      <c r="L45" s="61" t="n">
        <v>3479</v>
      </c>
      <c r="M45" s="61" t="n">
        <v>207.465</v>
      </c>
      <c r="N45" s="61" t="n">
        <v>41.796</v>
      </c>
      <c r="O45" s="392"/>
      <c r="P45" s="393" t="s">
        <v>341</v>
      </c>
      <c r="Q45" s="134"/>
      <c r="R45" s="377"/>
    </row>
    <row r="46" s="47" customFormat="true" ht="9.95" hidden="true" customHeight="true" outlineLevel="0" collapsed="false">
      <c r="A46" s="132"/>
      <c r="B46" s="133" t="s">
        <v>342</v>
      </c>
      <c r="C46" s="61" t="n">
        <v>14706</v>
      </c>
      <c r="D46" s="61" t="n">
        <v>3508</v>
      </c>
      <c r="E46" s="61" t="n">
        <v>1895.508</v>
      </c>
      <c r="F46" s="61" t="n">
        <v>219.33</v>
      </c>
      <c r="G46" s="61" t="n">
        <v>1991.501</v>
      </c>
      <c r="H46" s="61" t="n">
        <v>828.749</v>
      </c>
      <c r="I46" s="61" t="n">
        <v>1885.866</v>
      </c>
      <c r="J46" s="61" t="n">
        <v>524.67</v>
      </c>
      <c r="K46" s="61" t="n">
        <v>4395</v>
      </c>
      <c r="L46" s="61" t="n">
        <v>3836</v>
      </c>
      <c r="M46" s="61" t="n">
        <v>67.486</v>
      </c>
      <c r="N46" s="61" t="n">
        <v>35.986</v>
      </c>
      <c r="O46" s="392"/>
      <c r="P46" s="393" t="s">
        <v>342</v>
      </c>
      <c r="Q46" s="134"/>
      <c r="R46" s="377"/>
    </row>
    <row r="47" s="47" customFormat="true" ht="9.95" hidden="true" customHeight="true" outlineLevel="0" collapsed="false">
      <c r="A47" s="132"/>
      <c r="B47" s="133" t="s">
        <v>259</v>
      </c>
      <c r="C47" s="61" t="n">
        <v>15142</v>
      </c>
      <c r="D47" s="61" t="n">
        <v>3548</v>
      </c>
      <c r="E47" s="61" t="n">
        <v>1703.334</v>
      </c>
      <c r="F47" s="61" t="n">
        <v>252.448</v>
      </c>
      <c r="G47" s="61" t="n">
        <v>2453.662</v>
      </c>
      <c r="H47" s="61" t="n">
        <v>1546.377</v>
      </c>
      <c r="I47" s="61" t="n">
        <v>1994.546</v>
      </c>
      <c r="J47" s="61" t="n">
        <v>547.839</v>
      </c>
      <c r="K47" s="61" t="n">
        <v>4047</v>
      </c>
      <c r="L47" s="61" t="n">
        <v>3651</v>
      </c>
      <c r="M47" s="61" t="n">
        <v>125.351</v>
      </c>
      <c r="N47" s="61" t="n">
        <v>34</v>
      </c>
      <c r="O47" s="392"/>
      <c r="P47" s="393" t="s">
        <v>584</v>
      </c>
      <c r="Q47" s="134"/>
      <c r="R47" s="377"/>
    </row>
    <row r="48" s="47" customFormat="true" ht="9.95" hidden="true" customHeight="true" outlineLevel="0" collapsed="false">
      <c r="A48" s="132"/>
      <c r="B48" s="133" t="s">
        <v>343</v>
      </c>
      <c r="C48" s="61" t="n">
        <v>15380</v>
      </c>
      <c r="D48" s="61" t="n">
        <v>3351</v>
      </c>
      <c r="E48" s="61" t="n">
        <v>1342.237</v>
      </c>
      <c r="F48" s="61" t="n">
        <v>253.304</v>
      </c>
      <c r="G48" s="61" t="n">
        <v>1879.574</v>
      </c>
      <c r="H48" s="61" t="n">
        <v>889.611</v>
      </c>
      <c r="I48" s="61" t="n">
        <v>1988.955</v>
      </c>
      <c r="J48" s="61" t="n">
        <v>492.043</v>
      </c>
      <c r="K48" s="61" t="n">
        <v>4271</v>
      </c>
      <c r="L48" s="61" t="n">
        <v>3659</v>
      </c>
      <c r="M48" s="61" t="n">
        <v>226</v>
      </c>
      <c r="N48" s="61" t="n">
        <v>44.574</v>
      </c>
      <c r="O48" s="392"/>
      <c r="P48" s="393" t="s">
        <v>343</v>
      </c>
      <c r="Q48" s="134"/>
      <c r="R48" s="377"/>
    </row>
    <row r="49" s="47" customFormat="true" ht="9.95" hidden="true" customHeight="true" outlineLevel="0" collapsed="false">
      <c r="A49" s="132"/>
      <c r="B49" s="133" t="s">
        <v>344</v>
      </c>
      <c r="C49" s="61" t="n">
        <v>16017</v>
      </c>
      <c r="D49" s="61" t="n">
        <v>3460</v>
      </c>
      <c r="E49" s="61" t="n">
        <v>1929.06</v>
      </c>
      <c r="F49" s="61" t="n">
        <v>210.023</v>
      </c>
      <c r="G49" s="61" t="n">
        <v>1929.51</v>
      </c>
      <c r="H49" s="61" t="n">
        <v>928.929</v>
      </c>
      <c r="I49" s="61" t="n">
        <v>1441.524</v>
      </c>
      <c r="J49" s="61" t="n">
        <v>533.497</v>
      </c>
      <c r="K49" s="61" t="n">
        <v>4474</v>
      </c>
      <c r="L49" s="61" t="n">
        <v>3793</v>
      </c>
      <c r="M49" s="61" t="n">
        <v>147.924</v>
      </c>
      <c r="N49" s="61" t="n">
        <v>44.559</v>
      </c>
      <c r="O49" s="392"/>
      <c r="P49" s="393" t="s">
        <v>344</v>
      </c>
      <c r="Q49" s="134"/>
      <c r="R49" s="377"/>
    </row>
    <row r="50" s="47" customFormat="true" ht="9.95" hidden="true" customHeight="true" outlineLevel="0" collapsed="false">
      <c r="A50" s="132"/>
      <c r="B50" s="133" t="s">
        <v>345</v>
      </c>
      <c r="C50" s="61" t="n">
        <v>14969</v>
      </c>
      <c r="D50" s="61" t="n">
        <v>3547</v>
      </c>
      <c r="E50" s="61" t="n">
        <v>1584.209</v>
      </c>
      <c r="F50" s="61" t="n">
        <v>210.627</v>
      </c>
      <c r="G50" s="61" t="n">
        <v>1938.306</v>
      </c>
      <c r="H50" s="61" t="n">
        <v>852.485</v>
      </c>
      <c r="I50" s="61" t="n">
        <v>1715.53</v>
      </c>
      <c r="J50" s="61" t="n">
        <v>535.072</v>
      </c>
      <c r="K50" s="61" t="n">
        <v>4023</v>
      </c>
      <c r="L50" s="61" t="n">
        <v>3769</v>
      </c>
      <c r="M50" s="61" t="n">
        <v>155.93</v>
      </c>
      <c r="N50" s="61" t="n">
        <v>60.744</v>
      </c>
      <c r="O50" s="392"/>
      <c r="P50" s="393" t="s">
        <v>345</v>
      </c>
      <c r="Q50" s="134"/>
      <c r="R50" s="377"/>
    </row>
    <row r="51" s="47" customFormat="true" ht="9.95" hidden="true" customHeight="true" outlineLevel="0" collapsed="false">
      <c r="A51" s="132"/>
      <c r="B51" s="133" t="s">
        <v>545</v>
      </c>
      <c r="C51" s="61" t="n">
        <v>14978</v>
      </c>
      <c r="D51" s="61" t="n">
        <v>3342</v>
      </c>
      <c r="E51" s="61" t="n">
        <v>1195.191</v>
      </c>
      <c r="F51" s="61" t="n">
        <v>244.103</v>
      </c>
      <c r="G51" s="61" t="n">
        <v>1831.811</v>
      </c>
      <c r="H51" s="61" t="n">
        <v>901.65</v>
      </c>
      <c r="I51" s="61" t="n">
        <v>2044.249</v>
      </c>
      <c r="J51" s="61" t="n">
        <v>566.239</v>
      </c>
      <c r="K51" s="61" t="n">
        <v>4144</v>
      </c>
      <c r="L51" s="61" t="n">
        <v>3813</v>
      </c>
      <c r="M51" s="61" t="n">
        <v>77.2</v>
      </c>
      <c r="N51" s="61" t="n">
        <v>47.795</v>
      </c>
      <c r="O51" s="392"/>
      <c r="P51" s="393" t="s">
        <v>346</v>
      </c>
      <c r="Q51" s="134"/>
      <c r="R51" s="377"/>
    </row>
    <row r="52" s="47" customFormat="true" ht="9.95" hidden="true" customHeight="true" outlineLevel="0" collapsed="false">
      <c r="A52" s="132"/>
      <c r="B52" s="133" t="s">
        <v>347</v>
      </c>
      <c r="C52" s="61" t="n">
        <v>14686</v>
      </c>
      <c r="D52" s="61" t="n">
        <v>3773</v>
      </c>
      <c r="E52" s="61" t="n">
        <v>1584.586</v>
      </c>
      <c r="F52" s="61" t="n">
        <v>194.68</v>
      </c>
      <c r="G52" s="61" t="n">
        <v>2388.437</v>
      </c>
      <c r="H52" s="61" t="n">
        <v>1142.482</v>
      </c>
      <c r="I52" s="61" t="n">
        <v>1720.907</v>
      </c>
      <c r="J52" s="61" t="n">
        <v>565.177</v>
      </c>
      <c r="K52" s="61" t="n">
        <v>4436</v>
      </c>
      <c r="L52" s="61" t="n">
        <v>3969</v>
      </c>
      <c r="M52" s="61" t="n">
        <v>210.149</v>
      </c>
      <c r="N52" s="61" t="n">
        <v>46.386</v>
      </c>
      <c r="O52" s="392"/>
      <c r="P52" s="393" t="s">
        <v>347</v>
      </c>
      <c r="Q52" s="134"/>
      <c r="R52" s="377"/>
    </row>
    <row r="53" s="47" customFormat="true" ht="9.95" hidden="true" customHeight="true" outlineLevel="0" collapsed="false">
      <c r="A53" s="132"/>
      <c r="B53" s="133" t="s">
        <v>348</v>
      </c>
      <c r="C53" s="61" t="n">
        <v>16135</v>
      </c>
      <c r="D53" s="61" t="n">
        <v>3512</v>
      </c>
      <c r="E53" s="61" t="n">
        <v>1415.566</v>
      </c>
      <c r="F53" s="61" t="n">
        <v>206.175</v>
      </c>
      <c r="G53" s="61" t="n">
        <v>1804.175</v>
      </c>
      <c r="H53" s="61" t="n">
        <v>869.88</v>
      </c>
      <c r="I53" s="61" t="n">
        <v>1250.555</v>
      </c>
      <c r="J53" s="61" t="n">
        <v>518.501</v>
      </c>
      <c r="K53" s="61" t="n">
        <v>4587</v>
      </c>
      <c r="L53" s="61" t="n">
        <v>3899</v>
      </c>
      <c r="M53" s="61" t="n">
        <v>82.062</v>
      </c>
      <c r="N53" s="61" t="n">
        <v>35.495</v>
      </c>
      <c r="O53" s="392"/>
      <c r="P53" s="393" t="s">
        <v>348</v>
      </c>
      <c r="Q53" s="134"/>
      <c r="R53" s="377"/>
    </row>
    <row r="54" s="47" customFormat="true" ht="9.95" hidden="true" customHeight="true" outlineLevel="0" collapsed="false">
      <c r="A54" s="132"/>
      <c r="B54" s="133" t="s">
        <v>349</v>
      </c>
      <c r="C54" s="61" t="n">
        <v>15535</v>
      </c>
      <c r="D54" s="61" t="n">
        <v>3630</v>
      </c>
      <c r="E54" s="61" t="n">
        <v>1196.652</v>
      </c>
      <c r="F54" s="61" t="n">
        <v>207.163</v>
      </c>
      <c r="G54" s="61" t="n">
        <v>1590.624</v>
      </c>
      <c r="H54" s="61" t="n">
        <v>806.8</v>
      </c>
      <c r="I54" s="61" t="n">
        <v>1429.5</v>
      </c>
      <c r="J54" s="61" t="n">
        <v>483.109</v>
      </c>
      <c r="K54" s="61" t="n">
        <v>4560</v>
      </c>
      <c r="L54" s="61" t="n">
        <v>3848</v>
      </c>
      <c r="M54" s="61" t="n">
        <v>151.24</v>
      </c>
      <c r="N54" s="61" t="n">
        <v>40</v>
      </c>
      <c r="O54" s="392"/>
      <c r="P54" s="393" t="s">
        <v>349</v>
      </c>
      <c r="Q54" s="134"/>
      <c r="R54" s="377"/>
    </row>
    <row r="55" s="47" customFormat="true" ht="6" hidden="true" customHeight="true" outlineLevel="0" collapsed="false">
      <c r="A55" s="132"/>
      <c r="B55" s="133"/>
      <c r="C55" s="132"/>
      <c r="D55" s="389"/>
      <c r="E55" s="389"/>
      <c r="F55" s="389"/>
      <c r="G55" s="389"/>
      <c r="H55" s="389"/>
      <c r="I55" s="389"/>
      <c r="J55" s="389"/>
      <c r="K55" s="389"/>
      <c r="L55" s="389"/>
      <c r="M55" s="389"/>
      <c r="N55" s="392"/>
      <c r="O55" s="392"/>
      <c r="P55" s="393"/>
      <c r="Q55" s="134"/>
      <c r="R55" s="377"/>
    </row>
    <row r="56" s="47" customFormat="true" ht="9.95" hidden="false" customHeight="true" outlineLevel="0" collapsed="false">
      <c r="A56" s="132" t="n">
        <v>2007</v>
      </c>
      <c r="B56" s="133"/>
      <c r="C56" s="61"/>
      <c r="D56" s="61"/>
      <c r="E56" s="61"/>
      <c r="F56" s="61"/>
      <c r="G56" s="61"/>
      <c r="H56" s="61"/>
      <c r="I56" s="61"/>
      <c r="J56" s="61"/>
      <c r="K56" s="61"/>
      <c r="L56" s="61"/>
      <c r="M56" s="61"/>
      <c r="N56" s="61"/>
      <c r="O56" s="61"/>
      <c r="P56" s="394"/>
      <c r="Q56" s="137" t="n">
        <v>2007</v>
      </c>
      <c r="R56" s="377"/>
    </row>
    <row r="57" s="47" customFormat="true" ht="9.95" hidden="true" customHeight="true" outlineLevel="0" collapsed="false">
      <c r="A57" s="132"/>
      <c r="B57" s="133" t="s">
        <v>339</v>
      </c>
      <c r="C57" s="61" t="n">
        <v>14997.245</v>
      </c>
      <c r="D57" s="61" t="n">
        <v>3352.828</v>
      </c>
      <c r="E57" s="61" t="n">
        <v>1461.192</v>
      </c>
      <c r="F57" s="61" t="n">
        <v>208.964</v>
      </c>
      <c r="G57" s="61" t="n">
        <v>2051.634</v>
      </c>
      <c r="H57" s="61" t="n">
        <v>771.136</v>
      </c>
      <c r="I57" s="61" t="n">
        <v>1734.989</v>
      </c>
      <c r="J57" s="61" t="n">
        <v>522.554</v>
      </c>
      <c r="K57" s="61" t="n">
        <v>4598.756</v>
      </c>
      <c r="L57" s="61" t="n">
        <v>3742.34</v>
      </c>
      <c r="M57" s="61" t="n">
        <v>48.54</v>
      </c>
      <c r="N57" s="61" t="n">
        <v>35.088</v>
      </c>
      <c r="O57" s="61"/>
      <c r="P57" s="393" t="s">
        <v>339</v>
      </c>
      <c r="Q57" s="134"/>
      <c r="R57" s="377"/>
    </row>
    <row r="58" s="47" customFormat="true" ht="9.95" hidden="true" customHeight="true" outlineLevel="0" collapsed="false">
      <c r="A58" s="132"/>
      <c r="B58" s="133" t="s">
        <v>340</v>
      </c>
      <c r="C58" s="61" t="n">
        <v>14876.097</v>
      </c>
      <c r="D58" s="61" t="n">
        <v>3371.444</v>
      </c>
      <c r="E58" s="61" t="n">
        <v>1099.713</v>
      </c>
      <c r="F58" s="61" t="n">
        <v>219.175</v>
      </c>
      <c r="G58" s="61" t="n">
        <v>1587.439</v>
      </c>
      <c r="H58" s="61" t="n">
        <v>836.791</v>
      </c>
      <c r="I58" s="61" t="n">
        <v>1780.872</v>
      </c>
      <c r="J58" s="61" t="n">
        <v>520.317</v>
      </c>
      <c r="K58" s="61" t="n">
        <v>4422.735</v>
      </c>
      <c r="L58" s="61" t="n">
        <v>3910.924</v>
      </c>
      <c r="M58" s="61" t="n">
        <v>112.377</v>
      </c>
      <c r="N58" s="61" t="n">
        <v>23.106</v>
      </c>
      <c r="O58" s="61"/>
      <c r="P58" s="393" t="s">
        <v>340</v>
      </c>
      <c r="Q58" s="134"/>
      <c r="R58" s="377"/>
    </row>
    <row r="59" s="47" customFormat="true" ht="9.95" hidden="false" customHeight="true" outlineLevel="0" collapsed="false">
      <c r="A59" s="132"/>
      <c r="B59" s="133" t="s">
        <v>341</v>
      </c>
      <c r="C59" s="61" t="n">
        <v>16555.9</v>
      </c>
      <c r="D59" s="61" t="n">
        <v>3713.956</v>
      </c>
      <c r="E59" s="61" t="n">
        <v>1375.503</v>
      </c>
      <c r="F59" s="61" t="n">
        <v>231.417</v>
      </c>
      <c r="G59" s="61" t="n">
        <v>2412.177</v>
      </c>
      <c r="H59" s="61" t="n">
        <v>1213.504</v>
      </c>
      <c r="I59" s="61" t="n">
        <v>1506.716</v>
      </c>
      <c r="J59" s="61" t="n">
        <v>576.375</v>
      </c>
      <c r="K59" s="61" t="n">
        <v>4779.528</v>
      </c>
      <c r="L59" s="61" t="n">
        <v>4241.96</v>
      </c>
      <c r="M59" s="61" t="n">
        <v>273.879</v>
      </c>
      <c r="N59" s="61" t="n">
        <v>41.686</v>
      </c>
      <c r="O59" s="61"/>
      <c r="P59" s="393" t="s">
        <v>341</v>
      </c>
      <c r="Q59" s="134"/>
      <c r="R59" s="377"/>
    </row>
    <row r="60" s="47" customFormat="true" ht="9.95" hidden="false" customHeight="true" outlineLevel="0" collapsed="false">
      <c r="A60" s="132"/>
      <c r="B60" s="133" t="s">
        <v>342</v>
      </c>
      <c r="C60" s="61" t="n">
        <v>15726.123</v>
      </c>
      <c r="D60" s="61" t="n">
        <v>3965.453</v>
      </c>
      <c r="E60" s="61" t="n">
        <v>1552.948</v>
      </c>
      <c r="F60" s="61" t="n">
        <v>213.83</v>
      </c>
      <c r="G60" s="61" t="n">
        <v>1878.875</v>
      </c>
      <c r="H60" s="61" t="n">
        <v>1024.17</v>
      </c>
      <c r="I60" s="61" t="n">
        <v>2239.08</v>
      </c>
      <c r="J60" s="61" t="n">
        <v>603.576</v>
      </c>
      <c r="K60" s="61" t="n">
        <v>4567.987</v>
      </c>
      <c r="L60" s="61" t="n">
        <v>4141.438</v>
      </c>
      <c r="M60" s="61" t="n">
        <v>78.686</v>
      </c>
      <c r="N60" s="61" t="n">
        <v>26.854</v>
      </c>
      <c r="O60" s="61"/>
      <c r="P60" s="393" t="s">
        <v>342</v>
      </c>
      <c r="Q60" s="134"/>
      <c r="R60" s="377"/>
    </row>
    <row r="61" s="47" customFormat="true" ht="9.95" hidden="false" customHeight="true" outlineLevel="0" collapsed="false">
      <c r="A61" s="132"/>
      <c r="B61" s="133" t="s">
        <v>259</v>
      </c>
      <c r="C61" s="61" t="n">
        <v>15721.809</v>
      </c>
      <c r="D61" s="61" t="n">
        <v>3732.327</v>
      </c>
      <c r="E61" s="61" t="n">
        <v>1253.107</v>
      </c>
      <c r="F61" s="61" t="n">
        <v>227.618</v>
      </c>
      <c r="G61" s="61" t="n">
        <v>1822.306</v>
      </c>
      <c r="H61" s="61" t="n">
        <v>933.306</v>
      </c>
      <c r="I61" s="61" t="n">
        <v>1916.84</v>
      </c>
      <c r="J61" s="61" t="n">
        <v>541.55</v>
      </c>
      <c r="K61" s="61" t="n">
        <v>4587.166</v>
      </c>
      <c r="L61" s="61" t="n">
        <v>4159.837</v>
      </c>
      <c r="M61" s="61" t="n">
        <v>183.099</v>
      </c>
      <c r="N61" s="61" t="n">
        <v>43.416</v>
      </c>
      <c r="O61" s="61"/>
      <c r="P61" s="393" t="s">
        <v>584</v>
      </c>
      <c r="Q61" s="134"/>
      <c r="R61" s="377"/>
    </row>
    <row r="62" s="47" customFormat="true" ht="9.95" hidden="false" customHeight="true" outlineLevel="0" collapsed="false">
      <c r="A62" s="132"/>
      <c r="B62" s="133" t="s">
        <v>343</v>
      </c>
      <c r="C62" s="61" t="n">
        <v>15621.561</v>
      </c>
      <c r="D62" s="61" t="n">
        <v>3561.086</v>
      </c>
      <c r="E62" s="61" t="n">
        <v>1606.711</v>
      </c>
      <c r="F62" s="61" t="n">
        <v>257.783</v>
      </c>
      <c r="G62" s="61" t="n">
        <v>2178.227</v>
      </c>
      <c r="H62" s="61" t="n">
        <v>1250.547</v>
      </c>
      <c r="I62" s="61" t="n">
        <v>2234.3</v>
      </c>
      <c r="J62" s="61" t="n">
        <v>526.766</v>
      </c>
      <c r="K62" s="61" t="n">
        <v>4280.604</v>
      </c>
      <c r="L62" s="61" t="n">
        <v>4014.653</v>
      </c>
      <c r="M62" s="61" t="n">
        <v>119.033</v>
      </c>
      <c r="N62" s="61" t="n">
        <v>33.637</v>
      </c>
      <c r="O62" s="61"/>
      <c r="P62" s="393" t="s">
        <v>343</v>
      </c>
      <c r="Q62" s="134"/>
      <c r="R62" s="377"/>
    </row>
    <row r="63" s="47" customFormat="true" ht="9.95" hidden="false" customHeight="true" outlineLevel="0" collapsed="false">
      <c r="A63" s="132"/>
      <c r="B63" s="133" t="s">
        <v>344</v>
      </c>
      <c r="C63" s="61" t="n">
        <v>15904.59</v>
      </c>
      <c r="D63" s="61" t="n">
        <v>3781.876</v>
      </c>
      <c r="E63" s="61" t="n">
        <v>1205.721</v>
      </c>
      <c r="F63" s="61" t="n">
        <v>233.793</v>
      </c>
      <c r="G63" s="61" t="n">
        <v>1804.301</v>
      </c>
      <c r="H63" s="61" t="n">
        <v>1014.588</v>
      </c>
      <c r="I63" s="61" t="n">
        <v>1907.26</v>
      </c>
      <c r="J63" s="61" t="n">
        <v>610.995</v>
      </c>
      <c r="K63" s="61" t="n">
        <v>5019.932</v>
      </c>
      <c r="L63" s="61" t="n">
        <v>4471.249</v>
      </c>
      <c r="M63" s="61" t="n">
        <v>160.701</v>
      </c>
      <c r="N63" s="61" t="n">
        <v>54.464</v>
      </c>
      <c r="O63" s="61"/>
      <c r="P63" s="393" t="s">
        <v>344</v>
      </c>
      <c r="Q63" s="134"/>
      <c r="R63" s="377"/>
    </row>
    <row r="64" s="47" customFormat="true" ht="9.95" hidden="false" customHeight="true" outlineLevel="0" collapsed="false">
      <c r="A64" s="132"/>
      <c r="B64" s="133" t="s">
        <v>345</v>
      </c>
      <c r="C64" s="61" t="n">
        <v>14019.514</v>
      </c>
      <c r="D64" s="61" t="n">
        <v>3605.063</v>
      </c>
      <c r="E64" s="61" t="n">
        <v>1287.088</v>
      </c>
      <c r="F64" s="61" t="n">
        <v>199.938</v>
      </c>
      <c r="G64" s="61" t="n">
        <v>1474.073</v>
      </c>
      <c r="H64" s="61" t="n">
        <v>903.833</v>
      </c>
      <c r="I64" s="61" t="n">
        <v>1876.181</v>
      </c>
      <c r="J64" s="61" t="n">
        <v>573.168</v>
      </c>
      <c r="K64" s="61" t="n">
        <v>4852.39</v>
      </c>
      <c r="L64" s="61" t="n">
        <v>4323.106</v>
      </c>
      <c r="M64" s="61" t="n">
        <v>124.035</v>
      </c>
      <c r="N64" s="61" t="n">
        <v>53.463</v>
      </c>
      <c r="O64" s="61"/>
      <c r="P64" s="393" t="s">
        <v>345</v>
      </c>
      <c r="Q64" s="134"/>
      <c r="R64" s="377"/>
    </row>
    <row r="65" s="47" customFormat="true" ht="9.95" hidden="false" customHeight="true" outlineLevel="0" collapsed="false">
      <c r="A65" s="132"/>
      <c r="B65" s="133" t="s">
        <v>545</v>
      </c>
      <c r="C65" s="61" t="n">
        <v>15302.849</v>
      </c>
      <c r="D65" s="61" t="n">
        <v>3639.742</v>
      </c>
      <c r="E65" s="61" t="n">
        <v>1415.506</v>
      </c>
      <c r="F65" s="61" t="n">
        <v>248.389</v>
      </c>
      <c r="G65" s="61" t="n">
        <v>2092.226</v>
      </c>
      <c r="H65" s="61" t="n">
        <v>893.03</v>
      </c>
      <c r="I65" s="61" t="n">
        <v>1996.186</v>
      </c>
      <c r="J65" s="61" t="n">
        <v>515.54</v>
      </c>
      <c r="K65" s="61" t="n">
        <v>4571.773</v>
      </c>
      <c r="L65" s="61" t="n">
        <v>4221.02</v>
      </c>
      <c r="M65" s="61" t="n">
        <v>136.495</v>
      </c>
      <c r="N65" s="61" t="n">
        <v>50.56</v>
      </c>
      <c r="O65" s="61"/>
      <c r="P65" s="393" t="s">
        <v>346</v>
      </c>
      <c r="Q65" s="134"/>
      <c r="R65" s="377"/>
    </row>
    <row r="66" s="47" customFormat="true" ht="9.95" hidden="false" customHeight="true" outlineLevel="0" collapsed="false">
      <c r="A66" s="132"/>
      <c r="B66" s="133" t="s">
        <v>347</v>
      </c>
      <c r="C66" s="61" t="n">
        <v>16043.297</v>
      </c>
      <c r="D66" s="61" t="n">
        <v>3700.52</v>
      </c>
      <c r="E66" s="61" t="n">
        <v>1616.206</v>
      </c>
      <c r="F66" s="61" t="n">
        <v>220.609</v>
      </c>
      <c r="G66" s="61" t="n">
        <v>2231.416</v>
      </c>
      <c r="H66" s="61" t="n">
        <v>1183.202</v>
      </c>
      <c r="I66" s="61" t="n">
        <v>2134.925</v>
      </c>
      <c r="J66" s="61" t="n">
        <v>670.731</v>
      </c>
      <c r="K66" s="61" t="n">
        <v>4529.561</v>
      </c>
      <c r="L66" s="61" t="n">
        <v>4045.579</v>
      </c>
      <c r="M66" s="61" t="n">
        <v>201.405</v>
      </c>
      <c r="N66" s="61" t="n">
        <v>49.273</v>
      </c>
      <c r="O66" s="61"/>
      <c r="P66" s="393" t="s">
        <v>347</v>
      </c>
      <c r="Q66" s="134"/>
      <c r="R66" s="377"/>
    </row>
    <row r="67" s="47" customFormat="true" ht="9.95" hidden="false" customHeight="true" outlineLevel="0" collapsed="false">
      <c r="A67" s="132"/>
      <c r="B67" s="133" t="s">
        <v>348</v>
      </c>
      <c r="C67" s="61" t="n">
        <v>16264.983</v>
      </c>
      <c r="D67" s="61" t="n">
        <v>3761.551</v>
      </c>
      <c r="E67" s="61" t="n">
        <v>1305.273</v>
      </c>
      <c r="F67" s="61" t="n">
        <v>244.433</v>
      </c>
      <c r="G67" s="61" t="n">
        <v>2108.779</v>
      </c>
      <c r="H67" s="61" t="n">
        <v>973.319</v>
      </c>
      <c r="I67" s="61" t="n">
        <v>1806.333</v>
      </c>
      <c r="J67" s="61" t="n">
        <v>553.44</v>
      </c>
      <c r="K67" s="61" t="n">
        <v>4504.411</v>
      </c>
      <c r="L67" s="61" t="n">
        <v>4019.888</v>
      </c>
      <c r="M67" s="61" t="n">
        <v>76.639</v>
      </c>
      <c r="N67" s="61" t="n">
        <v>48.92</v>
      </c>
      <c r="O67" s="61"/>
      <c r="P67" s="393" t="s">
        <v>348</v>
      </c>
      <c r="Q67" s="134"/>
      <c r="R67" s="377"/>
    </row>
    <row r="68" s="47" customFormat="true" ht="9.95" hidden="false" customHeight="true" outlineLevel="0" collapsed="false">
      <c r="A68" s="132"/>
      <c r="B68" s="133" t="s">
        <v>349</v>
      </c>
      <c r="C68" s="61" t="n">
        <v>15267.671</v>
      </c>
      <c r="D68" s="61" t="n">
        <v>3564.818</v>
      </c>
      <c r="E68" s="61" t="n">
        <v>1567.079</v>
      </c>
      <c r="F68" s="61" t="n">
        <v>231.417</v>
      </c>
      <c r="G68" s="61" t="n">
        <v>2101.452</v>
      </c>
      <c r="H68" s="61" t="n">
        <v>846.808</v>
      </c>
      <c r="I68" s="61" t="n">
        <v>2170.716</v>
      </c>
      <c r="J68" s="61" t="n">
        <v>595.553</v>
      </c>
      <c r="K68" s="61" t="n">
        <v>4553.576</v>
      </c>
      <c r="L68" s="61" t="n">
        <v>4050.791</v>
      </c>
      <c r="M68" s="61" t="n">
        <v>212.511</v>
      </c>
      <c r="N68" s="61" t="n">
        <v>46.557</v>
      </c>
      <c r="O68" s="61"/>
      <c r="P68" s="393" t="s">
        <v>349</v>
      </c>
      <c r="Q68" s="134"/>
      <c r="R68" s="377"/>
    </row>
    <row r="69" s="47" customFormat="true" ht="6" hidden="false" customHeight="true" outlineLevel="0" collapsed="false">
      <c r="A69" s="132"/>
      <c r="B69" s="133"/>
      <c r="C69" s="61"/>
      <c r="D69" s="61"/>
      <c r="E69" s="61"/>
      <c r="F69" s="61"/>
      <c r="G69" s="61"/>
      <c r="H69" s="61"/>
      <c r="I69" s="61"/>
      <c r="J69" s="61"/>
      <c r="K69" s="61"/>
      <c r="L69" s="61"/>
      <c r="M69" s="61"/>
      <c r="N69" s="61"/>
      <c r="O69" s="61"/>
      <c r="P69" s="393"/>
      <c r="Q69" s="134"/>
      <c r="R69" s="377"/>
    </row>
    <row r="70" s="47" customFormat="true" ht="9.95" hidden="false" customHeight="true" outlineLevel="0" collapsed="false">
      <c r="A70" s="132" t="n">
        <v>2008</v>
      </c>
      <c r="B70" s="133"/>
      <c r="C70" s="51"/>
      <c r="D70" s="61"/>
      <c r="E70" s="61"/>
      <c r="F70" s="61"/>
      <c r="G70" s="61"/>
      <c r="H70" s="61"/>
      <c r="I70" s="61"/>
      <c r="J70" s="61"/>
      <c r="K70" s="61"/>
      <c r="L70" s="61"/>
      <c r="M70" s="61"/>
      <c r="N70" s="61"/>
      <c r="O70" s="61"/>
      <c r="P70" s="394"/>
      <c r="Q70" s="137" t="n">
        <v>2008</v>
      </c>
      <c r="R70" s="377"/>
    </row>
    <row r="71" s="47" customFormat="true" ht="9.95" hidden="false" customHeight="true" outlineLevel="0" collapsed="false">
      <c r="A71" s="132"/>
      <c r="B71" s="133" t="s">
        <v>339</v>
      </c>
      <c r="C71" s="63" t="n">
        <v>15287.791</v>
      </c>
      <c r="D71" s="61" t="n">
        <v>3601.771</v>
      </c>
      <c r="E71" s="61" t="n">
        <v>1492.253</v>
      </c>
      <c r="F71" s="61" t="n">
        <v>247.575</v>
      </c>
      <c r="G71" s="61" t="n">
        <v>2418.121</v>
      </c>
      <c r="H71" s="61" t="n">
        <v>1129.269</v>
      </c>
      <c r="I71" s="61" t="n">
        <v>1918.774</v>
      </c>
      <c r="J71" s="61" t="n">
        <v>573.919</v>
      </c>
      <c r="K71" s="61" t="n">
        <v>4437.543</v>
      </c>
      <c r="L71" s="61" t="n">
        <v>4058.164</v>
      </c>
      <c r="M71" s="61" t="n">
        <v>145.591</v>
      </c>
      <c r="N71" s="61" t="n">
        <v>46.569</v>
      </c>
      <c r="O71" s="61"/>
      <c r="P71" s="393" t="s">
        <v>339</v>
      </c>
      <c r="Q71" s="134"/>
      <c r="R71" s="377"/>
    </row>
    <row r="72" s="47" customFormat="true" ht="9.95" hidden="false" customHeight="true" outlineLevel="0" collapsed="false">
      <c r="A72" s="132"/>
      <c r="B72" s="133" t="s">
        <v>340</v>
      </c>
      <c r="C72" s="63" t="n">
        <v>14309.218</v>
      </c>
      <c r="D72" s="61" t="n">
        <v>3685.431</v>
      </c>
      <c r="E72" s="61" t="n">
        <v>1220.011</v>
      </c>
      <c r="F72" s="61" t="n">
        <v>273.945</v>
      </c>
      <c r="G72" s="61" t="n">
        <v>2267.96</v>
      </c>
      <c r="H72" s="61" t="n">
        <v>968.462</v>
      </c>
      <c r="I72" s="61" t="n">
        <v>1799.457</v>
      </c>
      <c r="J72" s="61" t="n">
        <v>644.677</v>
      </c>
      <c r="K72" s="61" t="n">
        <v>4858.958</v>
      </c>
      <c r="L72" s="61" t="n">
        <v>4506.553</v>
      </c>
      <c r="M72" s="61" t="n">
        <v>72.145</v>
      </c>
      <c r="N72" s="61" t="n">
        <v>42.806</v>
      </c>
      <c r="O72" s="61"/>
      <c r="P72" s="393" t="s">
        <v>340</v>
      </c>
      <c r="Q72" s="134"/>
      <c r="R72" s="377"/>
    </row>
    <row r="73" s="47" customFormat="true" ht="9.95" hidden="false" customHeight="true" outlineLevel="0" collapsed="false">
      <c r="A73" s="132"/>
      <c r="B73" s="133" t="s">
        <v>341</v>
      </c>
      <c r="C73" s="61" t="n">
        <v>15952.925</v>
      </c>
      <c r="D73" s="61" t="n">
        <v>3909.221</v>
      </c>
      <c r="E73" s="61" t="n">
        <v>1753.391</v>
      </c>
      <c r="F73" s="61" t="n">
        <v>260.56</v>
      </c>
      <c r="G73" s="61" t="n">
        <v>2453.088</v>
      </c>
      <c r="H73" s="61" t="n">
        <v>1182.775</v>
      </c>
      <c r="I73" s="61" t="n">
        <v>1874.468</v>
      </c>
      <c r="J73" s="61" t="n">
        <v>648.979</v>
      </c>
      <c r="K73" s="61" t="n">
        <v>4319.655</v>
      </c>
      <c r="L73" s="61" t="n">
        <v>4027.492</v>
      </c>
      <c r="M73" s="61" t="n">
        <v>122.606</v>
      </c>
      <c r="N73" s="61" t="n">
        <v>47.323</v>
      </c>
      <c r="O73" s="61"/>
      <c r="P73" s="393" t="s">
        <v>341</v>
      </c>
      <c r="Q73" s="134"/>
      <c r="R73" s="377"/>
    </row>
    <row r="74" s="47" customFormat="true" ht="9.95" hidden="true" customHeight="true" outlineLevel="0" collapsed="false">
      <c r="A74" s="132"/>
      <c r="B74" s="133" t="s">
        <v>342</v>
      </c>
      <c r="C74" s="63"/>
      <c r="D74" s="61"/>
      <c r="E74" s="61"/>
      <c r="F74" s="61"/>
      <c r="G74" s="61"/>
      <c r="H74" s="61"/>
      <c r="I74" s="61"/>
      <c r="J74" s="61"/>
      <c r="K74" s="61"/>
      <c r="L74" s="61"/>
      <c r="M74" s="61"/>
      <c r="N74" s="61"/>
      <c r="O74" s="61"/>
      <c r="P74" s="393" t="s">
        <v>342</v>
      </c>
      <c r="Q74" s="134"/>
      <c r="R74" s="377"/>
    </row>
    <row r="75" s="47" customFormat="true" ht="9.95" hidden="true" customHeight="true" outlineLevel="0" collapsed="false">
      <c r="A75" s="132"/>
      <c r="B75" s="133" t="s">
        <v>259</v>
      </c>
      <c r="C75" s="63"/>
      <c r="D75" s="61"/>
      <c r="E75" s="61"/>
      <c r="F75" s="61"/>
      <c r="G75" s="61"/>
      <c r="H75" s="61"/>
      <c r="I75" s="61"/>
      <c r="J75" s="61"/>
      <c r="K75" s="61"/>
      <c r="L75" s="61"/>
      <c r="M75" s="61"/>
      <c r="N75" s="61"/>
      <c r="O75" s="61"/>
      <c r="P75" s="393" t="s">
        <v>584</v>
      </c>
      <c r="Q75" s="134"/>
      <c r="R75" s="377"/>
    </row>
    <row r="76" s="47" customFormat="true" ht="9.95" hidden="true" customHeight="true" outlineLevel="0" collapsed="false">
      <c r="A76" s="132"/>
      <c r="B76" s="133" t="s">
        <v>343</v>
      </c>
      <c r="C76" s="63"/>
      <c r="D76" s="61"/>
      <c r="E76" s="61"/>
      <c r="F76" s="61"/>
      <c r="G76" s="61"/>
      <c r="H76" s="61"/>
      <c r="I76" s="61"/>
      <c r="J76" s="61"/>
      <c r="K76" s="61"/>
      <c r="L76" s="61"/>
      <c r="M76" s="61"/>
      <c r="N76" s="61"/>
      <c r="O76" s="61"/>
      <c r="P76" s="393" t="s">
        <v>343</v>
      </c>
      <c r="Q76" s="134"/>
      <c r="R76" s="377"/>
    </row>
    <row r="77" s="47" customFormat="true" ht="9.95" hidden="true" customHeight="true" outlineLevel="0" collapsed="false">
      <c r="A77" s="132"/>
      <c r="B77" s="133" t="s">
        <v>344</v>
      </c>
      <c r="C77" s="63"/>
      <c r="D77" s="61"/>
      <c r="E77" s="61"/>
      <c r="F77" s="61"/>
      <c r="G77" s="61"/>
      <c r="H77" s="61"/>
      <c r="I77" s="61"/>
      <c r="J77" s="61"/>
      <c r="K77" s="61"/>
      <c r="L77" s="61"/>
      <c r="M77" s="61"/>
      <c r="N77" s="61"/>
      <c r="O77" s="61"/>
      <c r="P77" s="393" t="s">
        <v>344</v>
      </c>
      <c r="Q77" s="134"/>
      <c r="R77" s="377"/>
    </row>
    <row r="78" s="47" customFormat="true" ht="9.95" hidden="true" customHeight="true" outlineLevel="0" collapsed="false">
      <c r="A78" s="132"/>
      <c r="B78" s="133" t="s">
        <v>345</v>
      </c>
      <c r="C78" s="63"/>
      <c r="D78" s="61"/>
      <c r="E78" s="61"/>
      <c r="F78" s="61"/>
      <c r="G78" s="61"/>
      <c r="H78" s="61"/>
      <c r="I78" s="61"/>
      <c r="J78" s="61"/>
      <c r="K78" s="61"/>
      <c r="L78" s="61"/>
      <c r="M78" s="61"/>
      <c r="N78" s="61"/>
      <c r="O78" s="61"/>
      <c r="P78" s="393" t="s">
        <v>345</v>
      </c>
      <c r="Q78" s="134"/>
      <c r="R78" s="377"/>
    </row>
    <row r="79" s="47" customFormat="true" ht="9.95" hidden="true" customHeight="true" outlineLevel="0" collapsed="false">
      <c r="A79" s="132"/>
      <c r="B79" s="133" t="s">
        <v>545</v>
      </c>
      <c r="C79" s="63"/>
      <c r="D79" s="61"/>
      <c r="E79" s="61"/>
      <c r="F79" s="61"/>
      <c r="G79" s="61"/>
      <c r="H79" s="61"/>
      <c r="I79" s="61"/>
      <c r="J79" s="61"/>
      <c r="K79" s="61"/>
      <c r="L79" s="61"/>
      <c r="M79" s="61"/>
      <c r="N79" s="61"/>
      <c r="O79" s="61"/>
      <c r="P79" s="393" t="s">
        <v>346</v>
      </c>
      <c r="Q79" s="134"/>
      <c r="R79" s="377"/>
    </row>
    <row r="80" s="47" customFormat="true" ht="9.95" hidden="true" customHeight="true" outlineLevel="0" collapsed="false">
      <c r="A80" s="132"/>
      <c r="B80" s="133" t="s">
        <v>347</v>
      </c>
      <c r="C80" s="63"/>
      <c r="D80" s="61"/>
      <c r="E80" s="61"/>
      <c r="F80" s="61"/>
      <c r="G80" s="61"/>
      <c r="H80" s="61"/>
      <c r="I80" s="61"/>
      <c r="J80" s="61"/>
      <c r="K80" s="61"/>
      <c r="L80" s="61"/>
      <c r="M80" s="61"/>
      <c r="N80" s="61"/>
      <c r="O80" s="61"/>
      <c r="P80" s="393" t="s">
        <v>347</v>
      </c>
      <c r="Q80" s="134"/>
      <c r="R80" s="377"/>
    </row>
    <row r="81" s="47" customFormat="true" ht="9.95" hidden="true" customHeight="true" outlineLevel="0" collapsed="false">
      <c r="A81" s="132"/>
      <c r="B81" s="133" t="s">
        <v>348</v>
      </c>
      <c r="C81" s="51"/>
      <c r="D81" s="61"/>
      <c r="E81" s="61"/>
      <c r="F81" s="61"/>
      <c r="G81" s="61"/>
      <c r="H81" s="61"/>
      <c r="I81" s="61"/>
      <c r="J81" s="61"/>
      <c r="K81" s="61"/>
      <c r="L81" s="61"/>
      <c r="M81" s="61"/>
      <c r="N81" s="61"/>
      <c r="O81" s="61"/>
      <c r="P81" s="393" t="s">
        <v>348</v>
      </c>
      <c r="Q81" s="134"/>
      <c r="R81" s="377"/>
    </row>
    <row r="82" s="47" customFormat="true" ht="9.95" hidden="true" customHeight="true" outlineLevel="0" collapsed="false">
      <c r="A82" s="132"/>
      <c r="B82" s="133" t="s">
        <v>349</v>
      </c>
      <c r="C82" s="51"/>
      <c r="D82" s="61"/>
      <c r="E82" s="61"/>
      <c r="F82" s="61"/>
      <c r="G82" s="61"/>
      <c r="H82" s="61"/>
      <c r="I82" s="61"/>
      <c r="J82" s="61"/>
      <c r="K82" s="61"/>
      <c r="L82" s="61"/>
      <c r="M82" s="61"/>
      <c r="N82" s="61"/>
      <c r="O82" s="61"/>
      <c r="P82" s="393" t="s">
        <v>349</v>
      </c>
      <c r="Q82" s="134"/>
      <c r="R82" s="377"/>
    </row>
    <row r="83" s="47" customFormat="true" ht="9.95" hidden="false" customHeight="true" outlineLevel="0" collapsed="false">
      <c r="A83" s="132"/>
      <c r="B83" s="133"/>
      <c r="C83" s="51"/>
      <c r="D83" s="61"/>
      <c r="E83" s="61"/>
      <c r="F83" s="61"/>
      <c r="G83" s="61"/>
      <c r="H83" s="61"/>
      <c r="I83" s="61"/>
      <c r="J83" s="61"/>
      <c r="K83" s="61"/>
      <c r="L83" s="61"/>
      <c r="M83" s="61"/>
      <c r="N83" s="61"/>
      <c r="O83" s="61"/>
      <c r="P83" s="393"/>
      <c r="Q83" s="134"/>
      <c r="R83" s="377"/>
    </row>
    <row r="84" s="47" customFormat="true" ht="9.95" hidden="false" customHeight="true" outlineLevel="0" collapsed="false">
      <c r="A84" s="132" t="str">
        <f aca="false">IF(C82&gt;0,"Jan. - Dez.",IF(C81&gt;0,"Jan. - Nov.",IF(C80&gt;0,"Jan. - Okt.",IF(C79&gt;0,"Jan. - Sep.",IF(C78,"Jan. - Aug.",IF(C77&gt;0,"Jan. - Jul.",IF(C76&gt;0,"Jan. - Jun.",A85)))))))</f>
        <v>Jan. - Mär.</v>
      </c>
      <c r="B84" s="133"/>
      <c r="C84" s="63" t="n">
        <f aca="false">SUM(C71:C82)</f>
        <v>45549.934</v>
      </c>
      <c r="D84" s="63" t="n">
        <f aca="false">SUM(D71:D82)</f>
        <v>11196.423</v>
      </c>
      <c r="E84" s="63" t="n">
        <f aca="false">SUM(E71:E82)</f>
        <v>4465.655</v>
      </c>
      <c r="F84" s="63" t="n">
        <f aca="false">SUM(F71:F82)</f>
        <v>782.08</v>
      </c>
      <c r="G84" s="63" t="n">
        <f aca="false">SUM(G71:G82)</f>
        <v>7139.169</v>
      </c>
      <c r="H84" s="63" t="n">
        <f aca="false">SUM(H71:H82)</f>
        <v>3280.506</v>
      </c>
      <c r="I84" s="63" t="n">
        <f aca="false">SUM(I71:I82)</f>
        <v>5592.699</v>
      </c>
      <c r="J84" s="63" t="n">
        <f aca="false">SUM(J71:J82)</f>
        <v>1867.575</v>
      </c>
      <c r="K84" s="63" t="n">
        <f aca="false">SUM(K71:K82)</f>
        <v>13616.156</v>
      </c>
      <c r="L84" s="63" t="n">
        <f aca="false">SUM(L71:L82)</f>
        <v>12592.209</v>
      </c>
      <c r="M84" s="63" t="n">
        <f aca="false">SUM(M71:M82)</f>
        <v>340.342</v>
      </c>
      <c r="N84" s="63" t="n">
        <f aca="false">SUM(N71:N82)</f>
        <v>136.698</v>
      </c>
      <c r="O84" s="61"/>
      <c r="P84" s="393" t="str">
        <f aca="false">A84</f>
        <v>Jan. - Mär.</v>
      </c>
      <c r="Q84" s="134"/>
      <c r="R84" s="377"/>
    </row>
    <row r="85" s="47" customFormat="true" ht="9" hidden="true" customHeight="true" outlineLevel="0" collapsed="false">
      <c r="A85" s="132" t="str">
        <f aca="false">IF(C75&gt;0,"Jan. - Mai",IF(C74&gt;0,"Jan. - Apr.",IF(C73&gt;0,"Jan. - Mär.",IF(C72&gt;0,"Jan. - Feb.","Jan. - Jan."))))</f>
        <v>Jan. - Mär.</v>
      </c>
      <c r="B85" s="133"/>
      <c r="C85" s="51"/>
      <c r="D85" s="61"/>
      <c r="E85" s="61"/>
      <c r="F85" s="61"/>
      <c r="G85" s="61"/>
      <c r="H85" s="61"/>
      <c r="I85" s="61"/>
      <c r="J85" s="61"/>
      <c r="K85" s="61"/>
      <c r="L85" s="61"/>
      <c r="M85" s="61"/>
      <c r="N85" s="61"/>
      <c r="O85" s="61"/>
      <c r="P85" s="134"/>
      <c r="Q85" s="134"/>
      <c r="R85" s="377"/>
    </row>
    <row r="86" s="47" customFormat="true" ht="6" hidden="false" customHeight="true" outlineLevel="0" collapsed="false">
      <c r="C86" s="61"/>
      <c r="D86" s="61"/>
      <c r="E86" s="61"/>
      <c r="F86" s="61"/>
      <c r="G86" s="61"/>
      <c r="H86" s="61"/>
      <c r="I86" s="61"/>
      <c r="J86" s="61"/>
      <c r="K86" s="61"/>
      <c r="L86" s="61"/>
      <c r="M86" s="61"/>
      <c r="N86" s="61"/>
      <c r="O86" s="61"/>
      <c r="P86" s="134"/>
      <c r="Q86" s="134"/>
      <c r="R86" s="377"/>
    </row>
    <row r="87" s="47" customFormat="true" ht="9.95" hidden="false" customHeight="true" outlineLevel="0" collapsed="false">
      <c r="B87" s="137"/>
      <c r="C87" s="51"/>
      <c r="H87" s="395" t="s">
        <v>412</v>
      </c>
      <c r="I87" s="396" t="s">
        <v>413</v>
      </c>
      <c r="P87" s="377"/>
      <c r="Q87" s="137"/>
      <c r="R87" s="377"/>
    </row>
    <row r="88" s="47" customFormat="true" ht="9.95" hidden="false" customHeight="true" outlineLevel="0" collapsed="false">
      <c r="A88" s="371"/>
      <c r="B88" s="193"/>
      <c r="C88" s="397"/>
      <c r="H88" s="398" t="s">
        <v>414</v>
      </c>
      <c r="I88" s="399" t="s">
        <v>415</v>
      </c>
      <c r="P88" s="400"/>
      <c r="Q88" s="193"/>
      <c r="R88" s="377"/>
    </row>
    <row r="89" s="47" customFormat="true" ht="6.75" hidden="false" customHeight="true" outlineLevel="0" collapsed="false">
      <c r="B89" s="137"/>
      <c r="C89" s="51"/>
      <c r="D89" s="377"/>
      <c r="E89" s="377"/>
      <c r="F89" s="377"/>
      <c r="G89" s="377"/>
      <c r="H89" s="377"/>
      <c r="I89" s="377"/>
      <c r="J89" s="377"/>
      <c r="K89" s="377"/>
      <c r="L89" s="377"/>
      <c r="M89" s="377"/>
      <c r="P89" s="377"/>
      <c r="Q89" s="137"/>
      <c r="R89" s="377"/>
    </row>
    <row r="90" s="47" customFormat="true" ht="9.95" hidden="true" customHeight="true" outlineLevel="0" collapsed="false">
      <c r="A90" s="186" t="n">
        <v>1998</v>
      </c>
      <c r="B90" s="186"/>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7" t="n">
        <v>1998</v>
      </c>
      <c r="Q90" s="187"/>
      <c r="R90" s="377"/>
    </row>
    <row r="91" s="47" customFormat="true" ht="9.95" hidden="true" customHeight="true" outlineLevel="0" collapsed="false">
      <c r="A91" s="186" t="n">
        <v>1999</v>
      </c>
      <c r="B91" s="186"/>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7" t="n">
        <v>1999</v>
      </c>
      <c r="Q91" s="187"/>
      <c r="R91" s="377"/>
    </row>
    <row r="92" s="47" customFormat="true" ht="9.95" hidden="true" customHeight="true" outlineLevel="0" collapsed="false">
      <c r="A92" s="186" t="n">
        <v>2000</v>
      </c>
      <c r="B92" s="186"/>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7" t="n">
        <v>2000</v>
      </c>
      <c r="Q92" s="187"/>
      <c r="R92" s="377"/>
    </row>
    <row r="93" s="47" customFormat="true" ht="9.95" hidden="false" customHeight="true" outlineLevel="0" collapsed="false">
      <c r="A93" s="186" t="n">
        <v>2001</v>
      </c>
      <c r="B93" s="186"/>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7" t="n">
        <v>2001</v>
      </c>
      <c r="Q93" s="187"/>
      <c r="R93" s="377"/>
    </row>
    <row r="94" s="47" customFormat="true" ht="9.95" hidden="false" customHeight="true" outlineLevel="0" collapsed="false">
      <c r="A94" s="186" t="n">
        <v>2002</v>
      </c>
      <c r="B94" s="186"/>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7" t="n">
        <v>2002</v>
      </c>
      <c r="Q94" s="187"/>
      <c r="R94" s="377"/>
    </row>
    <row r="95" s="47" customFormat="true" ht="9.95" hidden="false" customHeight="true" outlineLevel="0" collapsed="false">
      <c r="A95" s="186" t="n">
        <v>2003</v>
      </c>
      <c r="B95" s="186"/>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7" t="n">
        <v>2003</v>
      </c>
      <c r="Q95" s="187"/>
      <c r="R95" s="377"/>
    </row>
    <row r="96" s="47" customFormat="true" ht="9.95" hidden="false" customHeight="true" outlineLevel="0" collapsed="false">
      <c r="A96" s="186" t="n">
        <v>2004</v>
      </c>
      <c r="B96" s="186"/>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7" t="n">
        <v>2004</v>
      </c>
      <c r="Q96" s="187"/>
      <c r="R96" s="377"/>
    </row>
    <row r="97" s="47" customFormat="true" ht="9.95" hidden="false" customHeight="true" outlineLevel="0" collapsed="false">
      <c r="A97" s="186" t="n">
        <v>2005</v>
      </c>
      <c r="B97" s="186"/>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7" t="n">
        <v>2005</v>
      </c>
      <c r="Q97" s="187"/>
      <c r="R97" s="377"/>
    </row>
    <row r="98" s="47" customFormat="true" ht="9.95" hidden="false" customHeight="true" outlineLevel="0" collapsed="false">
      <c r="A98" s="186" t="n">
        <v>2006</v>
      </c>
      <c r="B98" s="186"/>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7" t="n">
        <v>2006</v>
      </c>
      <c r="Q98" s="187"/>
      <c r="R98" s="377"/>
    </row>
    <row r="99" s="47" customFormat="true" ht="9.95" hidden="false" customHeight="true" outlineLevel="0" collapsed="false">
      <c r="A99" s="186" t="n">
        <v>2007</v>
      </c>
      <c r="B99" s="186"/>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7" t="n">
        <v>2007</v>
      </c>
      <c r="Q99" s="187"/>
      <c r="R99" s="377"/>
    </row>
    <row r="100" s="47" customFormat="true" ht="5.25" hidden="false" customHeight="true" outlineLevel="0" collapsed="false">
      <c r="B100" s="134"/>
      <c r="C100" s="404"/>
      <c r="D100" s="326"/>
      <c r="E100" s="326"/>
      <c r="F100" s="326"/>
      <c r="G100" s="326"/>
      <c r="H100" s="326"/>
      <c r="I100" s="326"/>
      <c r="J100" s="326"/>
      <c r="K100" s="326"/>
      <c r="L100" s="326"/>
      <c r="M100" s="326"/>
      <c r="N100" s="326"/>
      <c r="O100" s="402"/>
      <c r="P100" s="393"/>
      <c r="Q100" s="134"/>
      <c r="R100" s="377"/>
    </row>
    <row r="101" s="47" customFormat="true" ht="9.95" hidden="true" customHeight="true" outlineLevel="0" collapsed="false">
      <c r="A101" s="123" t="n">
        <v>2006</v>
      </c>
      <c r="B101" s="127"/>
      <c r="C101" s="138"/>
      <c r="D101" s="138"/>
      <c r="E101" s="138"/>
      <c r="F101" s="138"/>
      <c r="G101" s="138"/>
      <c r="H101" s="138"/>
      <c r="I101" s="138"/>
      <c r="J101" s="138"/>
      <c r="K101" s="138"/>
      <c r="L101" s="138"/>
      <c r="M101" s="138"/>
      <c r="N101" s="138"/>
      <c r="O101" s="402"/>
      <c r="P101" s="394"/>
      <c r="Q101" s="137" t="n">
        <v>2006</v>
      </c>
      <c r="R101" s="377"/>
    </row>
    <row r="102" s="47" customFormat="true" ht="9.95" hidden="true" customHeight="true" outlineLevel="0" collapsed="false">
      <c r="A102" s="123"/>
      <c r="B102" s="127" t="s">
        <v>259</v>
      </c>
      <c r="C102" s="138" t="n">
        <f aca="false">C47/C32*100-100</f>
        <v>7.69755124986628</v>
      </c>
      <c r="D102" s="138" t="n">
        <f aca="false">D47/D32*100-100</f>
        <v>8.35596093688204</v>
      </c>
      <c r="E102" s="138" t="n">
        <f aca="false">E47/E32*100-100</f>
        <v>-14.0427945601726</v>
      </c>
      <c r="F102" s="138" t="n">
        <f aca="false">F47/F32*100-100</f>
        <v>23.8893060279042</v>
      </c>
      <c r="G102" s="138" t="n">
        <f aca="false">G47/G32*100-100</f>
        <v>44.7366185717825</v>
      </c>
      <c r="H102" s="138" t="n">
        <f aca="false">H47/H32*100-100</f>
        <v>81.0767105001229</v>
      </c>
      <c r="I102" s="138" t="n">
        <f aca="false">I47/I32*100-100</f>
        <v>1.61712447237498</v>
      </c>
      <c r="J102" s="138" t="n">
        <f aca="false">J47/J32*100-100</f>
        <v>-5.30155969915765</v>
      </c>
      <c r="K102" s="138" t="n">
        <f aca="false">K47/K32*100-100</f>
        <v>3.16744711425585</v>
      </c>
      <c r="L102" s="138" t="n">
        <f aca="false">L47/L32*100-100</f>
        <v>7.64941848379731</v>
      </c>
      <c r="M102" s="138" t="n">
        <f aca="false">M47/M32*100-100</f>
        <v>-57.2624307885334</v>
      </c>
      <c r="N102" s="138" t="n">
        <f aca="false">N47/N32*100-100</f>
        <v>-33.6365233345695</v>
      </c>
      <c r="O102" s="402"/>
      <c r="P102" s="393" t="s">
        <v>584</v>
      </c>
      <c r="Q102" s="134"/>
      <c r="R102" s="377"/>
    </row>
    <row r="103" s="47" customFormat="true" ht="9.95" hidden="true" customHeight="true" outlineLevel="0" collapsed="false">
      <c r="A103" s="123"/>
      <c r="B103" s="127" t="s">
        <v>343</v>
      </c>
      <c r="C103" s="138" t="n">
        <f aca="false">C48/C33*100-100</f>
        <v>13.1039284641921</v>
      </c>
      <c r="D103" s="138" t="n">
        <f aca="false">D48/D33*100-100</f>
        <v>13.7740632483293</v>
      </c>
      <c r="E103" s="138" t="n">
        <f aca="false">E48/E33*100-100</f>
        <v>-14.1895896212031</v>
      </c>
      <c r="F103" s="138" t="n">
        <f aca="false">F48/F33*100-100</f>
        <v>32.3870050591629</v>
      </c>
      <c r="G103" s="138" t="n">
        <f aca="false">G48/G33*100-100</f>
        <v>18.5196068292855</v>
      </c>
      <c r="H103" s="138" t="n">
        <f aca="false">H48/H33*100-100</f>
        <v>3.20349142746437</v>
      </c>
      <c r="I103" s="138" t="n">
        <f aca="false">I48/I33*100-100</f>
        <v>52.3641102010424</v>
      </c>
      <c r="J103" s="138" t="n">
        <f aca="false">J48/J33*100-100</f>
        <v>-3.6413342550579</v>
      </c>
      <c r="K103" s="138" t="n">
        <f aca="false">K48/K33*100-100</f>
        <v>12.5369183539519</v>
      </c>
      <c r="L103" s="138" t="n">
        <f aca="false">L48/L33*100-100</f>
        <v>19.1572563154323</v>
      </c>
      <c r="M103" s="138" t="n">
        <f aca="false">M48/M33*100-100</f>
        <v>202.84757118928</v>
      </c>
      <c r="N103" s="138" t="n">
        <f aca="false">N48/N33*100-100</f>
        <v>-25.6070898075671</v>
      </c>
      <c r="O103" s="402"/>
      <c r="P103" s="393" t="s">
        <v>343</v>
      </c>
      <c r="Q103" s="134"/>
      <c r="R103" s="377"/>
    </row>
    <row r="104" s="47" customFormat="true" ht="9.95" hidden="true" customHeight="true" outlineLevel="0" collapsed="false">
      <c r="A104" s="123"/>
      <c r="B104" s="127" t="s">
        <v>344</v>
      </c>
      <c r="C104" s="138" t="n">
        <f aca="false">C49/C34*100-100</f>
        <v>18.3393393300207</v>
      </c>
      <c r="D104" s="138" t="n">
        <f aca="false">D49/D34*100-100</f>
        <v>14.0877235674242</v>
      </c>
      <c r="E104" s="138" t="n">
        <f aca="false">E49/E34*100-100</f>
        <v>47.3993871921634</v>
      </c>
      <c r="F104" s="138" t="n">
        <f aca="false">F49/F34*100-100</f>
        <v>-1.81482433790701</v>
      </c>
      <c r="G104" s="138" t="n">
        <f aca="false">G49/G34*100-100</f>
        <v>10.6069795250603</v>
      </c>
      <c r="H104" s="138" t="n">
        <f aca="false">H49/H34*100-100</f>
        <v>6.05992101414279</v>
      </c>
      <c r="I104" s="138" t="n">
        <f aca="false">I49/I34*100-100</f>
        <v>-9.50913525067405</v>
      </c>
      <c r="J104" s="138" t="n">
        <f aca="false">J49/J34*100-100</f>
        <v>12.107935227096</v>
      </c>
      <c r="K104" s="138" t="n">
        <f aca="false">K49/K34*100-100</f>
        <v>9.56105053227961</v>
      </c>
      <c r="L104" s="138" t="n">
        <f aca="false">L49/L34*100-100</f>
        <v>9.63229392207003</v>
      </c>
      <c r="M104" s="138" t="n">
        <f aca="false">M49/M34*100-100</f>
        <v>46.3956296266973</v>
      </c>
      <c r="N104" s="138" t="n">
        <f aca="false">N49/N34*100-100</f>
        <v>-11.4170410719256</v>
      </c>
      <c r="O104" s="402"/>
      <c r="P104" s="393" t="s">
        <v>344</v>
      </c>
      <c r="Q104" s="134"/>
      <c r="R104" s="377"/>
    </row>
    <row r="105" s="47" customFormat="true" ht="9.95" hidden="true" customHeight="true" outlineLevel="0" collapsed="false">
      <c r="A105" s="123"/>
      <c r="B105" s="127" t="s">
        <v>345</v>
      </c>
      <c r="C105" s="138" t="n">
        <f aca="false">C50/C35*100-100</f>
        <v>8.59092877997666</v>
      </c>
      <c r="D105" s="138" t="n">
        <f aca="false">D50/D35*100-100</f>
        <v>15.0012612204853</v>
      </c>
      <c r="E105" s="138" t="n">
        <f aca="false">E50/E35*100-100</f>
        <v>-18.3708791491905</v>
      </c>
      <c r="F105" s="138" t="n">
        <f aca="false">F50/F35*100-100</f>
        <v>2.16924159006572</v>
      </c>
      <c r="G105" s="138" t="n">
        <f aca="false">G50/G35*100-100</f>
        <v>8.05447360191056</v>
      </c>
      <c r="H105" s="138" t="n">
        <f aca="false">H50/H35*100-100</f>
        <v>1.76203618375503</v>
      </c>
      <c r="I105" s="138" t="n">
        <f aca="false">I50/I35*100-100</f>
        <v>-7.6987227082459</v>
      </c>
      <c r="J105" s="138" t="n">
        <f aca="false">J50/J35*100-100</f>
        <v>-4.05737851891699</v>
      </c>
      <c r="K105" s="138" t="n">
        <f aca="false">K50/K35*100-100</f>
        <v>7.76990763076846</v>
      </c>
      <c r="L105" s="138" t="n">
        <f aca="false">L50/L35*100-100</f>
        <v>15.5407346232572</v>
      </c>
      <c r="M105" s="138" t="n">
        <f aca="false">M50/M35*100-100</f>
        <v>0.421832233134765</v>
      </c>
      <c r="N105" s="138" t="n">
        <f aca="false">N50/N35*100-100</f>
        <v>-9.81917515365659</v>
      </c>
      <c r="O105" s="402"/>
      <c r="P105" s="393" t="s">
        <v>345</v>
      </c>
      <c r="Q105" s="134"/>
      <c r="R105" s="377"/>
    </row>
    <row r="106" s="47" customFormat="true" ht="9.95" hidden="true" customHeight="true" outlineLevel="0" collapsed="false">
      <c r="A106" s="123"/>
      <c r="B106" s="127" t="s">
        <v>545</v>
      </c>
      <c r="C106" s="138" t="n">
        <f aca="false">C51/C36*100-100</f>
        <v>6.04175332088464</v>
      </c>
      <c r="D106" s="138" t="n">
        <f aca="false">D51/D36*100-100</f>
        <v>10.2010856554591</v>
      </c>
      <c r="E106" s="138" t="n">
        <f aca="false">E51/E36*100-100</f>
        <v>-10.4613835588422</v>
      </c>
      <c r="F106" s="138" t="n">
        <f aca="false">F51/F36*100-100</f>
        <v>42.5768655670296</v>
      </c>
      <c r="G106" s="138" t="n">
        <f aca="false">G51/G36*100-100</f>
        <v>-0.534789266205493</v>
      </c>
      <c r="H106" s="138" t="n">
        <f aca="false">H51/H36*100-100</f>
        <v>8.73615698816583</v>
      </c>
      <c r="I106" s="138" t="n">
        <f aca="false">I51/I36*100-100</f>
        <v>34.4878538181938</v>
      </c>
      <c r="J106" s="138" t="n">
        <f aca="false">J51/J36*100-100</f>
        <v>26.3305965820356</v>
      </c>
      <c r="K106" s="138" t="n">
        <f aca="false">K51/K36*100-100</f>
        <v>6.49547895339411</v>
      </c>
      <c r="L106" s="138" t="n">
        <f aca="false">L51/L36*100-100</f>
        <v>12.31281933159</v>
      </c>
      <c r="M106" s="138" t="n">
        <f aca="false">M51/M36*100-100</f>
        <v>-65.3744892512906</v>
      </c>
      <c r="N106" s="138" t="n">
        <f aca="false">N51/N36*100-100</f>
        <v>-7.26440171520596</v>
      </c>
      <c r="O106" s="402"/>
      <c r="P106" s="393" t="s">
        <v>346</v>
      </c>
      <c r="Q106" s="134"/>
      <c r="R106" s="377"/>
    </row>
    <row r="107" s="47" customFormat="true" ht="9.95" hidden="true" customHeight="true" outlineLevel="0" collapsed="false">
      <c r="A107" s="123"/>
      <c r="B107" s="127" t="s">
        <v>347</v>
      </c>
      <c r="C107" s="138" t="n">
        <f aca="false">C52/C37*100-100</f>
        <v>-2.31044511275175</v>
      </c>
      <c r="D107" s="138" t="n">
        <f aca="false">D52/D37*100-100</f>
        <v>11.484334279261</v>
      </c>
      <c r="E107" s="138" t="n">
        <f aca="false">E52/E37*100-100</f>
        <v>9.11496009205234</v>
      </c>
      <c r="F107" s="138" t="n">
        <f aca="false">F52/F37*100-100</f>
        <v>-1.00379346466382</v>
      </c>
      <c r="G107" s="138" t="n">
        <f aca="false">G52/G37*100-100</f>
        <v>19.2324492543595</v>
      </c>
      <c r="H107" s="138" t="n">
        <f aca="false">H52/H37*100-100</f>
        <v>36.0760179658905</v>
      </c>
      <c r="I107" s="138" t="n">
        <f aca="false">I52/I37*100-100</f>
        <v>0.199769894892256</v>
      </c>
      <c r="J107" s="138" t="n">
        <f aca="false">J52/J37*100-100</f>
        <v>13.1394883292629</v>
      </c>
      <c r="K107" s="138" t="n">
        <f aca="false">K52/K37*100-100</f>
        <v>5.50567925464851</v>
      </c>
      <c r="L107" s="138" t="n">
        <f aca="false">L52/L37*100-100</f>
        <v>9.29061059003713</v>
      </c>
      <c r="M107" s="138" t="n">
        <f aca="false">M52/M37*100-100</f>
        <v>201.02993840424</v>
      </c>
      <c r="N107" s="138" t="n">
        <f aca="false">N52/N37*100-100</f>
        <v>-17.1870815703497</v>
      </c>
      <c r="O107" s="402"/>
      <c r="P107" s="393" t="s">
        <v>347</v>
      </c>
      <c r="Q107" s="134"/>
      <c r="R107" s="377"/>
    </row>
    <row r="108" s="47" customFormat="true" ht="9.95" hidden="true" customHeight="true" outlineLevel="0" collapsed="false">
      <c r="A108" s="123"/>
      <c r="B108" s="127" t="s">
        <v>348</v>
      </c>
      <c r="C108" s="138" t="n">
        <f aca="false">C53/C38*100-100</f>
        <v>8.92640956073458</v>
      </c>
      <c r="D108" s="138" t="n">
        <f aca="false">D53/D38*100-100</f>
        <v>9.78777385594232</v>
      </c>
      <c r="E108" s="138" t="n">
        <f aca="false">E53/E38*100-100</f>
        <v>9.65661379432152</v>
      </c>
      <c r="F108" s="138" t="n">
        <f aca="false">F53/F38*100-100</f>
        <v>24.454464786947</v>
      </c>
      <c r="G108" s="138" t="n">
        <f aca="false">G53/G38*100-100</f>
        <v>-3.74956187358593</v>
      </c>
      <c r="H108" s="138" t="n">
        <f aca="false">H53/H38*100-100</f>
        <v>1.39844244494878</v>
      </c>
      <c r="I108" s="138" t="n">
        <f aca="false">I53/I38*100-100</f>
        <v>-4.02759401889126</v>
      </c>
      <c r="J108" s="138" t="n">
        <f aca="false">J53/J38*100-100</f>
        <v>6.94358504731495</v>
      </c>
      <c r="K108" s="138" t="n">
        <f aca="false">K53/K38*100-100</f>
        <v>16.3093499075636</v>
      </c>
      <c r="L108" s="138" t="n">
        <f aca="false">L53/L38*100-100</f>
        <v>15.839086169544</v>
      </c>
      <c r="M108" s="138" t="n">
        <f aca="false">M53/M38*100-100</f>
        <v>20.8162183649132</v>
      </c>
      <c r="N108" s="138" t="n">
        <f aca="false">N53/N38*100-100</f>
        <v>-21.0485341874639</v>
      </c>
      <c r="O108" s="402"/>
      <c r="P108" s="393" t="s">
        <v>348</v>
      </c>
      <c r="Q108" s="134"/>
      <c r="R108" s="377"/>
    </row>
    <row r="109" s="47" customFormat="true" ht="9.95" hidden="true" customHeight="true" outlineLevel="0" collapsed="false">
      <c r="A109" s="123"/>
      <c r="B109" s="127" t="s">
        <v>349</v>
      </c>
      <c r="C109" s="138" t="n">
        <f aca="false">C54/C39*100-100</f>
        <v>2.37740297755798</v>
      </c>
      <c r="D109" s="138" t="n">
        <f aca="false">D54/D39*100-100</f>
        <v>12.9006924886827</v>
      </c>
      <c r="E109" s="138" t="n">
        <f aca="false">E54/E39*100-100</f>
        <v>-14.5626936642344</v>
      </c>
      <c r="F109" s="138" t="n">
        <f aca="false">F54/F39*100-100</f>
        <v>-2.91267140942364</v>
      </c>
      <c r="G109" s="138" t="n">
        <f aca="false">G54/G39*100-100</f>
        <v>-16.0018630765477</v>
      </c>
      <c r="H109" s="138" t="n">
        <f aca="false">H54/H39*100-100</f>
        <v>-1.63890456852421</v>
      </c>
      <c r="I109" s="138" t="n">
        <f aca="false">I54/I39*100-100</f>
        <v>-8.34517355109074</v>
      </c>
      <c r="J109" s="138" t="n">
        <f aca="false">J54/J39*100-100</f>
        <v>-3.00223666933033</v>
      </c>
      <c r="K109" s="138" t="n">
        <f aca="false">K54/K39*100-100</f>
        <v>12.5898125972198</v>
      </c>
      <c r="L109" s="138" t="n">
        <f aca="false">L54/L39*100-100</f>
        <v>9.71092824055661</v>
      </c>
      <c r="M109" s="138" t="n">
        <f aca="false">M54/M39*100-100</f>
        <v>-20.6068400745426</v>
      </c>
      <c r="N109" s="138" t="n">
        <f aca="false">N54/N39*100-100</f>
        <v>-38.2401531644201</v>
      </c>
      <c r="O109" s="402"/>
      <c r="P109" s="393" t="s">
        <v>349</v>
      </c>
      <c r="Q109" s="134"/>
      <c r="R109" s="377"/>
    </row>
    <row r="110" s="47" customFormat="true" ht="6" hidden="true" customHeight="true" outlineLevel="0" collapsed="false">
      <c r="A110" s="123"/>
      <c r="B110" s="127"/>
      <c r="C110" s="138"/>
      <c r="D110" s="138"/>
      <c r="E110" s="138"/>
      <c r="F110" s="138"/>
      <c r="G110" s="138"/>
      <c r="H110" s="138"/>
      <c r="I110" s="138"/>
      <c r="J110" s="138"/>
      <c r="K110" s="138"/>
      <c r="L110" s="138"/>
      <c r="M110" s="138"/>
      <c r="N110" s="138"/>
      <c r="O110" s="402"/>
      <c r="P110" s="393"/>
      <c r="Q110" s="134"/>
      <c r="R110" s="377"/>
    </row>
    <row r="111" s="47" customFormat="true" ht="9.95" hidden="false" customHeight="true" outlineLevel="0" collapsed="false">
      <c r="A111" s="123" t="n">
        <v>2007</v>
      </c>
      <c r="B111" s="127"/>
      <c r="C111" s="138"/>
      <c r="D111" s="138"/>
      <c r="E111" s="138"/>
      <c r="F111" s="138"/>
      <c r="G111" s="138"/>
      <c r="H111" s="138"/>
      <c r="I111" s="138"/>
      <c r="J111" s="138"/>
      <c r="K111" s="138"/>
      <c r="L111" s="138"/>
      <c r="M111" s="138"/>
      <c r="N111" s="138"/>
      <c r="O111" s="402"/>
      <c r="P111" s="394"/>
      <c r="Q111" s="137" t="n">
        <v>2007</v>
      </c>
      <c r="R111" s="377"/>
    </row>
    <row r="112" s="47" customFormat="true" ht="9.95" hidden="true" customHeight="true" outlineLevel="0" collapsed="false">
      <c r="A112" s="123"/>
      <c r="B112" s="127" t="s">
        <v>339</v>
      </c>
      <c r="C112" s="138" t="n">
        <f aca="false">C57/C43*100-100</f>
        <v>6.48427293382564</v>
      </c>
      <c r="D112" s="138" t="n">
        <f aca="false">D57/D43*100-100</f>
        <v>5.6341524889729</v>
      </c>
      <c r="E112" s="138" t="n">
        <f aca="false">E57/E43*100-100</f>
        <v>-17.8642335339708</v>
      </c>
      <c r="F112" s="138" t="n">
        <f aca="false">F57/F43*100-100</f>
        <v>23.8525367472736</v>
      </c>
      <c r="G112" s="138" t="n">
        <f aca="false">G57/G43*100-100</f>
        <v>3.20090543259556</v>
      </c>
      <c r="H112" s="138" t="n">
        <f aca="false">H57/H43*100-100</f>
        <v>0.858519537728284</v>
      </c>
      <c r="I112" s="138" t="n">
        <f aca="false">I57/I43*100-100</f>
        <v>31.4397555129289</v>
      </c>
      <c r="J112" s="138" t="n">
        <f aca="false">J57/J43*100-100</f>
        <v>19.6558846292997</v>
      </c>
      <c r="K112" s="138" t="n">
        <f aca="false">K57/K43*100-100</f>
        <v>11.7830821584832</v>
      </c>
      <c r="L112" s="138" t="n">
        <f aca="false">L57/L43*100-100</f>
        <v>2.02671755725193</v>
      </c>
      <c r="M112" s="138" t="n">
        <f aca="false">M57/M43*100-100</f>
        <v>-34.468280433638</v>
      </c>
      <c r="N112" s="138" t="n">
        <f aca="false">N57/N43*100-100</f>
        <v>-40.7727495231504</v>
      </c>
      <c r="O112" s="402"/>
      <c r="P112" s="393" t="s">
        <v>339</v>
      </c>
      <c r="Q112" s="134"/>
      <c r="R112" s="377"/>
    </row>
    <row r="113" s="47" customFormat="true" ht="9.95" hidden="true" customHeight="true" outlineLevel="0" collapsed="false">
      <c r="A113" s="123"/>
      <c r="B113" s="127" t="s">
        <v>340</v>
      </c>
      <c r="C113" s="138" t="n">
        <f aca="false">C58/C44*100-100</f>
        <v>10.5782873708467</v>
      </c>
      <c r="D113" s="138" t="n">
        <f aca="false">D58/D44*100-100</f>
        <v>1.91789600967351</v>
      </c>
      <c r="E113" s="138" t="n">
        <f aca="false">E58/E44*100-100</f>
        <v>-32.9525057919766</v>
      </c>
      <c r="F113" s="138" t="n">
        <f aca="false">F58/F44*100-100</f>
        <v>13.5016027715779</v>
      </c>
      <c r="G113" s="138" t="n">
        <f aca="false">G58/G44*100-100</f>
        <v>0.864000874294163</v>
      </c>
      <c r="H113" s="138" t="n">
        <f aca="false">H58/H44*100-100</f>
        <v>2.57255419193827</v>
      </c>
      <c r="I113" s="138" t="n">
        <f aca="false">I58/I44*100-100</f>
        <v>8.57744182671966</v>
      </c>
      <c r="J113" s="138" t="n">
        <f aca="false">J58/J44*100-100</f>
        <v>-2.98783239052693</v>
      </c>
      <c r="K113" s="138" t="n">
        <f aca="false">K58/K44*100-100</f>
        <v>17.3761942675159</v>
      </c>
      <c r="L113" s="138" t="n">
        <f aca="false">L58/L44*100-100</f>
        <v>14.1875620437956</v>
      </c>
      <c r="M113" s="138" t="n">
        <f aca="false">M58/M44*100-100</f>
        <v>-53.7682095502174</v>
      </c>
      <c r="N113" s="138" t="n">
        <f aca="false">N58/N44*100-100</f>
        <v>-53.788</v>
      </c>
      <c r="O113" s="402"/>
      <c r="P113" s="393" t="s">
        <v>340</v>
      </c>
      <c r="Q113" s="134"/>
      <c r="R113" s="377"/>
    </row>
    <row r="114" s="47" customFormat="true" ht="9.95" hidden="false" customHeight="true" outlineLevel="0" collapsed="false">
      <c r="A114" s="123"/>
      <c r="B114" s="127" t="s">
        <v>341</v>
      </c>
      <c r="C114" s="138" t="n">
        <f aca="false">C59/C45*100-100</f>
        <v>5.34423517434463</v>
      </c>
      <c r="D114" s="138" t="n">
        <f aca="false">D59/D45*100-100</f>
        <v>9.20188179947074</v>
      </c>
      <c r="E114" s="138" t="n">
        <f aca="false">E59/E45*100-100</f>
        <v>8.10277875798784</v>
      </c>
      <c r="F114" s="138" t="n">
        <f aca="false">F59/F45*100-100</f>
        <v>-18.3576055205114</v>
      </c>
      <c r="G114" s="138" t="n">
        <f aca="false">G59/G45*100-100</f>
        <v>22.9905622377337</v>
      </c>
      <c r="H114" s="138" t="n">
        <f aca="false">H59/H45*100-100</f>
        <v>32.2072602083061</v>
      </c>
      <c r="I114" s="138" t="n">
        <f aca="false">I59/I45*100-100</f>
        <v>-15.7078657091245</v>
      </c>
      <c r="J114" s="138" t="n">
        <f aca="false">J59/J45*100-100</f>
        <v>8.72169133320003</v>
      </c>
      <c r="K114" s="138" t="n">
        <f aca="false">K59/K45*100-100</f>
        <v>17.7513673318551</v>
      </c>
      <c r="L114" s="138" t="n">
        <f aca="false">L59/L45*100-100</f>
        <v>21.9304397815464</v>
      </c>
      <c r="M114" s="138" t="n">
        <f aca="false">M59/M45*100-100</f>
        <v>32.0121466271419</v>
      </c>
      <c r="N114" s="138" t="n">
        <f aca="false">N59/N45*100-100</f>
        <v>-0.263183079720548</v>
      </c>
      <c r="O114" s="402"/>
      <c r="P114" s="393" t="s">
        <v>341</v>
      </c>
      <c r="Q114" s="134"/>
      <c r="R114" s="377"/>
    </row>
    <row r="115" s="47" customFormat="true" ht="9.95" hidden="false" customHeight="true" outlineLevel="0" collapsed="false">
      <c r="A115" s="123"/>
      <c r="B115" s="127" t="s">
        <v>342</v>
      </c>
      <c r="C115" s="138" t="n">
        <f aca="false">C60/C46*100-100</f>
        <v>6.93678090575276</v>
      </c>
      <c r="D115" s="138" t="n">
        <f aca="false">D60/D46*100-100</f>
        <v>13.0402793614595</v>
      </c>
      <c r="E115" s="138" t="n">
        <f aca="false">E60/E46*100-100</f>
        <v>-18.0722001700863</v>
      </c>
      <c r="F115" s="138" t="n">
        <f aca="false">F60/F46*100-100</f>
        <v>-2.50763689417772</v>
      </c>
      <c r="G115" s="138" t="n">
        <f aca="false">G60/G46*100-100</f>
        <v>-5.65533233475655</v>
      </c>
      <c r="H115" s="138" t="n">
        <f aca="false">H60/H46*100-100</f>
        <v>23.5802396141655</v>
      </c>
      <c r="I115" s="138" t="n">
        <f aca="false">I60/I46*100-100</f>
        <v>18.7295385780326</v>
      </c>
      <c r="J115" s="138" t="n">
        <f aca="false">J60/J46*100-100</f>
        <v>15.0391674766996</v>
      </c>
      <c r="K115" s="138" t="n">
        <f aca="false">K60/K46*100-100</f>
        <v>3.93599544937429</v>
      </c>
      <c r="L115" s="138" t="n">
        <f aca="false">L60/L46*100-100</f>
        <v>7.96240875912409</v>
      </c>
      <c r="M115" s="138" t="n">
        <f aca="false">M60/M46*100-100</f>
        <v>16.5960347331298</v>
      </c>
      <c r="N115" s="138" t="n">
        <f aca="false">N60/N46*100-100</f>
        <v>-25.3765353192908</v>
      </c>
      <c r="O115" s="402"/>
      <c r="P115" s="393" t="s">
        <v>342</v>
      </c>
      <c r="Q115" s="134"/>
      <c r="R115" s="377"/>
    </row>
    <row r="116" s="47" customFormat="true" ht="9.95" hidden="false" customHeight="true" outlineLevel="0" collapsed="false">
      <c r="A116" s="123"/>
      <c r="B116" s="127" t="s">
        <v>259</v>
      </c>
      <c r="C116" s="138" t="n">
        <f aca="false">C61/C47*100-100</f>
        <v>3.82914410249637</v>
      </c>
      <c r="D116" s="138" t="n">
        <f aca="false">D61/D47*100-100</f>
        <v>5.19523675310035</v>
      </c>
      <c r="E116" s="138" t="n">
        <f aca="false">E61/E47*100-100</f>
        <v>-26.4321031576896</v>
      </c>
      <c r="F116" s="138" t="n">
        <f aca="false">F61/F47*100-100</f>
        <v>-9.83568893395869</v>
      </c>
      <c r="G116" s="138" t="n">
        <f aca="false">G61/G47*100-100</f>
        <v>-25.7311724271721</v>
      </c>
      <c r="H116" s="138" t="n">
        <f aca="false">H61/H47*100-100</f>
        <v>-39.6456362193695</v>
      </c>
      <c r="I116" s="138" t="n">
        <f aca="false">I61/I47*100-100</f>
        <v>-3.89592418525319</v>
      </c>
      <c r="J116" s="138" t="n">
        <f aca="false">J61/J47*100-100</f>
        <v>-1.14796500431697</v>
      </c>
      <c r="K116" s="138" t="n">
        <f aca="false">K61/K47*100-100</f>
        <v>13.3473190017297</v>
      </c>
      <c r="L116" s="138" t="n">
        <f aca="false">L61/L47*100-100</f>
        <v>13.9369213913996</v>
      </c>
      <c r="M116" s="138" t="n">
        <f aca="false">M61/M47*100-100</f>
        <v>46.0690381409003</v>
      </c>
      <c r="N116" s="138" t="n">
        <f aca="false">N61/N47*100-100</f>
        <v>27.6941176470588</v>
      </c>
      <c r="O116" s="402"/>
      <c r="P116" s="393" t="s">
        <v>584</v>
      </c>
      <c r="Q116" s="134"/>
      <c r="R116" s="377"/>
    </row>
    <row r="117" s="47" customFormat="true" ht="9.95" hidden="false" customHeight="true" outlineLevel="0" collapsed="false">
      <c r="A117" s="123"/>
      <c r="B117" s="127" t="s">
        <v>343</v>
      </c>
      <c r="C117" s="138" t="n">
        <f aca="false">C62/C48*100-100</f>
        <v>1.57061768530559</v>
      </c>
      <c r="D117" s="138" t="n">
        <f aca="false">D62/D48*100-100</f>
        <v>6.26935243210983</v>
      </c>
      <c r="E117" s="138" t="n">
        <f aca="false">E62/E48*100-100</f>
        <v>19.7039718022972</v>
      </c>
      <c r="F117" s="138" t="n">
        <f aca="false">F62/F48*100-100</f>
        <v>1.76823105833309</v>
      </c>
      <c r="G117" s="138" t="n">
        <f aca="false">G62/G48*100-100</f>
        <v>15.8893983423903</v>
      </c>
      <c r="H117" s="138" t="n">
        <f aca="false">H62/H48*100-100</f>
        <v>40.5723400452557</v>
      </c>
      <c r="I117" s="138" t="n">
        <f aca="false">I62/I48*100-100</f>
        <v>12.3353720923802</v>
      </c>
      <c r="J117" s="138" t="n">
        <f aca="false">J62/J48*100-100</f>
        <v>7.05690356330646</v>
      </c>
      <c r="K117" s="138" t="n">
        <f aca="false">K62/K48*100-100</f>
        <v>0.224865371107484</v>
      </c>
      <c r="L117" s="138" t="n">
        <f aca="false">L62/L48*100-100</f>
        <v>9.7199508062312</v>
      </c>
      <c r="M117" s="138" t="n">
        <f aca="false">M62/M48*100-100</f>
        <v>-47.3305309734513</v>
      </c>
      <c r="N117" s="138" t="n">
        <f aca="false">N62/N48*100-100</f>
        <v>-24.5367254453269</v>
      </c>
      <c r="O117" s="402"/>
      <c r="P117" s="393" t="s">
        <v>343</v>
      </c>
      <c r="Q117" s="134"/>
      <c r="R117" s="377"/>
    </row>
    <row r="118" s="47" customFormat="true" ht="9.95" hidden="false" customHeight="true" outlineLevel="0" collapsed="false">
      <c r="A118" s="123"/>
      <c r="B118" s="127" t="s">
        <v>344</v>
      </c>
      <c r="C118" s="138" t="n">
        <f aca="false">C63/C49*100-100</f>
        <v>-0.701816819629144</v>
      </c>
      <c r="D118" s="138" t="n">
        <f aca="false">D63/D49*100-100</f>
        <v>9.302774566474</v>
      </c>
      <c r="E118" s="138" t="n">
        <f aca="false">E63/E49*100-100</f>
        <v>-37.4969674349165</v>
      </c>
      <c r="F118" s="138" t="n">
        <f aca="false">F63/F49*100-100</f>
        <v>11.3178080495946</v>
      </c>
      <c r="G118" s="138" t="n">
        <f aca="false">G63/G49*100-100</f>
        <v>-6.48916046042778</v>
      </c>
      <c r="H118" s="138" t="n">
        <f aca="false">H63/H49*100-100</f>
        <v>9.22126448845928</v>
      </c>
      <c r="I118" s="138" t="n">
        <f aca="false">I63/I49*100-100</f>
        <v>32.3085845258213</v>
      </c>
      <c r="J118" s="138" t="n">
        <f aca="false">J63/J49*100-100</f>
        <v>14.52641720572</v>
      </c>
      <c r="K118" s="138" t="n">
        <f aca="false">K63/K49*100-100</f>
        <v>12.202324541797</v>
      </c>
      <c r="L118" s="138" t="n">
        <f aca="false">L63/L49*100-100</f>
        <v>17.8815976799367</v>
      </c>
      <c r="M118" s="138" t="n">
        <f aca="false">M63/M49*100-100</f>
        <v>8.63754360347204</v>
      </c>
      <c r="N118" s="138" t="n">
        <f aca="false">N63/N49*100-100</f>
        <v>22.2289548688256</v>
      </c>
      <c r="O118" s="402"/>
      <c r="P118" s="393" t="s">
        <v>344</v>
      </c>
      <c r="Q118" s="134"/>
      <c r="R118" s="377"/>
    </row>
    <row r="119" s="47" customFormat="true" ht="9.95" hidden="false" customHeight="true" outlineLevel="0" collapsed="false">
      <c r="A119" s="123"/>
      <c r="B119" s="127" t="s">
        <v>345</v>
      </c>
      <c r="C119" s="138" t="n">
        <f aca="false">C64/C50*100-100</f>
        <v>-6.34301556550204</v>
      </c>
      <c r="D119" s="138" t="n">
        <f aca="false">D64/D50*100-100</f>
        <v>1.63696081195377</v>
      </c>
      <c r="E119" s="138" t="n">
        <f aca="false">E64/E50*100-100</f>
        <v>-18.7551642491616</v>
      </c>
      <c r="F119" s="138" t="n">
        <f aca="false">F64/F50*100-100</f>
        <v>-5.07484795396603</v>
      </c>
      <c r="G119" s="138" t="n">
        <f aca="false">G64/G50*100-100</f>
        <v>-23.9504495162271</v>
      </c>
      <c r="H119" s="138" t="n">
        <f aca="false">H64/H50*100-100</f>
        <v>6.02333178882913</v>
      </c>
      <c r="I119" s="138" t="n">
        <f aca="false">I64/I50*100-100</f>
        <v>9.36451125891125</v>
      </c>
      <c r="J119" s="138" t="n">
        <f aca="false">J64/J50*100-100</f>
        <v>7.11978948627474</v>
      </c>
      <c r="K119" s="138" t="n">
        <f aca="false">K64/K50*100-100</f>
        <v>20.6162068108377</v>
      </c>
      <c r="L119" s="138" t="n">
        <f aca="false">L64/L50*100-100</f>
        <v>14.70167153091</v>
      </c>
      <c r="M119" s="138" t="n">
        <f aca="false">M64/M50*100-100</f>
        <v>-20.4546912075932</v>
      </c>
      <c r="N119" s="138" t="n">
        <f aca="false">N64/N50*100-100</f>
        <v>-11.9863690241011</v>
      </c>
      <c r="O119" s="402"/>
      <c r="P119" s="393" t="s">
        <v>345</v>
      </c>
      <c r="Q119" s="134"/>
      <c r="R119" s="377"/>
    </row>
    <row r="120" s="47" customFormat="true" ht="9.95" hidden="false" customHeight="true" outlineLevel="0" collapsed="false">
      <c r="A120" s="123"/>
      <c r="B120" s="127" t="s">
        <v>545</v>
      </c>
      <c r="C120" s="138" t="n">
        <f aca="false">C65/C51*100-100</f>
        <v>2.16884096675123</v>
      </c>
      <c r="D120" s="138" t="n">
        <f aca="false">D65/D51*100-100</f>
        <v>8.90909634949134</v>
      </c>
      <c r="E120" s="138" t="n">
        <f aca="false">E65/E51*100-100</f>
        <v>18.4334554058724</v>
      </c>
      <c r="F120" s="138" t="n">
        <f aca="false">F65/F51*100-100</f>
        <v>1.75581619234504</v>
      </c>
      <c r="G120" s="138" t="n">
        <f aca="false">G65/G51*100-100</f>
        <v>14.2162592101478</v>
      </c>
      <c r="H120" s="138" t="n">
        <f aca="false">H65/H51*100-100</f>
        <v>-0.956025065158315</v>
      </c>
      <c r="I120" s="138" t="n">
        <f aca="false">I65/I51*100-100</f>
        <v>-2.35113237183924</v>
      </c>
      <c r="J120" s="138" t="n">
        <f aca="false">J65/J51*100-100</f>
        <v>-8.95363971750446</v>
      </c>
      <c r="K120" s="138" t="n">
        <f aca="false">K65/K51*100-100</f>
        <v>10.3227075289575</v>
      </c>
      <c r="L120" s="138" t="n">
        <f aca="false">L65/L51*100-100</f>
        <v>10.7007605559927</v>
      </c>
      <c r="M120" s="138" t="n">
        <f aca="false">M65/M51*100-100</f>
        <v>76.8069948186528</v>
      </c>
      <c r="N120" s="138" t="n">
        <f aca="false">N65/N51*100-100</f>
        <v>5.78512396694215</v>
      </c>
      <c r="O120" s="402"/>
      <c r="P120" s="393" t="s">
        <v>346</v>
      </c>
      <c r="Q120" s="134"/>
      <c r="R120" s="377"/>
    </row>
    <row r="121" s="47" customFormat="true" ht="9.95" hidden="false" customHeight="true" outlineLevel="0" collapsed="false">
      <c r="A121" s="123"/>
      <c r="B121" s="127" t="s">
        <v>347</v>
      </c>
      <c r="C121" s="138" t="n">
        <f aca="false">C66/C52*100-100</f>
        <v>9.24211493939806</v>
      </c>
      <c r="D121" s="138" t="n">
        <f aca="false">D66/D52*100-100</f>
        <v>-1.92101775775245</v>
      </c>
      <c r="E121" s="138" t="n">
        <f aca="false">E66/E52*100-100</f>
        <v>1.99547389665187</v>
      </c>
      <c r="F121" s="138" t="n">
        <f aca="false">F66/F52*100-100</f>
        <v>13.3187795356482</v>
      </c>
      <c r="G121" s="138" t="n">
        <f aca="false">G66/G52*100-100</f>
        <v>-6.57421569000981</v>
      </c>
      <c r="H121" s="138" t="n">
        <f aca="false">H66/H52*100-100</f>
        <v>3.56416993878241</v>
      </c>
      <c r="I121" s="138" t="n">
        <f aca="false">I66/I52*100-100</f>
        <v>24.0581274874238</v>
      </c>
      <c r="J121" s="138" t="n">
        <f aca="false">J66/J52*100-100</f>
        <v>18.6762730967467</v>
      </c>
      <c r="K121" s="138" t="n">
        <f aca="false">K66/K52*100-100</f>
        <v>2.10912984670874</v>
      </c>
      <c r="L121" s="138" t="n">
        <f aca="false">L66/L52*100-100</f>
        <v>1.92942806752332</v>
      </c>
      <c r="M121" s="138" t="n">
        <f aca="false">M66/M52*100-100</f>
        <v>-4.16085729648962</v>
      </c>
      <c r="N121" s="138" t="n">
        <f aca="false">N66/N52*100-100</f>
        <v>6.2238606476092</v>
      </c>
      <c r="O121" s="402"/>
      <c r="P121" s="393" t="s">
        <v>347</v>
      </c>
      <c r="Q121" s="134"/>
      <c r="R121" s="377"/>
    </row>
    <row r="122" s="47" customFormat="true" ht="9.95" hidden="false" customHeight="true" outlineLevel="0" collapsed="false">
      <c r="A122" s="123"/>
      <c r="B122" s="127" t="s">
        <v>348</v>
      </c>
      <c r="C122" s="138" t="n">
        <f aca="false">C67/C53*100-100</f>
        <v>0.805596529284159</v>
      </c>
      <c r="D122" s="138" t="n">
        <f aca="false">D67/D53*100-100</f>
        <v>7.10566628701595</v>
      </c>
      <c r="E122" s="138" t="n">
        <f aca="false">E67/E53*100-100</f>
        <v>-7.79144172719606</v>
      </c>
      <c r="F122" s="138" t="n">
        <f aca="false">F67/F53*100-100</f>
        <v>18.5560809991512</v>
      </c>
      <c r="G122" s="138" t="n">
        <f aca="false">G67/G53*100-100</f>
        <v>16.8832846037663</v>
      </c>
      <c r="H122" s="138" t="n">
        <f aca="false">H67/H53*100-100</f>
        <v>11.8911803926978</v>
      </c>
      <c r="I122" s="138" t="n">
        <f aca="false">I67/I53*100-100</f>
        <v>44.4425075266582</v>
      </c>
      <c r="J122" s="138" t="n">
        <f aca="false">J67/J53*100-100</f>
        <v>6.73846337808415</v>
      </c>
      <c r="K122" s="138" t="n">
        <f aca="false">K67/K53*100-100</f>
        <v>-1.80050141704818</v>
      </c>
      <c r="L122" s="138" t="n">
        <f aca="false">L67/L53*100-100</f>
        <v>3.10048730443704</v>
      </c>
      <c r="M122" s="138" t="n">
        <f aca="false">M67/M53*100-100</f>
        <v>-6.60841802539544</v>
      </c>
      <c r="N122" s="138" t="n">
        <f aca="false">N67/N53*100-100</f>
        <v>37.8222284828849</v>
      </c>
      <c r="O122" s="402"/>
      <c r="P122" s="393" t="s">
        <v>348</v>
      </c>
      <c r="Q122" s="134"/>
      <c r="R122" s="377"/>
    </row>
    <row r="123" s="47" customFormat="true" ht="9.95" hidden="false" customHeight="true" outlineLevel="0" collapsed="false">
      <c r="A123" s="123"/>
      <c r="B123" s="127" t="s">
        <v>349</v>
      </c>
      <c r="C123" s="138" t="n">
        <f aca="false">C68/C54*100-100</f>
        <v>-1.72081750885098</v>
      </c>
      <c r="D123" s="138" t="n">
        <f aca="false">D68/D54*100-100</f>
        <v>-1.79564738292011</v>
      </c>
      <c r="E123" s="138" t="n">
        <f aca="false">E68/E54*100-100</f>
        <v>30.9552819031765</v>
      </c>
      <c r="F123" s="138" t="n">
        <f aca="false">F68/F54*100-100</f>
        <v>11.7076891143689</v>
      </c>
      <c r="G123" s="138" t="n">
        <f aca="false">G68/G54*100-100</f>
        <v>32.1149435693162</v>
      </c>
      <c r="H123" s="138" t="n">
        <f aca="false">H68/H54*100-100</f>
        <v>4.95884977689639</v>
      </c>
      <c r="I123" s="138" t="n">
        <f aca="false">I68/I54*100-100</f>
        <v>51.8514165792235</v>
      </c>
      <c r="J123" s="138" t="n">
        <f aca="false">J68/J54*100-100</f>
        <v>23.2750787089456</v>
      </c>
      <c r="K123" s="138" t="n">
        <f aca="false">K68/K54*100-100</f>
        <v>-0.140877192982458</v>
      </c>
      <c r="L123" s="138" t="n">
        <f aca="false">L68/L54*100-100</f>
        <v>5.27003638253638</v>
      </c>
      <c r="M123" s="138" t="n">
        <f aca="false">M68/M54*100-100</f>
        <v>40.5124305739222</v>
      </c>
      <c r="N123" s="138" t="n">
        <f aca="false">N68/N54*100-100</f>
        <v>16.3925</v>
      </c>
      <c r="O123" s="402"/>
      <c r="P123" s="393" t="s">
        <v>349</v>
      </c>
      <c r="Q123" s="134"/>
      <c r="R123" s="377"/>
    </row>
    <row r="124" s="47" customFormat="true" ht="6" hidden="false" customHeight="true" outlineLevel="0" collapsed="false">
      <c r="A124" s="123"/>
      <c r="B124" s="127"/>
      <c r="C124" s="138"/>
      <c r="D124" s="138"/>
      <c r="E124" s="138"/>
      <c r="F124" s="138"/>
      <c r="G124" s="138"/>
      <c r="H124" s="138"/>
      <c r="I124" s="138"/>
      <c r="J124" s="138"/>
      <c r="K124" s="138"/>
      <c r="L124" s="138"/>
      <c r="M124" s="138"/>
      <c r="N124" s="138"/>
      <c r="O124" s="402"/>
      <c r="P124" s="393"/>
      <c r="Q124" s="134"/>
      <c r="R124" s="377"/>
    </row>
    <row r="125" s="47" customFormat="true" ht="9.95" hidden="false" customHeight="true" outlineLevel="0" collapsed="false">
      <c r="A125" s="132" t="n">
        <v>2008</v>
      </c>
      <c r="B125" s="133"/>
      <c r="C125" s="51"/>
      <c r="D125" s="138"/>
      <c r="E125" s="138"/>
      <c r="F125" s="138"/>
      <c r="G125" s="138"/>
      <c r="H125" s="138"/>
      <c r="I125" s="138"/>
      <c r="J125" s="138"/>
      <c r="K125" s="138"/>
      <c r="L125" s="138"/>
      <c r="M125" s="138"/>
      <c r="N125" s="138"/>
      <c r="O125" s="138"/>
      <c r="P125" s="394"/>
      <c r="Q125" s="137" t="n">
        <v>2008</v>
      </c>
      <c r="R125" s="377"/>
    </row>
    <row r="126" s="47" customFormat="true" ht="9.95" hidden="false" customHeight="true" outlineLevel="0" collapsed="false">
      <c r="A126" s="132"/>
      <c r="B126" s="133" t="s">
        <v>339</v>
      </c>
      <c r="C126" s="138" t="n">
        <f aca="false">C71/C57*100-100</f>
        <v>1.93732915612166</v>
      </c>
      <c r="D126" s="138" t="n">
        <f aca="false">D71/D57*100-100</f>
        <v>7.42486641128028</v>
      </c>
      <c r="E126" s="138" t="n">
        <f aca="false">E71/E57*100-100</f>
        <v>2.12573022573351</v>
      </c>
      <c r="F126" s="138" t="n">
        <f aca="false">F71/F57*100-100</f>
        <v>18.4773453800655</v>
      </c>
      <c r="G126" s="138" t="n">
        <f aca="false">G71/G57*100-100</f>
        <v>17.8631763755134</v>
      </c>
      <c r="H126" s="138" t="n">
        <f aca="false">H71/H57*100-100</f>
        <v>46.442261805959</v>
      </c>
      <c r="I126" s="138" t="n">
        <f aca="false">I71/I57*100-100</f>
        <v>10.5928625484081</v>
      </c>
      <c r="J126" s="138" t="n">
        <f aca="false">J71/J57*100-100</f>
        <v>9.8296061268309</v>
      </c>
      <c r="K126" s="138" t="n">
        <f aca="false">K71/K57*100-100</f>
        <v>-3.50557846513276</v>
      </c>
      <c r="L126" s="138" t="n">
        <f aca="false">L71/L57*100-100</f>
        <v>8.4392118300315</v>
      </c>
      <c r="M126" s="138" t="n">
        <f aca="false">M71/M57*100-100</f>
        <v>199.940255459415</v>
      </c>
      <c r="N126" s="138" t="n">
        <f aca="false">N71/N57*100-100</f>
        <v>32.7205882352941</v>
      </c>
      <c r="O126" s="138"/>
      <c r="P126" s="393" t="s">
        <v>339</v>
      </c>
      <c r="Q126" s="134"/>
      <c r="R126" s="377"/>
    </row>
    <row r="127" s="47" customFormat="true" ht="9.95" hidden="false" customHeight="true" outlineLevel="0" collapsed="false">
      <c r="A127" s="132"/>
      <c r="B127" s="133" t="s">
        <v>340</v>
      </c>
      <c r="C127" s="138" t="n">
        <f aca="false">C72/C58*100-100</f>
        <v>-3.81067023158023</v>
      </c>
      <c r="D127" s="138" t="n">
        <f aca="false">D72/D58*100-100</f>
        <v>9.31313110940002</v>
      </c>
      <c r="E127" s="138" t="n">
        <f aca="false">E72/E58*100-100</f>
        <v>10.9390359120971</v>
      </c>
      <c r="F127" s="138" t="n">
        <f aca="false">F72/F58*100-100</f>
        <v>24.9891639101175</v>
      </c>
      <c r="G127" s="138" t="n">
        <f aca="false">G72/G58*100-100</f>
        <v>42.8691118209896</v>
      </c>
      <c r="H127" s="138" t="n">
        <f aca="false">H72/H58*100-100</f>
        <v>15.7352313779665</v>
      </c>
      <c r="I127" s="138" t="n">
        <f aca="false">I72/I58*100-100</f>
        <v>1.0435898818107</v>
      </c>
      <c r="J127" s="138" t="n">
        <f aca="false">J72/J58*100-100</f>
        <v>23.9008143112756</v>
      </c>
      <c r="K127" s="138" t="n">
        <f aca="false">K72/K58*100-100</f>
        <v>9.86319551137476</v>
      </c>
      <c r="L127" s="138" t="n">
        <f aca="false">L72/L58*100-100</f>
        <v>15.2298791794471</v>
      </c>
      <c r="M127" s="138" t="n">
        <f aca="false">M72/M58*100-100</f>
        <v>-35.8009201171058</v>
      </c>
      <c r="N127" s="138" t="n">
        <f aca="false">N72/N58*100-100</f>
        <v>85.2592400242361</v>
      </c>
      <c r="O127" s="138"/>
      <c r="P127" s="393" t="s">
        <v>340</v>
      </c>
      <c r="Q127" s="134"/>
      <c r="R127" s="377"/>
    </row>
    <row r="128" s="47" customFormat="true" ht="9.95" hidden="false" customHeight="true" outlineLevel="0" collapsed="false">
      <c r="A128" s="132"/>
      <c r="B128" s="133" t="s">
        <v>341</v>
      </c>
      <c r="C128" s="138" t="n">
        <f aca="false">C73/C59*100-100</f>
        <v>-3.64205509818252</v>
      </c>
      <c r="D128" s="138" t="n">
        <f aca="false">D73/D59*100-100</f>
        <v>5.25760132861024</v>
      </c>
      <c r="E128" s="138" t="n">
        <f aca="false">E73/E59*100-100</f>
        <v>27.4727136182182</v>
      </c>
      <c r="F128" s="138" t="n">
        <f aca="false">F73/F59*100-100</f>
        <v>12.5932839851869</v>
      </c>
      <c r="G128" s="138" t="n">
        <f aca="false">G73/G59*100-100</f>
        <v>1.69601981944112</v>
      </c>
      <c r="H128" s="138" t="n">
        <f aca="false">H73/H59*100-100</f>
        <v>-2.53225370497336</v>
      </c>
      <c r="I128" s="138" t="n">
        <f aca="false">I73/I59*100-100</f>
        <v>24.4075193998073</v>
      </c>
      <c r="J128" s="138" t="n">
        <f aca="false">J73/J59*100-100</f>
        <v>12.5966601604858</v>
      </c>
      <c r="K128" s="138" t="n">
        <f aca="false">K73/K59*100-100</f>
        <v>-9.62172415351475</v>
      </c>
      <c r="L128" s="138" t="n">
        <f aca="false">L73/L59*100-100</f>
        <v>-5.0558703995323</v>
      </c>
      <c r="M128" s="138" t="n">
        <f aca="false">M73/M59*100-100</f>
        <v>-55.233515530581</v>
      </c>
      <c r="N128" s="138" t="n">
        <f aca="false">N73/N59*100-100</f>
        <v>13.5225255481457</v>
      </c>
      <c r="O128" s="138"/>
      <c r="P128" s="393" t="s">
        <v>341</v>
      </c>
      <c r="Q128" s="134"/>
      <c r="R128" s="377"/>
    </row>
    <row r="129" s="47" customFormat="true" ht="9.95" hidden="true" customHeight="true" outlineLevel="0" collapsed="false">
      <c r="A129" s="132"/>
      <c r="B129" s="133" t="s">
        <v>342</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t="n">
        <f aca="false">J74/J60*100-100</f>
        <v>-100</v>
      </c>
      <c r="K129" s="138" t="n">
        <f aca="false">K74/K60*100-100</f>
        <v>-100</v>
      </c>
      <c r="L129" s="138" t="n">
        <f aca="false">L74/L60*100-100</f>
        <v>-100</v>
      </c>
      <c r="M129" s="138" t="n">
        <f aca="false">M74/M60*100-100</f>
        <v>-100</v>
      </c>
      <c r="N129" s="138" t="n">
        <f aca="false">N74/N60*100-100</f>
        <v>-100</v>
      </c>
      <c r="O129" s="138"/>
      <c r="P129" s="393" t="s">
        <v>342</v>
      </c>
      <c r="Q129" s="134"/>
      <c r="R129" s="377"/>
    </row>
    <row r="130" s="47" customFormat="true" ht="9.95" hidden="true" customHeight="true" outlineLevel="0" collapsed="false">
      <c r="A130" s="132"/>
      <c r="B130" s="133" t="s">
        <v>25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t="n">
        <f aca="false">J75/J61*100-100</f>
        <v>-100</v>
      </c>
      <c r="K130" s="138" t="n">
        <f aca="false">K75/K61*100-100</f>
        <v>-100</v>
      </c>
      <c r="L130" s="138" t="n">
        <f aca="false">L75/L61*100-100</f>
        <v>-100</v>
      </c>
      <c r="M130" s="138" t="n">
        <f aca="false">M75/M61*100-100</f>
        <v>-100</v>
      </c>
      <c r="N130" s="138" t="n">
        <f aca="false">N75/N61*100-100</f>
        <v>-100</v>
      </c>
      <c r="O130" s="138"/>
      <c r="P130" s="393" t="s">
        <v>584</v>
      </c>
      <c r="Q130" s="134"/>
      <c r="R130" s="377"/>
    </row>
    <row r="131" s="47" customFormat="true" ht="9.95" hidden="true" customHeight="true" outlineLevel="0" collapsed="false">
      <c r="A131" s="132"/>
      <c r="B131" s="133" t="s">
        <v>343</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t="n">
        <f aca="false">J76/J62*100-100</f>
        <v>-100</v>
      </c>
      <c r="K131" s="138" t="n">
        <f aca="false">K76/K62*100-100</f>
        <v>-100</v>
      </c>
      <c r="L131" s="138" t="n">
        <f aca="false">L76/L62*100-100</f>
        <v>-100</v>
      </c>
      <c r="M131" s="138" t="n">
        <f aca="false">M76/M62*100-100</f>
        <v>-100</v>
      </c>
      <c r="N131" s="138" t="n">
        <f aca="false">N76/N62*100-100</f>
        <v>-100</v>
      </c>
      <c r="O131" s="138"/>
      <c r="P131" s="393" t="s">
        <v>343</v>
      </c>
      <c r="Q131" s="134"/>
      <c r="R131" s="377"/>
    </row>
    <row r="132" s="47" customFormat="true" ht="9.95" hidden="true" customHeight="true" outlineLevel="0" collapsed="false">
      <c r="A132" s="132"/>
      <c r="B132" s="133" t="s">
        <v>344</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t="n">
        <f aca="false">J77/J63*100-100</f>
        <v>-100</v>
      </c>
      <c r="K132" s="138" t="n">
        <f aca="false">K77/K63*100-100</f>
        <v>-100</v>
      </c>
      <c r="L132" s="138" t="n">
        <f aca="false">L77/L63*100-100</f>
        <v>-100</v>
      </c>
      <c r="M132" s="138" t="n">
        <f aca="false">M77/M63*100-100</f>
        <v>-100</v>
      </c>
      <c r="N132" s="138" t="n">
        <f aca="false">N77/N63*100-100</f>
        <v>-100</v>
      </c>
      <c r="O132" s="138"/>
      <c r="P132" s="393" t="s">
        <v>344</v>
      </c>
      <c r="Q132" s="134"/>
      <c r="R132" s="377"/>
    </row>
    <row r="133" s="47" customFormat="true" ht="9.95" hidden="true" customHeight="true" outlineLevel="0" collapsed="false">
      <c r="A133" s="132"/>
      <c r="B133" s="133" t="s">
        <v>345</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t="n">
        <f aca="false">J78/J64*100-100</f>
        <v>-100</v>
      </c>
      <c r="K133" s="138" t="n">
        <f aca="false">K78/K64*100-100</f>
        <v>-100</v>
      </c>
      <c r="L133" s="138" t="n">
        <f aca="false">L78/L64*100-100</f>
        <v>-100</v>
      </c>
      <c r="M133" s="138" t="n">
        <f aca="false">M78/M64*100-100</f>
        <v>-100</v>
      </c>
      <c r="N133" s="138" t="n">
        <f aca="false">N78/N64*100-100</f>
        <v>-100</v>
      </c>
      <c r="O133" s="138"/>
      <c r="P133" s="393" t="s">
        <v>345</v>
      </c>
      <c r="Q133" s="134"/>
      <c r="R133" s="377"/>
    </row>
    <row r="134" s="47" customFormat="true" ht="9.95" hidden="true" customHeight="true" outlineLevel="0" collapsed="false">
      <c r="A134" s="132"/>
      <c r="B134" s="133" t="s">
        <v>545</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t="n">
        <f aca="false">J79/J65*100-100</f>
        <v>-100</v>
      </c>
      <c r="K134" s="138" t="n">
        <f aca="false">K79/K65*100-100</f>
        <v>-100</v>
      </c>
      <c r="L134" s="138" t="n">
        <f aca="false">L79/L65*100-100</f>
        <v>-100</v>
      </c>
      <c r="M134" s="138" t="n">
        <f aca="false">M79/M65*100-100</f>
        <v>-100</v>
      </c>
      <c r="N134" s="138" t="n">
        <f aca="false">N79/N65*100-100</f>
        <v>-100</v>
      </c>
      <c r="O134" s="138"/>
      <c r="P134" s="393" t="s">
        <v>346</v>
      </c>
      <c r="Q134" s="134"/>
      <c r="R134" s="377"/>
    </row>
    <row r="135" s="47" customFormat="true" ht="9.95" hidden="true" customHeight="true" outlineLevel="0" collapsed="false">
      <c r="A135" s="132"/>
      <c r="B135" s="133" t="s">
        <v>347</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t="n">
        <f aca="false">J80/J66*100-100</f>
        <v>-100</v>
      </c>
      <c r="K135" s="138" t="n">
        <f aca="false">K80/K66*100-100</f>
        <v>-100</v>
      </c>
      <c r="L135" s="138" t="n">
        <f aca="false">L80/L66*100-100</f>
        <v>-100</v>
      </c>
      <c r="M135" s="138" t="n">
        <f aca="false">M80/M66*100-100</f>
        <v>-100</v>
      </c>
      <c r="N135" s="138" t="n">
        <f aca="false">N80/N66*100-100</f>
        <v>-100</v>
      </c>
      <c r="O135" s="138"/>
      <c r="P135" s="393" t="s">
        <v>347</v>
      </c>
      <c r="Q135" s="134"/>
      <c r="R135" s="377"/>
    </row>
    <row r="136" s="47" customFormat="true" ht="9.95" hidden="true" customHeight="true" outlineLevel="0" collapsed="false">
      <c r="A136" s="132"/>
      <c r="B136" s="133" t="s">
        <v>348</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t="n">
        <f aca="false">J81/J67*100-100</f>
        <v>-100</v>
      </c>
      <c r="K136" s="138" t="n">
        <f aca="false">K81/K67*100-100</f>
        <v>-100</v>
      </c>
      <c r="L136" s="138" t="n">
        <f aca="false">L81/L67*100-100</f>
        <v>-100</v>
      </c>
      <c r="M136" s="138" t="n">
        <f aca="false">M81/M67*100-100</f>
        <v>-100</v>
      </c>
      <c r="N136" s="138" t="n">
        <f aca="false">N81/N67*100-100</f>
        <v>-100</v>
      </c>
      <c r="O136" s="138"/>
      <c r="P136" s="393" t="s">
        <v>348</v>
      </c>
      <c r="Q136" s="134"/>
      <c r="R136" s="377"/>
    </row>
    <row r="137" s="47" customFormat="true" ht="9.95" hidden="true" customHeight="true" outlineLevel="0" collapsed="false">
      <c r="A137" s="132"/>
      <c r="B137" s="133" t="s">
        <v>349</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t="n">
        <f aca="false">J82/J68*100-100</f>
        <v>-100</v>
      </c>
      <c r="K137" s="138" t="n">
        <f aca="false">K82/K68*100-100</f>
        <v>-100</v>
      </c>
      <c r="L137" s="138" t="n">
        <f aca="false">L82/L68*100-100</f>
        <v>-100</v>
      </c>
      <c r="M137" s="138" t="n">
        <f aca="false">M82/M68*100-100</f>
        <v>-100</v>
      </c>
      <c r="N137" s="138" t="n">
        <f aca="false">N82/N68*100-100</f>
        <v>-100</v>
      </c>
      <c r="O137" s="138"/>
      <c r="P137" s="393" t="s">
        <v>349</v>
      </c>
      <c r="Q137" s="134"/>
      <c r="R137" s="377"/>
    </row>
    <row r="138" s="47" customFormat="true" ht="9.95" hidden="false" customHeight="true" outlineLevel="0" collapsed="false">
      <c r="A138" s="132"/>
      <c r="B138" s="133"/>
      <c r="C138" s="138"/>
      <c r="D138" s="138"/>
      <c r="E138" s="138"/>
      <c r="F138" s="138"/>
      <c r="G138" s="138"/>
      <c r="H138" s="138"/>
      <c r="I138" s="138"/>
      <c r="J138" s="138"/>
      <c r="K138" s="138"/>
      <c r="L138" s="138"/>
      <c r="M138" s="138"/>
      <c r="N138" s="138"/>
      <c r="O138" s="138"/>
      <c r="P138" s="393"/>
      <c r="Q138" s="134"/>
      <c r="R138" s="377"/>
    </row>
    <row r="139" s="47" customFormat="true" ht="9.95" hidden="false" customHeight="true" outlineLevel="0" collapsed="false">
      <c r="A139" s="132" t="str">
        <f aca="false">A84</f>
        <v>Jan. - Mär.</v>
      </c>
      <c r="B139" s="133"/>
      <c r="C139" s="138" t="n">
        <f aca="false">C84/SUM(C57:C59)*100-100</f>
        <v>-1.89386680058227</v>
      </c>
      <c r="D139" s="138" t="n">
        <f aca="false">D84/SUM(D57:D59)*100-100</f>
        <v>7.26363708476193</v>
      </c>
      <c r="E139" s="138" t="n">
        <f aca="false">E84/SUM(E57:E59)*100-100</f>
        <v>13.4449223759326</v>
      </c>
      <c r="F139" s="138" t="n">
        <f aca="false">F84/SUM(F57:F59)*100-100</f>
        <v>18.5767395035448</v>
      </c>
      <c r="G139" s="138" t="n">
        <f aca="false">G84/SUM(G57:G59)*100-100</f>
        <v>17.9784176822971</v>
      </c>
      <c r="H139" s="138" t="n">
        <f aca="false">H84/SUM(H57:H59)*100-100</f>
        <v>16.2709986528113</v>
      </c>
      <c r="I139" s="138" t="n">
        <f aca="false">I84/SUM(I57:I59)*100-100</f>
        <v>11.3511848598837</v>
      </c>
      <c r="J139" s="138" t="n">
        <f aca="false">J84/SUM(J57:J59)*100-100</f>
        <v>15.3360885251531</v>
      </c>
      <c r="K139" s="138" t="n">
        <f aca="false">K84/SUM(K57:K59)*100-100</f>
        <v>-1.33948804794777</v>
      </c>
      <c r="L139" s="138" t="n">
        <f aca="false">L84/SUM(L57:L59)*100-100</f>
        <v>5.85936843223803</v>
      </c>
      <c r="M139" s="138" t="n">
        <f aca="false">M84/SUM(M57:M59)*100-100</f>
        <v>-21.723750908472</v>
      </c>
      <c r="N139" s="138" t="n">
        <f aca="false">N84/SUM(N57:N59)*100-100</f>
        <v>36.862234681618</v>
      </c>
      <c r="O139" s="138"/>
      <c r="P139" s="393" t="str">
        <f aca="false">A139</f>
        <v>Jan. - Mär.</v>
      </c>
      <c r="Q139" s="134"/>
      <c r="R139" s="377"/>
    </row>
    <row r="140" s="47" customFormat="true" ht="8.1" hidden="false" customHeight="true" outlineLevel="0" collapsed="false">
      <c r="B140" s="134"/>
      <c r="C140" s="326"/>
      <c r="D140" s="326"/>
      <c r="E140" s="326"/>
      <c r="F140" s="326"/>
      <c r="G140" s="326"/>
      <c r="H140" s="326"/>
      <c r="I140" s="326"/>
      <c r="J140" s="326"/>
      <c r="K140" s="326"/>
      <c r="L140" s="326"/>
      <c r="M140" s="326"/>
      <c r="N140" s="326"/>
      <c r="O140" s="402"/>
      <c r="P140" s="405"/>
      <c r="Q140" s="134"/>
      <c r="R140" s="377"/>
    </row>
    <row r="141" s="47" customFormat="true" ht="12.95" hidden="false" customHeight="true" outlineLevel="0" collapsed="false">
      <c r="A141" s="47" t="s">
        <v>585</v>
      </c>
      <c r="D141" s="377"/>
      <c r="E141" s="377"/>
      <c r="F141" s="377"/>
      <c r="G141" s="377"/>
      <c r="H141" s="377"/>
      <c r="I141" s="406" t="s">
        <v>586</v>
      </c>
      <c r="J141" s="377"/>
      <c r="K141" s="377"/>
      <c r="L141" s="377"/>
      <c r="M141" s="377"/>
      <c r="R141" s="377"/>
    </row>
    <row r="142" s="47" customFormat="true" ht="12.95" hidden="false" customHeight="true" outlineLevel="0" collapsed="false">
      <c r="A142" s="407" t="s">
        <v>587</v>
      </c>
      <c r="B142" s="408"/>
      <c r="C142" s="377"/>
      <c r="D142" s="377"/>
      <c r="E142" s="377"/>
      <c r="F142" s="377"/>
      <c r="G142" s="377"/>
      <c r="H142" s="377"/>
      <c r="I142" s="343" t="s">
        <v>588</v>
      </c>
      <c r="J142" s="377"/>
      <c r="K142" s="377"/>
      <c r="L142" s="377"/>
      <c r="M142" s="377"/>
      <c r="R142" s="377"/>
    </row>
    <row r="143" s="47" customFormat="true" ht="3" hidden="false" customHeight="true" outlineLevel="0" collapsed="false">
      <c r="D143" s="377"/>
      <c r="E143" s="377"/>
      <c r="F143" s="377"/>
      <c r="G143" s="377"/>
      <c r="H143" s="377"/>
      <c r="I143" s="377"/>
      <c r="J143" s="377"/>
      <c r="K143" s="377"/>
      <c r="L143" s="377"/>
      <c r="M143" s="377"/>
      <c r="R143" s="377"/>
    </row>
    <row r="144" s="47" customFormat="true" ht="9.95" hidden="false" customHeight="true" outlineLevel="0" collapsed="false">
      <c r="A144" s="73" t="s">
        <v>589</v>
      </c>
      <c r="B144" s="73"/>
      <c r="C144" s="73"/>
      <c r="D144" s="73"/>
      <c r="E144" s="73"/>
      <c r="F144" s="73"/>
      <c r="G144" s="73"/>
      <c r="H144" s="73"/>
      <c r="I144" s="73" t="s">
        <v>590</v>
      </c>
      <c r="J144" s="73"/>
      <c r="K144" s="73"/>
      <c r="L144" s="73"/>
      <c r="M144" s="73"/>
      <c r="N144" s="73"/>
      <c r="O144" s="73"/>
      <c r="P144" s="73"/>
      <c r="Q144" s="73"/>
      <c r="R144" s="377"/>
    </row>
    <row r="145" s="47" customFormat="true" ht="9.95" hidden="false" customHeight="true" outlineLevel="0" collapsed="false">
      <c r="A145" s="51"/>
      <c r="B145" s="51"/>
      <c r="C145" s="51"/>
      <c r="D145" s="51"/>
      <c r="F145" s="51"/>
      <c r="G145" s="51"/>
      <c r="H145" s="90" t="s">
        <v>309</v>
      </c>
      <c r="I145" s="409" t="str">
        <f aca="false">H145</f>
        <v>Statistisches Bundesamt, Fachserie 8, Reihe 1.1, Verkehr aktuell 07/2008</v>
      </c>
      <c r="J145" s="409"/>
      <c r="K145" s="409"/>
      <c r="L145" s="409"/>
      <c r="M145" s="409"/>
      <c r="N145" s="409"/>
      <c r="O145" s="409"/>
      <c r="P145" s="409"/>
      <c r="Q145" s="409"/>
      <c r="R145" s="377"/>
    </row>
    <row r="146" customFormat="false" ht="9.95" hidden="false" customHeight="true" outlineLevel="0" collapsed="false">
      <c r="A146" s="37"/>
      <c r="B146" s="37"/>
      <c r="C146" s="37"/>
      <c r="D146" s="37"/>
      <c r="E146" s="37"/>
      <c r="F146" s="37"/>
      <c r="G146" s="37"/>
      <c r="H146" s="337"/>
      <c r="I146" s="87"/>
      <c r="J146" s="37"/>
      <c r="K146" s="37"/>
      <c r="L146" s="37"/>
      <c r="M146" s="37"/>
      <c r="N146" s="37"/>
      <c r="O146" s="37"/>
      <c r="P146" s="37"/>
      <c r="Q146" s="37"/>
      <c r="R146" s="147"/>
    </row>
    <row r="147" customFormat="false" ht="9.95" hidden="false" customHeight="true" outlineLevel="0" collapsed="false">
      <c r="A147" s="37"/>
      <c r="B147" s="37"/>
      <c r="C147" s="37"/>
      <c r="D147" s="37"/>
      <c r="E147" s="37"/>
      <c r="F147" s="37"/>
      <c r="G147" s="37"/>
      <c r="H147" s="337"/>
      <c r="I147" s="87"/>
      <c r="J147" s="37"/>
      <c r="K147" s="37"/>
      <c r="L147" s="37"/>
      <c r="M147" s="37"/>
      <c r="N147" s="37"/>
      <c r="O147" s="37"/>
      <c r="P147" s="37"/>
      <c r="Q147" s="37"/>
      <c r="R147" s="147"/>
    </row>
    <row r="148" customFormat="false" ht="9.95" hidden="false" customHeight="true" outlineLevel="0" collapsed="false">
      <c r="A148" s="37"/>
      <c r="B148" s="37"/>
      <c r="C148" s="37"/>
      <c r="D148" s="37"/>
      <c r="E148" s="37"/>
      <c r="F148" s="37"/>
      <c r="G148" s="37"/>
      <c r="H148" s="337"/>
      <c r="I148" s="87"/>
      <c r="J148" s="37"/>
      <c r="K148" s="37"/>
      <c r="L148" s="37"/>
      <c r="M148" s="37"/>
      <c r="N148" s="37"/>
      <c r="O148" s="37"/>
      <c r="P148" s="37"/>
      <c r="Q148" s="37"/>
      <c r="R148" s="147"/>
    </row>
    <row r="149" customFormat="false" ht="9.95" hidden="false" customHeight="true" outlineLevel="0" collapsed="false">
      <c r="A149" s="37"/>
      <c r="B149" s="37"/>
      <c r="C149" s="37"/>
      <c r="D149" s="37"/>
      <c r="E149" s="37"/>
      <c r="F149" s="37"/>
      <c r="G149" s="37"/>
      <c r="H149" s="337"/>
      <c r="I149" s="87"/>
      <c r="J149" s="37"/>
      <c r="K149" s="37"/>
      <c r="L149" s="37"/>
      <c r="M149" s="37"/>
      <c r="N149" s="37"/>
      <c r="O149" s="37"/>
      <c r="P149" s="37"/>
      <c r="Q149" s="37"/>
      <c r="R149" s="147"/>
    </row>
    <row r="150" customFormat="false" ht="15.75" hidden="false" customHeight="false" outlineLevel="0" collapsed="false">
      <c r="A150" s="37"/>
      <c r="B150" s="37"/>
      <c r="C150" s="37"/>
      <c r="D150" s="37"/>
      <c r="E150" s="37"/>
      <c r="F150" s="37"/>
      <c r="G150" s="37"/>
      <c r="H150" s="3"/>
      <c r="I150" s="3"/>
      <c r="J150" s="37"/>
      <c r="K150" s="37"/>
      <c r="L150" s="37"/>
      <c r="M150" s="37"/>
      <c r="N150" s="37"/>
      <c r="O150" s="37"/>
      <c r="P150" s="37"/>
      <c r="Q150" s="37"/>
      <c r="R150" s="147"/>
    </row>
    <row r="151" customFormat="false" ht="15.75" hidden="false" customHeight="false" outlineLevel="0" collapsed="false">
      <c r="R151" s="147"/>
    </row>
    <row r="152" customFormat="false" ht="15.75" hidden="false" customHeight="false" outlineLevel="0" collapsed="false">
      <c r="R152" s="147"/>
    </row>
    <row r="153" customFormat="false" ht="15.75" hidden="false" customHeight="false" outlineLevel="0" collapsed="false">
      <c r="R153" s="147"/>
    </row>
    <row r="154" customFormat="false" ht="15.75" hidden="false" customHeight="false" outlineLevel="0" collapsed="false">
      <c r="R154" s="147"/>
    </row>
    <row r="155" customFormat="false" ht="15.75" hidden="false" customHeight="false" outlineLevel="0" collapsed="false">
      <c r="R155" s="147"/>
    </row>
    <row r="156" customFormat="false" ht="15.75" hidden="false" customHeight="false" outlineLevel="0" collapsed="false">
      <c r="R156" s="147"/>
    </row>
    <row r="157" customFormat="false" ht="15.75" hidden="false" customHeight="false" outlineLevel="0" collapsed="false">
      <c r="R157" s="147"/>
    </row>
    <row r="158" customFormat="false" ht="15.75" hidden="false" customHeight="false" outlineLevel="0" collapsed="false">
      <c r="R158" s="147"/>
    </row>
    <row r="159" customFormat="false" ht="15.75" hidden="false" customHeight="false" outlineLevel="0" collapsed="false">
      <c r="R159" s="147"/>
    </row>
    <row r="160" customFormat="false" ht="15.75" hidden="false" customHeight="false" outlineLevel="0" collapsed="false">
      <c r="R160" s="147"/>
    </row>
    <row r="161" customFormat="false" ht="15.75" hidden="false" customHeight="false" outlineLevel="0" collapsed="false">
      <c r="R161" s="147"/>
    </row>
    <row r="162" customFormat="false" ht="15.75" hidden="false" customHeight="false" outlineLevel="0" collapsed="false">
      <c r="R162" s="147"/>
    </row>
    <row r="163" customFormat="false" ht="15.75" hidden="false" customHeight="false" outlineLevel="0" collapsed="false">
      <c r="R163" s="147"/>
    </row>
    <row r="164" customFormat="false" ht="15.75" hidden="false" customHeight="false" outlineLevel="0" collapsed="false">
      <c r="R164" s="147"/>
    </row>
    <row r="165" customFormat="false" ht="15.75" hidden="false" customHeight="false" outlineLevel="0" collapsed="false">
      <c r="R165" s="147"/>
    </row>
    <row r="166" customFormat="false" ht="15.75" hidden="false" customHeight="false" outlineLevel="0" collapsed="false">
      <c r="R166" s="147"/>
    </row>
    <row r="167" customFormat="false" ht="15.75" hidden="false" customHeight="false" outlineLevel="0" collapsed="false">
      <c r="R167" s="147"/>
    </row>
    <row r="168" customFormat="false" ht="15.75" hidden="false" customHeight="false" outlineLevel="0" collapsed="false">
      <c r="R168" s="147"/>
    </row>
    <row r="169" customFormat="false" ht="15.75" hidden="false" customHeight="false" outlineLevel="0" collapsed="false">
      <c r="R169" s="147"/>
    </row>
    <row r="170" customFormat="false" ht="15.75" hidden="false" customHeight="false" outlineLevel="0" collapsed="false">
      <c r="R170" s="147"/>
    </row>
    <row r="171" customFormat="false" ht="15.75" hidden="false" customHeight="false" outlineLevel="0" collapsed="false">
      <c r="R171" s="147"/>
    </row>
    <row r="172" customFormat="false" ht="15.75" hidden="false" customHeight="false" outlineLevel="0" collapsed="false">
      <c r="R172" s="147"/>
    </row>
    <row r="173" customFormat="false" ht="15.75" hidden="false" customHeight="false" outlineLevel="0" collapsed="false">
      <c r="R173" s="147"/>
    </row>
    <row r="174" customFormat="false" ht="15.75" hidden="false" customHeight="false" outlineLevel="0" collapsed="false">
      <c r="R174" s="147"/>
    </row>
    <row r="175" customFormat="false" ht="15.75" hidden="false" customHeight="false" outlineLevel="0" collapsed="false">
      <c r="R175" s="147"/>
    </row>
    <row r="176" customFormat="false" ht="15.75" hidden="false" customHeight="false" outlineLevel="0" collapsed="false">
      <c r="R176" s="147"/>
    </row>
    <row r="177" customFormat="false" ht="15.75" hidden="false" customHeight="false" outlineLevel="0" collapsed="false">
      <c r="R177" s="147"/>
    </row>
    <row r="178" customFormat="false" ht="15.75" hidden="false" customHeight="false" outlineLevel="0" collapsed="false">
      <c r="R178" s="147"/>
    </row>
    <row r="179" customFormat="false" ht="15.75" hidden="false" customHeight="false" outlineLevel="0" collapsed="false">
      <c r="R179" s="147"/>
    </row>
    <row r="180" customFormat="false" ht="15.75" hidden="false" customHeight="false" outlineLevel="0" collapsed="false">
      <c r="R180" s="147"/>
    </row>
    <row r="181" customFormat="false" ht="15.75" hidden="false" customHeight="false" outlineLevel="0" collapsed="false">
      <c r="R181" s="147"/>
    </row>
    <row r="182" customFormat="false" ht="15.75" hidden="false" customHeight="false" outlineLevel="0" collapsed="false">
      <c r="R182" s="147"/>
    </row>
    <row r="183" customFormat="false" ht="15.75" hidden="false" customHeight="false" outlineLevel="0" collapsed="false">
      <c r="R183" s="147"/>
    </row>
    <row r="184" customFormat="false" ht="15.75" hidden="false" customHeight="false" outlineLevel="0" collapsed="false">
      <c r="R184" s="147"/>
    </row>
    <row r="185" customFormat="false" ht="15.75" hidden="false" customHeight="false" outlineLevel="0" collapsed="false">
      <c r="R185" s="147"/>
    </row>
    <row r="186" customFormat="false" ht="15.75" hidden="false" customHeight="false" outlineLevel="0" collapsed="false">
      <c r="R186" s="147"/>
    </row>
    <row r="187" customFormat="false" ht="15.75" hidden="false" customHeight="false" outlineLevel="0" collapsed="false">
      <c r="R187" s="147"/>
    </row>
    <row r="188" customFormat="false" ht="15.75" hidden="false" customHeight="false" outlineLevel="0" collapsed="false">
      <c r="R188" s="147"/>
    </row>
    <row r="189" customFormat="false" ht="15.75" hidden="false" customHeight="false" outlineLevel="0" collapsed="false">
      <c r="R189" s="147"/>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72</v>
      </c>
    </row>
    <row r="57" customFormat="false" ht="12.75" hidden="false" customHeight="false" outlineLevel="0" collapsed="false">
      <c r="A57" s="25"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2" customFormat="false" ht="14.25" hidden="false" customHeight="false" outlineLevel="0" collapsed="false">
      <c r="A62" s="26" t="s">
        <v>82</v>
      </c>
      <c r="B62" s="3" t="s">
        <v>83</v>
      </c>
    </row>
    <row r="64" customFormat="false" ht="12.75" hidden="false" customHeight="false" outlineLevel="0" collapsed="false">
      <c r="A64" s="25" t="s">
        <v>51</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70" customFormat="false" ht="14.25" hidden="false" customHeight="false" outlineLevel="0" collapsed="false">
      <c r="A70" s="28" t="n">
        <v>3</v>
      </c>
      <c r="B70" s="25" t="s">
        <v>92</v>
      </c>
    </row>
    <row r="72" customFormat="false" ht="12.75" hidden="false" customHeight="false" outlineLevel="0" collapsed="false">
      <c r="A72" s="25"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6" customFormat="false" ht="14.25" hidden="false" customHeight="false" outlineLevel="0" collapsed="false">
      <c r="A76" s="26" t="s">
        <v>100</v>
      </c>
      <c r="B76" s="3" t="s">
        <v>101</v>
      </c>
    </row>
    <row r="78" customFormat="false" ht="12.75" hidden="false" customHeight="false" outlineLevel="0" collapsed="false">
      <c r="A78" s="25" t="s">
        <v>102</v>
      </c>
    </row>
    <row r="79" customFormat="false" ht="14.25" hidden="false" customHeight="false" outlineLevel="0" collapsed="false">
      <c r="A79" s="26" t="s">
        <v>103</v>
      </c>
      <c r="B79" s="3" t="s">
        <v>104</v>
      </c>
    </row>
    <row r="80" customFormat="false" ht="14.25" hidden="false" customHeight="false" outlineLevel="0" collapsed="false">
      <c r="A80" s="26" t="s">
        <v>105</v>
      </c>
      <c r="B80" s="3" t="s">
        <v>106</v>
      </c>
    </row>
    <row r="82" customFormat="false" ht="14.25" hidden="false" customHeight="false" outlineLevel="0" collapsed="false">
      <c r="A82" s="28" t="n">
        <v>6</v>
      </c>
      <c r="B82" s="25" t="s">
        <v>107</v>
      </c>
    </row>
    <row r="84" customFormat="false" ht="14.25" hidden="false" customHeight="false" outlineLevel="0" collapsed="false">
      <c r="A84" s="28" t="n">
        <v>7</v>
      </c>
      <c r="B84" s="25" t="s">
        <v>108</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10"/>
      <c r="B1" s="160"/>
      <c r="C1" s="161"/>
      <c r="H1" s="162" t="s">
        <v>356</v>
      </c>
      <c r="I1" s="166" t="s">
        <v>324</v>
      </c>
      <c r="J1" s="3"/>
      <c r="P1" s="160"/>
      <c r="Q1" s="90" t="s">
        <v>494</v>
      </c>
    </row>
    <row r="2" s="92" customFormat="true" ht="15" hidden="false" customHeight="true" outlineLevel="0" collapsed="false">
      <c r="A2" s="160"/>
      <c r="B2" s="160"/>
      <c r="C2" s="161"/>
      <c r="H2" s="165" t="s">
        <v>563</v>
      </c>
      <c r="I2" s="166" t="s">
        <v>324</v>
      </c>
      <c r="J2" s="3"/>
      <c r="P2" s="160"/>
      <c r="Q2" s="160"/>
    </row>
    <row r="3" s="92" customFormat="true" ht="12" hidden="false" customHeight="true" outlineLevel="0" collapsed="false">
      <c r="A3" s="160"/>
      <c r="B3" s="160"/>
      <c r="C3" s="161"/>
      <c r="H3" s="280" t="s">
        <v>591</v>
      </c>
      <c r="I3" s="333" t="s">
        <v>592</v>
      </c>
      <c r="J3" s="3"/>
      <c r="P3" s="160"/>
      <c r="Q3" s="160"/>
    </row>
    <row r="4" s="92" customFormat="true" ht="5.1" hidden="false" customHeight="true" outlineLevel="0" collapsed="false">
      <c r="A4" s="160"/>
      <c r="B4" s="160"/>
      <c r="C4" s="161"/>
      <c r="H4" s="387"/>
      <c r="I4" s="170"/>
      <c r="J4" s="3"/>
      <c r="P4" s="160"/>
      <c r="Q4" s="160"/>
    </row>
    <row r="5" s="98" customFormat="true" ht="12" hidden="false" customHeight="true" outlineLevel="0" collapsed="false">
      <c r="A5" s="238"/>
      <c r="B5" s="239"/>
      <c r="C5" s="240"/>
      <c r="H5" s="241" t="s">
        <v>111</v>
      </c>
      <c r="I5" s="242" t="s">
        <v>593</v>
      </c>
      <c r="J5" s="3"/>
      <c r="P5" s="238"/>
      <c r="Q5" s="239"/>
    </row>
    <row r="6" s="98" customFormat="true" ht="3.95" hidden="true" customHeight="true" outlineLevel="0" collapsed="false">
      <c r="A6" s="238"/>
      <c r="B6" s="239"/>
      <c r="C6" s="240"/>
      <c r="H6" s="261"/>
      <c r="I6" s="223"/>
      <c r="J6" s="3"/>
      <c r="P6" s="238"/>
      <c r="Q6" s="239"/>
    </row>
    <row r="7" customFormat="false" ht="3.75" hidden="false" customHeight="true" outlineLevel="0" collapsed="false">
      <c r="A7" s="206"/>
      <c r="B7" s="206"/>
      <c r="C7" s="206"/>
      <c r="D7" s="206"/>
      <c r="E7" s="37"/>
      <c r="F7" s="37"/>
      <c r="G7" s="37"/>
      <c r="H7" s="37"/>
      <c r="I7" s="37"/>
      <c r="J7" s="37"/>
      <c r="K7" s="37"/>
      <c r="L7" s="37"/>
      <c r="M7" s="37"/>
      <c r="N7" s="37"/>
      <c r="O7" s="37"/>
      <c r="P7" s="388"/>
      <c r="Q7" s="388"/>
    </row>
    <row r="8" s="47" customFormat="true" ht="12" hidden="false" customHeight="true" outlineLevel="0" collapsed="false">
      <c r="A8" s="176"/>
      <c r="B8" s="177"/>
      <c r="C8" s="41"/>
      <c r="D8" s="178"/>
      <c r="E8" s="179"/>
      <c r="F8" s="178"/>
      <c r="G8" s="178"/>
      <c r="H8" s="411" t="s">
        <v>315</v>
      </c>
      <c r="I8" s="412" t="s">
        <v>317</v>
      </c>
      <c r="J8" s="179"/>
      <c r="K8" s="178"/>
      <c r="L8" s="178"/>
      <c r="M8" s="178"/>
      <c r="N8" s="178"/>
      <c r="O8" s="182"/>
      <c r="P8" s="379"/>
      <c r="Q8" s="183"/>
    </row>
    <row r="9" s="47" customFormat="true" ht="12" hidden="false" customHeight="true" outlineLevel="0" collapsed="false">
      <c r="A9" s="73"/>
      <c r="B9" s="185"/>
      <c r="C9" s="380"/>
      <c r="D9" s="73"/>
      <c r="E9" s="187"/>
      <c r="F9" s="187"/>
      <c r="G9" s="187"/>
      <c r="H9" s="187"/>
      <c r="I9" s="186"/>
      <c r="J9" s="73"/>
      <c r="K9" s="187"/>
      <c r="L9" s="187"/>
      <c r="M9" s="413" t="s">
        <v>364</v>
      </c>
      <c r="N9" s="413"/>
      <c r="O9" s="413"/>
      <c r="P9" s="187"/>
      <c r="Q9" s="189"/>
    </row>
    <row r="10" s="47" customFormat="true" ht="9.95" hidden="false" customHeight="true" outlineLevel="0" collapsed="false">
      <c r="A10" s="186" t="s">
        <v>316</v>
      </c>
      <c r="B10" s="186"/>
      <c r="C10" s="186" t="s">
        <v>319</v>
      </c>
      <c r="D10" s="73" t="s">
        <v>366</v>
      </c>
      <c r="E10" s="187" t="s">
        <v>367</v>
      </c>
      <c r="F10" s="187" t="s">
        <v>368</v>
      </c>
      <c r="G10" s="187" t="s">
        <v>369</v>
      </c>
      <c r="H10" s="187" t="s">
        <v>370</v>
      </c>
      <c r="I10" s="186" t="s">
        <v>371</v>
      </c>
      <c r="J10" s="186" t="s">
        <v>372</v>
      </c>
      <c r="K10" s="73" t="s">
        <v>373</v>
      </c>
      <c r="L10" s="187" t="s">
        <v>374</v>
      </c>
      <c r="M10" s="54" t="s">
        <v>375</v>
      </c>
      <c r="N10" s="54"/>
      <c r="O10" s="54"/>
      <c r="P10" s="187" t="s">
        <v>316</v>
      </c>
      <c r="Q10" s="187"/>
    </row>
    <row r="11" s="47" customFormat="true" ht="12" hidden="false" customHeight="true" outlineLevel="0" collapsed="false">
      <c r="A11" s="190" t="s">
        <v>318</v>
      </c>
      <c r="B11" s="190"/>
      <c r="C11" s="186"/>
      <c r="D11" s="73" t="s">
        <v>376</v>
      </c>
      <c r="E11" s="187" t="s">
        <v>377</v>
      </c>
      <c r="F11" s="187" t="s">
        <v>378</v>
      </c>
      <c r="G11" s="187" t="s">
        <v>379</v>
      </c>
      <c r="H11" s="187" t="s">
        <v>380</v>
      </c>
      <c r="I11" s="186" t="s">
        <v>381</v>
      </c>
      <c r="J11" s="186" t="s">
        <v>382</v>
      </c>
      <c r="K11" s="73"/>
      <c r="L11" s="187" t="s">
        <v>383</v>
      </c>
      <c r="M11" s="191" t="s">
        <v>384</v>
      </c>
      <c r="N11" s="191"/>
      <c r="O11" s="191"/>
      <c r="P11" s="195" t="s">
        <v>318</v>
      </c>
      <c r="Q11" s="195"/>
    </row>
    <row r="12" s="47" customFormat="true" ht="12" hidden="false" customHeight="true" outlineLevel="0" collapsed="false">
      <c r="A12" s="73"/>
      <c r="B12" s="185"/>
      <c r="C12" s="186"/>
      <c r="D12" s="73" t="s">
        <v>385</v>
      </c>
      <c r="E12" s="187" t="s">
        <v>386</v>
      </c>
      <c r="F12" s="187"/>
      <c r="G12" s="187" t="s">
        <v>387</v>
      </c>
      <c r="H12" s="187"/>
      <c r="I12" s="186"/>
      <c r="J12" s="186"/>
      <c r="K12" s="73"/>
      <c r="L12" s="187"/>
      <c r="M12" s="192" t="s">
        <v>388</v>
      </c>
      <c r="N12" s="192"/>
      <c r="O12" s="192"/>
      <c r="P12" s="414"/>
      <c r="Q12" s="189"/>
    </row>
    <row r="13" s="47" customFormat="true" ht="12" hidden="false" customHeight="true" outlineLevel="0" collapsed="false">
      <c r="A13" s="186" t="s">
        <v>325</v>
      </c>
      <c r="B13" s="186"/>
      <c r="C13" s="187"/>
      <c r="D13" s="187" t="s">
        <v>383</v>
      </c>
      <c r="E13" s="187"/>
      <c r="F13" s="187"/>
      <c r="G13" s="187"/>
      <c r="H13" s="187"/>
      <c r="I13" s="186"/>
      <c r="J13" s="186"/>
      <c r="K13" s="73"/>
      <c r="L13" s="187"/>
      <c r="M13" s="187" t="s">
        <v>326</v>
      </c>
      <c r="N13" s="196" t="s">
        <v>389</v>
      </c>
      <c r="O13" s="196"/>
      <c r="P13" s="187" t="s">
        <v>325</v>
      </c>
      <c r="Q13" s="187"/>
    </row>
    <row r="14" s="47" customFormat="true" ht="12" hidden="false" customHeight="true" outlineLevel="0" collapsed="false">
      <c r="A14" s="190" t="s">
        <v>329</v>
      </c>
      <c r="B14" s="190"/>
      <c r="C14" s="195" t="s">
        <v>330</v>
      </c>
      <c r="D14" s="195" t="s">
        <v>390</v>
      </c>
      <c r="E14" s="195" t="s">
        <v>391</v>
      </c>
      <c r="F14" s="195" t="s">
        <v>392</v>
      </c>
      <c r="G14" s="195" t="s">
        <v>393</v>
      </c>
      <c r="H14" s="195" t="s">
        <v>394</v>
      </c>
      <c r="I14" s="190" t="s">
        <v>395</v>
      </c>
      <c r="J14" s="190" t="s">
        <v>396</v>
      </c>
      <c r="K14" s="154" t="s">
        <v>397</v>
      </c>
      <c r="L14" s="195" t="s">
        <v>398</v>
      </c>
      <c r="M14" s="195"/>
      <c r="N14" s="54" t="s">
        <v>399</v>
      </c>
      <c r="O14" s="54"/>
      <c r="P14" s="195" t="s">
        <v>329</v>
      </c>
      <c r="Q14" s="195"/>
    </row>
    <row r="15" s="47" customFormat="true" ht="12" hidden="false" customHeight="true" outlineLevel="0" collapsed="false">
      <c r="A15" s="73"/>
      <c r="B15" s="185"/>
      <c r="C15" s="198"/>
      <c r="D15" s="195" t="s">
        <v>400</v>
      </c>
      <c r="E15" s="195"/>
      <c r="F15" s="195" t="s">
        <v>401</v>
      </c>
      <c r="G15" s="195" t="s">
        <v>402</v>
      </c>
      <c r="H15" s="195" t="s">
        <v>403</v>
      </c>
      <c r="I15" s="190" t="s">
        <v>404</v>
      </c>
      <c r="J15" s="190" t="s">
        <v>405</v>
      </c>
      <c r="K15" s="154"/>
      <c r="L15" s="195" t="s">
        <v>402</v>
      </c>
      <c r="M15" s="195" t="s">
        <v>334</v>
      </c>
      <c r="N15" s="54" t="s">
        <v>510</v>
      </c>
      <c r="O15" s="54"/>
      <c r="P15" s="187"/>
      <c r="Q15" s="189"/>
    </row>
    <row r="16" s="47" customFormat="true" ht="9.95" hidden="false" customHeight="true" outlineLevel="0" collapsed="false">
      <c r="A16" s="204"/>
      <c r="B16" s="205"/>
      <c r="C16" s="201"/>
      <c r="D16" s="202" t="s">
        <v>407</v>
      </c>
      <c r="E16" s="202"/>
      <c r="F16" s="202"/>
      <c r="G16" s="202" t="s">
        <v>407</v>
      </c>
      <c r="H16" s="202"/>
      <c r="I16" s="203"/>
      <c r="J16" s="199"/>
      <c r="K16" s="202"/>
      <c r="L16" s="202"/>
      <c r="M16" s="202"/>
      <c r="N16" s="192" t="s">
        <v>408</v>
      </c>
      <c r="O16" s="192"/>
      <c r="P16" s="50"/>
      <c r="Q16" s="205"/>
    </row>
    <row r="17" s="47" customFormat="true" ht="5.25" hidden="false" customHeight="true" outlineLevel="0" collapsed="false">
      <c r="B17" s="377"/>
      <c r="C17" s="377"/>
      <c r="D17" s="377"/>
      <c r="P17" s="377"/>
      <c r="Q17" s="377"/>
    </row>
    <row r="18" s="47" customFormat="true" ht="10.5" hidden="false" customHeight="true" outlineLevel="0" collapsed="false">
      <c r="A18" s="377"/>
      <c r="B18" s="377"/>
      <c r="C18" s="377"/>
      <c r="H18" s="70" t="s">
        <v>409</v>
      </c>
      <c r="I18" s="55" t="s">
        <v>410</v>
      </c>
      <c r="P18" s="377"/>
      <c r="Q18" s="377"/>
      <c r="R18" s="377"/>
    </row>
    <row r="19" s="47"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47" customFormat="true" ht="9.95" hidden="true" customHeight="true" outlineLevel="0" collapsed="false">
      <c r="A20" s="73" t="n">
        <v>1997</v>
      </c>
      <c r="B20" s="73"/>
      <c r="C20" s="415" t="n">
        <v>209549.65</v>
      </c>
      <c r="D20" s="61" t="n">
        <v>11276.769</v>
      </c>
      <c r="E20" s="61" t="n">
        <v>17167.63</v>
      </c>
      <c r="F20" s="61" t="n">
        <v>7621.76</v>
      </c>
      <c r="G20" s="61" t="n">
        <v>59126.003</v>
      </c>
      <c r="H20" s="61" t="n">
        <v>19228.682</v>
      </c>
      <c r="I20" s="61" t="n">
        <v>7614.678</v>
      </c>
      <c r="J20" s="61" t="n">
        <v>13952.846</v>
      </c>
      <c r="K20" s="61" t="n">
        <v>5902.429</v>
      </c>
      <c r="L20" s="61" t="n">
        <v>14662.584</v>
      </c>
      <c r="M20" s="61" t="n">
        <v>52996.24</v>
      </c>
      <c r="N20" s="61" t="n">
        <v>26488.535</v>
      </c>
      <c r="O20" s="416"/>
      <c r="P20" s="73" t="n">
        <v>1997</v>
      </c>
      <c r="Q20" s="73"/>
      <c r="R20" s="61"/>
      <c r="S20" s="61"/>
    </row>
    <row r="21" s="47" customFormat="true" ht="9.95" hidden="true" customHeight="true" outlineLevel="0" collapsed="false">
      <c r="A21" s="73" t="n">
        <v>1998</v>
      </c>
      <c r="B21" s="73"/>
      <c r="C21" s="415" t="n">
        <v>214045.06</v>
      </c>
      <c r="D21" s="61" t="n">
        <v>13134.573</v>
      </c>
      <c r="E21" s="61" t="n">
        <v>17339.594</v>
      </c>
      <c r="F21" s="61" t="n">
        <v>8168.8</v>
      </c>
      <c r="G21" s="61" t="n">
        <v>64026.741</v>
      </c>
      <c r="H21" s="61" t="n">
        <v>17969.336</v>
      </c>
      <c r="I21" s="61" t="n">
        <v>7126.917</v>
      </c>
      <c r="J21" s="61" t="n">
        <v>12982.522</v>
      </c>
      <c r="K21" s="61" t="n">
        <v>5794.515</v>
      </c>
      <c r="L21" s="61" t="n">
        <v>14682.856</v>
      </c>
      <c r="M21" s="61" t="n">
        <v>52819.341</v>
      </c>
      <c r="N21" s="61" t="n">
        <v>25954.5241</v>
      </c>
      <c r="O21" s="416"/>
      <c r="P21" s="73" t="n">
        <v>1998</v>
      </c>
      <c r="Q21" s="73"/>
      <c r="R21" s="61"/>
      <c r="S21" s="61"/>
    </row>
    <row r="22" s="47" customFormat="true" ht="9.95" hidden="true" customHeight="true" outlineLevel="0" collapsed="false">
      <c r="A22" s="186" t="s">
        <v>536</v>
      </c>
      <c r="B22" s="186"/>
      <c r="C22" s="415" t="n">
        <v>217062.885</v>
      </c>
      <c r="D22" s="61" t="n">
        <v>15605.017</v>
      </c>
      <c r="E22" s="61" t="n">
        <v>16044.592</v>
      </c>
      <c r="F22" s="61" t="n">
        <v>8801.285</v>
      </c>
      <c r="G22" s="61" t="n">
        <v>57847.73</v>
      </c>
      <c r="H22" s="61" t="n">
        <v>18048.633</v>
      </c>
      <c r="I22" s="61" t="n">
        <v>6403.333</v>
      </c>
      <c r="J22" s="61" t="n">
        <v>13747.346</v>
      </c>
      <c r="K22" s="61" t="n">
        <v>5604.995</v>
      </c>
      <c r="L22" s="61" t="n">
        <v>14095.89</v>
      </c>
      <c r="M22" s="61" t="n">
        <v>60864.105</v>
      </c>
      <c r="N22" s="61" t="n">
        <v>32272.365</v>
      </c>
      <c r="O22" s="416"/>
      <c r="P22" s="187" t="s">
        <v>536</v>
      </c>
      <c r="Q22" s="187"/>
      <c r="R22" s="61"/>
      <c r="S22" s="61"/>
    </row>
    <row r="23" s="47" customFormat="true" ht="9.95" hidden="false" customHeight="true" outlineLevel="0" collapsed="false">
      <c r="A23" s="186" t="n">
        <v>2000</v>
      </c>
      <c r="B23" s="186"/>
      <c r="C23" s="415" t="n">
        <v>238253.903</v>
      </c>
      <c r="D23" s="61" t="n">
        <v>18679.613</v>
      </c>
      <c r="E23" s="61" t="n">
        <v>16478.916</v>
      </c>
      <c r="F23" s="59" t="n">
        <v>9110.379</v>
      </c>
      <c r="G23" s="61" t="n">
        <v>60513.645</v>
      </c>
      <c r="H23" s="61" t="n">
        <v>19793.597</v>
      </c>
      <c r="I23" s="61" t="n">
        <v>8782.066</v>
      </c>
      <c r="J23" s="61" t="n">
        <v>13483.704</v>
      </c>
      <c r="K23" s="61" t="n">
        <v>5535.992</v>
      </c>
      <c r="L23" s="61" t="n">
        <v>14823.014</v>
      </c>
      <c r="M23" s="61" t="n">
        <v>71052.999</v>
      </c>
      <c r="N23" s="61" t="n">
        <v>39924</v>
      </c>
      <c r="O23" s="416"/>
      <c r="P23" s="187" t="n">
        <v>2000</v>
      </c>
      <c r="Q23" s="187"/>
      <c r="R23" s="377"/>
      <c r="S23" s="377"/>
    </row>
    <row r="24" s="47" customFormat="true" ht="9.95" hidden="false" customHeight="true" outlineLevel="0" collapsed="false">
      <c r="A24" s="186" t="n">
        <v>2001</v>
      </c>
      <c r="B24" s="186"/>
      <c r="C24" s="61" t="n">
        <v>242155.974</v>
      </c>
      <c r="D24" s="61" t="n">
        <v>15910.522</v>
      </c>
      <c r="E24" s="61" t="n">
        <v>17842.6</v>
      </c>
      <c r="F24" s="61" t="n">
        <v>12100.284</v>
      </c>
      <c r="G24" s="61" t="n">
        <v>59247.559</v>
      </c>
      <c r="H24" s="61" t="n">
        <v>20538.934</v>
      </c>
      <c r="I24" s="61" t="n">
        <v>8685.63</v>
      </c>
      <c r="J24" s="61" t="n">
        <v>12581.569</v>
      </c>
      <c r="K24" s="61" t="n">
        <v>5447.865</v>
      </c>
      <c r="L24" s="61" t="n">
        <v>15049.341</v>
      </c>
      <c r="M24" s="61" t="n">
        <v>74751.67</v>
      </c>
      <c r="N24" s="61" t="n">
        <v>42734.934</v>
      </c>
      <c r="O24" s="416"/>
      <c r="P24" s="187" t="n">
        <v>2001</v>
      </c>
      <c r="Q24" s="187"/>
      <c r="R24" s="377"/>
    </row>
    <row r="25" s="47" customFormat="true" ht="9.95" hidden="false" customHeight="true" outlineLevel="0" collapsed="false">
      <c r="A25" s="186" t="n">
        <v>2002</v>
      </c>
      <c r="B25" s="186"/>
      <c r="C25" s="61" t="n">
        <v>242546.388</v>
      </c>
      <c r="D25" s="61" t="n">
        <v>15466.692</v>
      </c>
      <c r="E25" s="61" t="n">
        <v>18125.4</v>
      </c>
      <c r="F25" s="61" t="n">
        <v>11495.983</v>
      </c>
      <c r="G25" s="61" t="n">
        <v>56323.449</v>
      </c>
      <c r="H25" s="61" t="n">
        <v>19794.695</v>
      </c>
      <c r="I25" s="61" t="n">
        <v>9166.816</v>
      </c>
      <c r="J25" s="61" t="n">
        <v>12893.036</v>
      </c>
      <c r="K25" s="61" t="n">
        <v>5132.667</v>
      </c>
      <c r="L25" s="61" t="n">
        <v>16095.629</v>
      </c>
      <c r="M25" s="61" t="n">
        <v>78051.911</v>
      </c>
      <c r="N25" s="61" t="n">
        <v>42437.914</v>
      </c>
      <c r="O25" s="416"/>
      <c r="P25" s="187" t="n">
        <v>2002</v>
      </c>
      <c r="Q25" s="187"/>
      <c r="R25" s="377"/>
    </row>
    <row r="26" s="47" customFormat="true" ht="9.95" hidden="false" customHeight="true" outlineLevel="0" collapsed="false">
      <c r="A26" s="108" t="n">
        <v>2003</v>
      </c>
      <c r="B26" s="108"/>
      <c r="C26" s="61" t="n">
        <v>251300.241</v>
      </c>
      <c r="D26" s="61" t="n">
        <v>16109.166</v>
      </c>
      <c r="E26" s="61" t="n">
        <v>18789.004</v>
      </c>
      <c r="F26" s="61" t="n">
        <v>12407.704</v>
      </c>
      <c r="G26" s="61" t="n">
        <v>56291.155</v>
      </c>
      <c r="H26" s="61" t="n">
        <v>20130.781</v>
      </c>
      <c r="I26" s="61" t="n">
        <v>8915.399</v>
      </c>
      <c r="J26" s="61" t="n">
        <v>12665.499</v>
      </c>
      <c r="K26" s="61" t="n">
        <v>5919.071</v>
      </c>
      <c r="L26" s="61" t="n">
        <v>16361.627</v>
      </c>
      <c r="M26" s="61" t="n">
        <v>83710.835</v>
      </c>
      <c r="N26" s="61" t="n">
        <v>44287.987</v>
      </c>
      <c r="O26" s="416"/>
      <c r="P26" s="187" t="n">
        <v>2003</v>
      </c>
      <c r="Q26" s="187"/>
      <c r="R26" s="377"/>
    </row>
    <row r="27" s="47" customFormat="true" ht="9.95" hidden="false" customHeight="true" outlineLevel="0" collapsed="false">
      <c r="A27" s="108" t="n">
        <v>2004</v>
      </c>
      <c r="B27" s="108"/>
      <c r="C27" s="59" t="n">
        <v>268205.082</v>
      </c>
      <c r="D27" s="59" t="n">
        <v>13374.217</v>
      </c>
      <c r="E27" s="59" t="n">
        <v>18799.325</v>
      </c>
      <c r="F27" s="59" t="n">
        <v>13865.126</v>
      </c>
      <c r="G27" s="59" t="n">
        <v>62039.788</v>
      </c>
      <c r="H27" s="59" t="n">
        <v>20876.456</v>
      </c>
      <c r="I27" s="59" t="n">
        <v>10099.072</v>
      </c>
      <c r="J27" s="59" t="n">
        <v>13207.164</v>
      </c>
      <c r="K27" s="59" t="n">
        <v>5419.026</v>
      </c>
      <c r="L27" s="59" t="n">
        <v>17659.173</v>
      </c>
      <c r="M27" s="59" t="n">
        <v>92865.735</v>
      </c>
      <c r="N27" s="61" t="n">
        <v>49386.652</v>
      </c>
      <c r="O27" s="416"/>
      <c r="P27" s="187" t="n">
        <v>2004</v>
      </c>
      <c r="Q27" s="187"/>
      <c r="R27" s="377"/>
    </row>
    <row r="28" s="47" customFormat="true" ht="9.95" hidden="false" customHeight="true" outlineLevel="0" collapsed="false">
      <c r="A28" s="108" t="n">
        <v>2005</v>
      </c>
      <c r="B28" s="108"/>
      <c r="C28" s="59" t="n">
        <v>280972.223</v>
      </c>
      <c r="D28" s="59" t="n">
        <v>18451.524</v>
      </c>
      <c r="E28" s="59" t="n">
        <v>21853.766</v>
      </c>
      <c r="F28" s="59" t="n">
        <v>12527.649</v>
      </c>
      <c r="G28" s="59" t="n">
        <v>63471.402</v>
      </c>
      <c r="H28" s="59" t="n">
        <v>20569.193</v>
      </c>
      <c r="I28" s="59" t="n">
        <v>11220.348</v>
      </c>
      <c r="J28" s="59" t="n">
        <v>14007.328</v>
      </c>
      <c r="K28" s="59" t="n">
        <v>5424.277</v>
      </c>
      <c r="L28" s="59" t="n">
        <v>20341.103</v>
      </c>
      <c r="M28" s="59" t="n">
        <v>93105.633</v>
      </c>
      <c r="N28" s="59" t="n">
        <v>43571.576</v>
      </c>
      <c r="O28" s="416"/>
      <c r="P28" s="187" t="n">
        <v>2005</v>
      </c>
      <c r="Q28" s="187"/>
      <c r="R28" s="377"/>
    </row>
    <row r="29" s="47" customFormat="true" ht="9.95" hidden="false" customHeight="true" outlineLevel="0" collapsed="false">
      <c r="A29" s="108" t="n">
        <v>2006</v>
      </c>
      <c r="B29" s="108"/>
      <c r="C29" s="59" t="n">
        <v>299214.504</v>
      </c>
      <c r="D29" s="59" t="n">
        <v>21418.672</v>
      </c>
      <c r="E29" s="59" t="n">
        <v>23289.806</v>
      </c>
      <c r="F29" s="59" t="n">
        <v>13820.336</v>
      </c>
      <c r="G29" s="59" t="n">
        <v>60865.196</v>
      </c>
      <c r="H29" s="59" t="n">
        <v>21679.009</v>
      </c>
      <c r="I29" s="59" t="n">
        <v>12337.718</v>
      </c>
      <c r="J29" s="59" t="n">
        <v>15451.62</v>
      </c>
      <c r="K29" s="59" t="n">
        <v>5115.493</v>
      </c>
      <c r="L29" s="59" t="n">
        <v>21583.947</v>
      </c>
      <c r="M29" s="59" t="n">
        <v>103652.707</v>
      </c>
      <c r="N29" s="59" t="n">
        <v>49647.931</v>
      </c>
      <c r="O29" s="416"/>
      <c r="P29" s="187" t="n">
        <v>2006</v>
      </c>
      <c r="Q29" s="187"/>
      <c r="R29" s="377"/>
    </row>
    <row r="30" s="47" customFormat="true" ht="9.95" hidden="false" customHeight="true" outlineLevel="0" collapsed="false">
      <c r="A30" s="108" t="n">
        <v>2007</v>
      </c>
      <c r="B30" s="108"/>
      <c r="C30" s="59" t="n">
        <v>310948.463</v>
      </c>
      <c r="D30" s="59" t="n">
        <v>19995.243</v>
      </c>
      <c r="E30" s="59" t="n">
        <v>23992.049</v>
      </c>
      <c r="F30" s="59" t="n">
        <v>14244.52</v>
      </c>
      <c r="G30" s="59" t="n">
        <v>61522.563</v>
      </c>
      <c r="H30" s="59" t="n">
        <v>23745.851</v>
      </c>
      <c r="I30" s="59" t="n">
        <v>14062.275</v>
      </c>
      <c r="J30" s="59" t="n">
        <v>15302.783</v>
      </c>
      <c r="K30" s="59" t="n">
        <v>4921.89</v>
      </c>
      <c r="L30" s="59" t="n">
        <v>22674.438</v>
      </c>
      <c r="M30" s="59" t="n">
        <v>110486.851</v>
      </c>
      <c r="N30" s="59" t="n">
        <v>51696.198</v>
      </c>
      <c r="O30" s="416"/>
      <c r="P30" s="187" t="n">
        <v>2007</v>
      </c>
      <c r="Q30" s="187"/>
      <c r="R30" s="377"/>
    </row>
    <row r="31" s="47" customFormat="true" ht="6" hidden="false" customHeight="true" outlineLevel="0" collapsed="false">
      <c r="B31" s="133"/>
      <c r="C31" s="61"/>
      <c r="D31" s="61"/>
      <c r="E31" s="61"/>
      <c r="F31" s="61"/>
      <c r="G31" s="61"/>
      <c r="H31" s="61"/>
      <c r="I31" s="61"/>
      <c r="J31" s="61"/>
      <c r="K31" s="61"/>
      <c r="L31" s="61"/>
      <c r="M31" s="61"/>
      <c r="N31" s="61"/>
      <c r="O31" s="416"/>
      <c r="P31" s="417"/>
      <c r="Q31" s="134"/>
      <c r="R31" s="377"/>
    </row>
    <row r="32" s="47" customFormat="true" ht="9.95" hidden="true" customHeight="true" outlineLevel="0" collapsed="false">
      <c r="A32" s="132" t="n">
        <v>2005</v>
      </c>
      <c r="B32" s="133"/>
      <c r="C32" s="59"/>
      <c r="D32" s="59"/>
      <c r="E32" s="59"/>
      <c r="F32" s="59"/>
      <c r="G32" s="59"/>
      <c r="H32" s="59"/>
      <c r="I32" s="59"/>
      <c r="J32" s="59"/>
      <c r="K32" s="59"/>
      <c r="L32" s="59"/>
      <c r="M32" s="59"/>
      <c r="N32" s="59"/>
      <c r="O32" s="418"/>
      <c r="P32" s="393"/>
      <c r="Q32" s="137" t="n">
        <v>2005</v>
      </c>
      <c r="R32" s="377"/>
    </row>
    <row r="33" s="47" customFormat="true" ht="9.95" hidden="true" customHeight="true" outlineLevel="0" collapsed="false">
      <c r="A33" s="132"/>
      <c r="B33" s="133" t="s">
        <v>259</v>
      </c>
      <c r="C33" s="59" t="n">
        <v>24306.939</v>
      </c>
      <c r="D33" s="59" t="n">
        <v>1525.865</v>
      </c>
      <c r="E33" s="59" t="n">
        <v>1904.479</v>
      </c>
      <c r="F33" s="59" t="n">
        <v>1518.799</v>
      </c>
      <c r="G33" s="59" t="n">
        <v>5226.321</v>
      </c>
      <c r="H33" s="59" t="n">
        <v>1827.172</v>
      </c>
      <c r="I33" s="59" t="n">
        <v>1004.669</v>
      </c>
      <c r="J33" s="59" t="n">
        <v>1331.648</v>
      </c>
      <c r="K33" s="59" t="n">
        <v>325.96</v>
      </c>
      <c r="L33" s="59" t="n">
        <v>1681.372</v>
      </c>
      <c r="M33" s="59" t="n">
        <v>7960.654</v>
      </c>
      <c r="N33" s="59" t="n">
        <v>3807.77</v>
      </c>
      <c r="O33" s="418"/>
      <c r="P33" s="393" t="s">
        <v>584</v>
      </c>
      <c r="Q33" s="134"/>
      <c r="R33" s="377"/>
    </row>
    <row r="34" s="47" customFormat="true" ht="9.95" hidden="true" customHeight="true" outlineLevel="0" collapsed="false">
      <c r="A34" s="132"/>
      <c r="B34" s="133" t="s">
        <v>343</v>
      </c>
      <c r="C34" s="59" t="n">
        <v>22329.222</v>
      </c>
      <c r="D34" s="59" t="n">
        <v>1830.879</v>
      </c>
      <c r="E34" s="59" t="n">
        <v>1792.573</v>
      </c>
      <c r="F34" s="59" t="n">
        <v>1034.22</v>
      </c>
      <c r="G34" s="59" t="n">
        <v>4827.67</v>
      </c>
      <c r="H34" s="59" t="n">
        <v>1293.85</v>
      </c>
      <c r="I34" s="59" t="n">
        <v>894.689</v>
      </c>
      <c r="J34" s="59" t="n">
        <v>1292.72</v>
      </c>
      <c r="K34" s="59" t="n">
        <v>439.298</v>
      </c>
      <c r="L34" s="59" t="n">
        <v>1558.006</v>
      </c>
      <c r="M34" s="59" t="n">
        <v>7365.317</v>
      </c>
      <c r="N34" s="59" t="n">
        <v>3639.45</v>
      </c>
      <c r="O34" s="418"/>
      <c r="P34" s="393" t="s">
        <v>343</v>
      </c>
      <c r="Q34" s="134"/>
      <c r="R34" s="377"/>
    </row>
    <row r="35" s="47" customFormat="true" ht="9.95" hidden="true" customHeight="true" outlineLevel="0" collapsed="false">
      <c r="A35" s="132"/>
      <c r="B35" s="133" t="s">
        <v>344</v>
      </c>
      <c r="C35" s="59" t="n">
        <v>22737.388</v>
      </c>
      <c r="D35" s="59" t="n">
        <v>1858.203</v>
      </c>
      <c r="E35" s="59" t="n">
        <v>1672.339</v>
      </c>
      <c r="F35" s="59" t="n">
        <v>1101.13</v>
      </c>
      <c r="G35" s="59" t="n">
        <v>4551.326</v>
      </c>
      <c r="H35" s="59" t="n">
        <v>1619.471</v>
      </c>
      <c r="I35" s="59" t="n">
        <v>888.77</v>
      </c>
      <c r="J35" s="59" t="n">
        <v>1282.834</v>
      </c>
      <c r="K35" s="59" t="n">
        <v>481.343</v>
      </c>
      <c r="L35" s="59" t="n">
        <v>1690.603</v>
      </c>
      <c r="M35" s="59" t="n">
        <v>7591.369</v>
      </c>
      <c r="N35" s="59" t="n">
        <v>3502.088</v>
      </c>
      <c r="O35" s="418"/>
      <c r="P35" s="393" t="s">
        <v>344</v>
      </c>
      <c r="Q35" s="134"/>
      <c r="R35" s="377"/>
    </row>
    <row r="36" s="47" customFormat="true" ht="9.95" hidden="true" customHeight="true" outlineLevel="0" collapsed="false">
      <c r="A36" s="132"/>
      <c r="B36" s="133" t="s">
        <v>345</v>
      </c>
      <c r="C36" s="59" t="n">
        <v>23650.08</v>
      </c>
      <c r="D36" s="59" t="n">
        <v>1513.573</v>
      </c>
      <c r="E36" s="59" t="n">
        <v>1966.285</v>
      </c>
      <c r="F36" s="59" t="n">
        <v>869.99</v>
      </c>
      <c r="G36" s="59" t="n">
        <v>5590.58</v>
      </c>
      <c r="H36" s="59" t="n">
        <v>1732.931</v>
      </c>
      <c r="I36" s="59" t="n">
        <v>852.061</v>
      </c>
      <c r="J36" s="59" t="n">
        <v>1314.073</v>
      </c>
      <c r="K36" s="59" t="n">
        <v>457.713</v>
      </c>
      <c r="L36" s="59" t="n">
        <v>1674.369</v>
      </c>
      <c r="M36" s="59" t="n">
        <v>7678.505</v>
      </c>
      <c r="N36" s="59" t="n">
        <v>3430.984</v>
      </c>
      <c r="O36" s="418"/>
      <c r="P36" s="393" t="s">
        <v>345</v>
      </c>
      <c r="Q36" s="134"/>
      <c r="R36" s="377"/>
    </row>
    <row r="37" s="47" customFormat="true" ht="9.95" hidden="true" customHeight="true" outlineLevel="0" collapsed="false">
      <c r="A37" s="132"/>
      <c r="B37" s="133" t="s">
        <v>545</v>
      </c>
      <c r="C37" s="59" t="n">
        <v>23270.759</v>
      </c>
      <c r="D37" s="59" t="n">
        <v>1562.162</v>
      </c>
      <c r="E37" s="59" t="n">
        <v>1898.374</v>
      </c>
      <c r="F37" s="59" t="n">
        <v>933.528</v>
      </c>
      <c r="G37" s="59" t="n">
        <v>5248.184</v>
      </c>
      <c r="H37" s="59" t="n">
        <v>1400.754</v>
      </c>
      <c r="I37" s="59" t="n">
        <v>869.509</v>
      </c>
      <c r="J37" s="59" t="n">
        <v>1261.545</v>
      </c>
      <c r="K37" s="59" t="n">
        <v>441.657</v>
      </c>
      <c r="L37" s="59" t="n">
        <v>1749.699</v>
      </c>
      <c r="M37" s="59" t="n">
        <v>7905.347</v>
      </c>
      <c r="N37" s="59" t="n">
        <v>3656.04</v>
      </c>
      <c r="O37" s="418"/>
      <c r="P37" s="393" t="s">
        <v>346</v>
      </c>
      <c r="Q37" s="134"/>
      <c r="R37" s="377"/>
    </row>
    <row r="38" s="47" customFormat="true" ht="9.95" hidden="true" customHeight="true" outlineLevel="0" collapsed="false">
      <c r="A38" s="132"/>
      <c r="B38" s="133" t="s">
        <v>347</v>
      </c>
      <c r="C38" s="59" t="n">
        <v>24770.199</v>
      </c>
      <c r="D38" s="59" t="n">
        <v>1502.672</v>
      </c>
      <c r="E38" s="59" t="n">
        <v>2096.307</v>
      </c>
      <c r="F38" s="59" t="n">
        <v>1096.204</v>
      </c>
      <c r="G38" s="59" t="n">
        <v>5617.179</v>
      </c>
      <c r="H38" s="59" t="n">
        <v>1666.302</v>
      </c>
      <c r="I38" s="59" t="n">
        <v>959.539</v>
      </c>
      <c r="J38" s="59" t="n">
        <v>1261.133</v>
      </c>
      <c r="K38" s="59" t="n">
        <v>418.577</v>
      </c>
      <c r="L38" s="59" t="n">
        <v>1727.239</v>
      </c>
      <c r="M38" s="59" t="n">
        <v>8425.047</v>
      </c>
      <c r="N38" s="59" t="n">
        <v>3861.984</v>
      </c>
      <c r="O38" s="418"/>
      <c r="P38" s="393" t="s">
        <v>347</v>
      </c>
      <c r="Q38" s="134"/>
      <c r="R38" s="377"/>
    </row>
    <row r="39" s="47" customFormat="true" ht="9.95" hidden="true" customHeight="true" outlineLevel="0" collapsed="false">
      <c r="A39" s="132"/>
      <c r="B39" s="133" t="s">
        <v>348</v>
      </c>
      <c r="C39" s="59" t="n">
        <v>23544.608</v>
      </c>
      <c r="D39" s="59" t="n">
        <v>1617.211</v>
      </c>
      <c r="E39" s="59" t="n">
        <v>1733.976</v>
      </c>
      <c r="F39" s="59" t="n">
        <v>930.832</v>
      </c>
      <c r="G39" s="59" t="n">
        <v>5091.132</v>
      </c>
      <c r="H39" s="59" t="n">
        <v>1852.953</v>
      </c>
      <c r="I39" s="59" t="n">
        <v>850.933</v>
      </c>
      <c r="J39" s="59" t="n">
        <v>1161.75</v>
      </c>
      <c r="K39" s="59" t="n">
        <v>537.192</v>
      </c>
      <c r="L39" s="59" t="n">
        <v>1663.314</v>
      </c>
      <c r="M39" s="59" t="n">
        <v>8105.315</v>
      </c>
      <c r="N39" s="59" t="n">
        <v>3757.725</v>
      </c>
      <c r="O39" s="418"/>
      <c r="P39" s="393" t="s">
        <v>348</v>
      </c>
      <c r="Q39" s="134"/>
      <c r="R39" s="377"/>
    </row>
    <row r="40" s="47" customFormat="true" ht="9.95" hidden="true" customHeight="true" outlineLevel="0" collapsed="false">
      <c r="A40" s="132"/>
      <c r="B40" s="133" t="s">
        <v>349</v>
      </c>
      <c r="C40" s="59" t="n">
        <v>24503.389</v>
      </c>
      <c r="D40" s="59" t="n">
        <v>1633.244</v>
      </c>
      <c r="E40" s="59" t="n">
        <v>2053.542</v>
      </c>
      <c r="F40" s="59" t="n">
        <v>1299.824</v>
      </c>
      <c r="G40" s="59" t="n">
        <v>5492.283</v>
      </c>
      <c r="H40" s="59" t="n">
        <v>1517.329</v>
      </c>
      <c r="I40" s="59" t="n">
        <v>1076.107</v>
      </c>
      <c r="J40" s="59" t="n">
        <v>1201.228</v>
      </c>
      <c r="K40" s="59" t="n">
        <v>446.818</v>
      </c>
      <c r="L40" s="59" t="n">
        <v>1926.159</v>
      </c>
      <c r="M40" s="59" t="n">
        <v>7856.855</v>
      </c>
      <c r="N40" s="59" t="n">
        <v>3486.36</v>
      </c>
      <c r="O40" s="418"/>
      <c r="P40" s="393" t="s">
        <v>349</v>
      </c>
      <c r="Q40" s="134"/>
      <c r="R40" s="377"/>
    </row>
    <row r="41" s="47" customFormat="true" ht="9.95" hidden="true" customHeight="true" outlineLevel="0" collapsed="false">
      <c r="A41" s="132"/>
      <c r="B41" s="133"/>
      <c r="C41" s="132"/>
      <c r="D41" s="59"/>
      <c r="E41" s="59"/>
      <c r="F41" s="59"/>
      <c r="G41" s="59"/>
      <c r="H41" s="59"/>
      <c r="I41" s="59"/>
      <c r="J41" s="59"/>
      <c r="K41" s="59"/>
      <c r="L41" s="59"/>
      <c r="M41" s="59"/>
      <c r="N41" s="59"/>
      <c r="O41" s="418"/>
      <c r="P41" s="393"/>
      <c r="Q41" s="134"/>
      <c r="R41" s="377"/>
    </row>
    <row r="42" s="47" customFormat="true" ht="9.95" hidden="true" customHeight="true" outlineLevel="0" collapsed="false">
      <c r="A42" s="132" t="n">
        <v>2006</v>
      </c>
      <c r="B42" s="133"/>
      <c r="C42" s="132"/>
      <c r="D42" s="59"/>
      <c r="E42" s="59"/>
      <c r="F42" s="59"/>
      <c r="G42" s="59"/>
      <c r="H42" s="59"/>
      <c r="I42" s="59"/>
      <c r="J42" s="59"/>
      <c r="K42" s="59"/>
      <c r="L42" s="59"/>
      <c r="M42" s="59"/>
      <c r="N42" s="59"/>
      <c r="O42" s="418"/>
      <c r="P42" s="394"/>
      <c r="Q42" s="137" t="n">
        <v>2006</v>
      </c>
      <c r="R42" s="377"/>
    </row>
    <row r="43" s="47" customFormat="true" ht="9.95" hidden="true" customHeight="true" outlineLevel="0" collapsed="false">
      <c r="A43" s="132"/>
      <c r="B43" s="133" t="s">
        <v>339</v>
      </c>
      <c r="C43" s="59" t="n">
        <v>23648.303</v>
      </c>
      <c r="D43" s="59" t="n">
        <v>1640.487</v>
      </c>
      <c r="E43" s="59" t="n">
        <v>1955.133</v>
      </c>
      <c r="F43" s="59" t="n">
        <v>964.179</v>
      </c>
      <c r="G43" s="59" t="n">
        <v>5197.194</v>
      </c>
      <c r="H43" s="59" t="n">
        <v>2053.991</v>
      </c>
      <c r="I43" s="59" t="n">
        <v>884.237</v>
      </c>
      <c r="J43" s="59" t="n">
        <v>1005.072</v>
      </c>
      <c r="K43" s="59" t="n">
        <v>313.525</v>
      </c>
      <c r="L43" s="59" t="n">
        <v>1708.08</v>
      </c>
      <c r="M43" s="59" t="n">
        <v>7926.405</v>
      </c>
      <c r="N43" s="59" t="n">
        <v>3584.632</v>
      </c>
      <c r="O43" s="418"/>
      <c r="P43" s="393" t="s">
        <v>339</v>
      </c>
      <c r="Q43" s="134"/>
      <c r="R43" s="377"/>
    </row>
    <row r="44" s="47" customFormat="true" ht="9.95" hidden="true" customHeight="true" outlineLevel="0" collapsed="false">
      <c r="A44" s="132"/>
      <c r="B44" s="133" t="s">
        <v>340</v>
      </c>
      <c r="C44" s="59" t="n">
        <v>22556.982</v>
      </c>
      <c r="D44" s="59" t="n">
        <v>1559.166</v>
      </c>
      <c r="E44" s="59" t="n">
        <v>1704.66</v>
      </c>
      <c r="F44" s="59" t="n">
        <v>1325.789</v>
      </c>
      <c r="G44" s="59" t="n">
        <v>4257.336</v>
      </c>
      <c r="H44" s="59" t="n">
        <v>1589.466</v>
      </c>
      <c r="I44" s="59" t="n">
        <v>990.215</v>
      </c>
      <c r="J44" s="59" t="n">
        <v>923.953</v>
      </c>
      <c r="K44" s="59" t="n">
        <v>457.224</v>
      </c>
      <c r="L44" s="59" t="n">
        <v>1776.734</v>
      </c>
      <c r="M44" s="59" t="n">
        <v>7972.439</v>
      </c>
      <c r="N44" s="59" t="n">
        <v>3784.907</v>
      </c>
      <c r="O44" s="418"/>
      <c r="P44" s="393" t="s">
        <v>340</v>
      </c>
      <c r="Q44" s="134"/>
      <c r="R44" s="377"/>
    </row>
    <row r="45" s="47" customFormat="true" ht="9.95" hidden="true" customHeight="true" outlineLevel="0" collapsed="false">
      <c r="A45" s="132"/>
      <c r="B45" s="133" t="s">
        <v>341</v>
      </c>
      <c r="C45" s="61" t="n">
        <v>25352.045</v>
      </c>
      <c r="D45" s="61" t="n">
        <v>1932.989</v>
      </c>
      <c r="E45" s="61" t="n">
        <v>1923.859</v>
      </c>
      <c r="F45" s="61" t="n">
        <v>1233.1</v>
      </c>
      <c r="G45" s="61" t="n">
        <v>5341.59</v>
      </c>
      <c r="H45" s="61" t="n">
        <v>1798.679</v>
      </c>
      <c r="I45" s="61" t="n">
        <v>1127.652</v>
      </c>
      <c r="J45" s="61" t="n">
        <v>1173.356</v>
      </c>
      <c r="K45" s="61" t="n">
        <v>454.917</v>
      </c>
      <c r="L45" s="61" t="n">
        <v>1750.425</v>
      </c>
      <c r="M45" s="61" t="n">
        <v>8615.478</v>
      </c>
      <c r="N45" s="61" t="n">
        <v>4187.434</v>
      </c>
      <c r="O45" s="418"/>
      <c r="P45" s="393" t="s">
        <v>341</v>
      </c>
      <c r="Q45" s="134"/>
      <c r="R45" s="377"/>
    </row>
    <row r="46" s="47" customFormat="true" ht="9.95" hidden="true" customHeight="true" outlineLevel="0" collapsed="false">
      <c r="A46" s="132"/>
      <c r="B46" s="133" t="s">
        <v>342</v>
      </c>
      <c r="C46" s="61" t="n">
        <v>25249.585</v>
      </c>
      <c r="D46" s="61" t="n">
        <v>1923.832</v>
      </c>
      <c r="E46" s="61" t="n">
        <v>2001.852</v>
      </c>
      <c r="F46" s="61" t="n">
        <v>1242.262</v>
      </c>
      <c r="G46" s="61" t="n">
        <v>5236.342</v>
      </c>
      <c r="H46" s="61" t="n">
        <v>1762.363</v>
      </c>
      <c r="I46" s="61" t="n">
        <v>1026.562</v>
      </c>
      <c r="J46" s="61" t="n">
        <v>1194.963</v>
      </c>
      <c r="K46" s="61" t="n">
        <v>372.03</v>
      </c>
      <c r="L46" s="61" t="n">
        <v>1855.697</v>
      </c>
      <c r="M46" s="61" t="n">
        <v>8633.682</v>
      </c>
      <c r="N46" s="61" t="n">
        <v>4129.901</v>
      </c>
      <c r="O46" s="418"/>
      <c r="P46" s="393" t="s">
        <v>342</v>
      </c>
      <c r="Q46" s="134"/>
      <c r="R46" s="377"/>
    </row>
    <row r="47" s="47" customFormat="true" ht="9.95" hidden="true" customHeight="true" outlineLevel="0" collapsed="false">
      <c r="A47" s="132"/>
      <c r="B47" s="133" t="s">
        <v>259</v>
      </c>
      <c r="C47" s="61" t="n">
        <v>25775.024</v>
      </c>
      <c r="D47" s="61" t="n">
        <v>1955.368</v>
      </c>
      <c r="E47" s="61" t="n">
        <v>2126.333</v>
      </c>
      <c r="F47" s="61" t="n">
        <v>939.044</v>
      </c>
      <c r="G47" s="61" t="n">
        <v>5274.696</v>
      </c>
      <c r="H47" s="61" t="n">
        <v>1726.715</v>
      </c>
      <c r="I47" s="61" t="n">
        <v>1106.933</v>
      </c>
      <c r="J47" s="61" t="n">
        <v>1448.902</v>
      </c>
      <c r="K47" s="61" t="n">
        <v>375.504</v>
      </c>
      <c r="L47" s="61" t="n">
        <v>1730.375</v>
      </c>
      <c r="M47" s="61" t="n">
        <v>9091.154</v>
      </c>
      <c r="N47" s="61" t="n">
        <v>4405.31</v>
      </c>
      <c r="O47" s="418"/>
      <c r="P47" s="393" t="s">
        <v>584</v>
      </c>
      <c r="Q47" s="134"/>
      <c r="R47" s="377"/>
    </row>
    <row r="48" s="47" customFormat="true" ht="9.95" hidden="true" customHeight="true" outlineLevel="0" collapsed="false">
      <c r="A48" s="132"/>
      <c r="B48" s="133" t="s">
        <v>343</v>
      </c>
      <c r="C48" s="61" t="n">
        <v>25403.987</v>
      </c>
      <c r="D48" s="61" t="n">
        <v>1977.411</v>
      </c>
      <c r="E48" s="61" t="n">
        <v>1802.659</v>
      </c>
      <c r="F48" s="61" t="n">
        <v>903.526</v>
      </c>
      <c r="G48" s="61" t="n">
        <v>5519.154</v>
      </c>
      <c r="H48" s="61" t="n">
        <v>1927.219</v>
      </c>
      <c r="I48" s="61" t="n">
        <v>1039.379</v>
      </c>
      <c r="J48" s="61" t="n">
        <v>1320.94</v>
      </c>
      <c r="K48" s="61" t="n">
        <v>465.314</v>
      </c>
      <c r="L48" s="61" t="n">
        <v>1805.586</v>
      </c>
      <c r="M48" s="61" t="n">
        <v>8642.799</v>
      </c>
      <c r="N48" s="61" t="n">
        <v>4245.686</v>
      </c>
      <c r="O48" s="418"/>
      <c r="P48" s="393" t="s">
        <v>343</v>
      </c>
      <c r="Q48" s="134"/>
      <c r="R48" s="377"/>
    </row>
    <row r="49" s="47" customFormat="true" ht="9.95" hidden="true" customHeight="true" outlineLevel="0" collapsed="false">
      <c r="A49" s="132"/>
      <c r="B49" s="133" t="s">
        <v>344</v>
      </c>
      <c r="C49" s="61" t="n">
        <v>26309.674</v>
      </c>
      <c r="D49" s="61" t="n">
        <v>1988.296</v>
      </c>
      <c r="E49" s="61" t="n">
        <v>1879.056</v>
      </c>
      <c r="F49" s="61" t="n">
        <v>1412.767</v>
      </c>
      <c r="G49" s="61" t="n">
        <v>5554.291</v>
      </c>
      <c r="H49" s="61" t="n">
        <v>1757.344</v>
      </c>
      <c r="I49" s="61" t="n">
        <v>1041.828</v>
      </c>
      <c r="J49" s="61" t="n">
        <v>1700.813</v>
      </c>
      <c r="K49" s="61" t="n">
        <v>485.873</v>
      </c>
      <c r="L49" s="61" t="n">
        <v>1869.159</v>
      </c>
      <c r="M49" s="61" t="n">
        <v>8620.247</v>
      </c>
      <c r="N49" s="61" t="n">
        <v>4093.933</v>
      </c>
      <c r="O49" s="418"/>
      <c r="P49" s="393" t="s">
        <v>344</v>
      </c>
      <c r="Q49" s="134"/>
      <c r="R49" s="377"/>
    </row>
    <row r="50" s="47" customFormat="true" ht="9.95" hidden="true" customHeight="true" outlineLevel="0" collapsed="false">
      <c r="A50" s="132"/>
      <c r="B50" s="133" t="s">
        <v>345</v>
      </c>
      <c r="C50" s="61" t="n">
        <v>24793.463</v>
      </c>
      <c r="D50" s="61" t="n">
        <v>1790.073</v>
      </c>
      <c r="E50" s="61" t="n">
        <v>1831.65</v>
      </c>
      <c r="F50" s="61" t="n">
        <v>1077.886</v>
      </c>
      <c r="G50" s="61" t="n">
        <v>5337.374</v>
      </c>
      <c r="H50" s="61" t="n">
        <v>1679.953</v>
      </c>
      <c r="I50" s="61" t="n">
        <v>972.75</v>
      </c>
      <c r="J50" s="61" t="n">
        <v>1288.716</v>
      </c>
      <c r="K50" s="61" t="n">
        <v>354.342</v>
      </c>
      <c r="L50" s="61" t="n">
        <v>1797.389</v>
      </c>
      <c r="M50" s="61" t="n">
        <v>8663.33</v>
      </c>
      <c r="N50" s="61" t="n">
        <v>4250.942</v>
      </c>
      <c r="O50" s="418"/>
      <c r="P50" s="393" t="s">
        <v>345</v>
      </c>
      <c r="Q50" s="134"/>
      <c r="R50" s="377"/>
    </row>
    <row r="51" s="47" customFormat="true" ht="9.95" hidden="true" customHeight="true" outlineLevel="0" collapsed="false">
      <c r="A51" s="132"/>
      <c r="B51" s="133" t="s">
        <v>545</v>
      </c>
      <c r="C51" s="61" t="n">
        <v>24537.747</v>
      </c>
      <c r="D51" s="61" t="n">
        <v>1571.863</v>
      </c>
      <c r="E51" s="61" t="n">
        <v>1951.048</v>
      </c>
      <c r="F51" s="61" t="n">
        <v>1086.369</v>
      </c>
      <c r="G51" s="61" t="n">
        <v>4304.297</v>
      </c>
      <c r="H51" s="61" t="n">
        <v>2204.594</v>
      </c>
      <c r="I51" s="61" t="n">
        <v>935.835</v>
      </c>
      <c r="J51" s="61" t="n">
        <v>1521.214</v>
      </c>
      <c r="K51" s="61" t="n">
        <v>470.453</v>
      </c>
      <c r="L51" s="61" t="n">
        <v>1733.43</v>
      </c>
      <c r="M51" s="61" t="n">
        <v>8758.644</v>
      </c>
      <c r="N51" s="61" t="n">
        <v>4245.332</v>
      </c>
      <c r="O51" s="418"/>
      <c r="P51" s="393" t="s">
        <v>346</v>
      </c>
      <c r="Q51" s="134"/>
      <c r="R51" s="377"/>
    </row>
    <row r="52" s="47" customFormat="true" ht="9.95" hidden="true" customHeight="true" outlineLevel="0" collapsed="false">
      <c r="A52" s="132"/>
      <c r="B52" s="133" t="s">
        <v>347</v>
      </c>
      <c r="C52" s="61" t="n">
        <v>25332.621</v>
      </c>
      <c r="D52" s="61" t="n">
        <v>1533.712</v>
      </c>
      <c r="E52" s="61" t="n">
        <v>2192.655</v>
      </c>
      <c r="F52" s="61" t="n">
        <v>1358.15</v>
      </c>
      <c r="G52" s="61" t="n">
        <v>4326.855</v>
      </c>
      <c r="H52" s="61" t="n">
        <v>1665.49</v>
      </c>
      <c r="I52" s="61" t="n">
        <v>1121.885</v>
      </c>
      <c r="J52" s="61" t="n">
        <v>1417.401</v>
      </c>
      <c r="K52" s="61" t="n">
        <v>467.858</v>
      </c>
      <c r="L52" s="61" t="n">
        <v>1884.354</v>
      </c>
      <c r="M52" s="61" t="n">
        <v>9364.261</v>
      </c>
      <c r="N52" s="61" t="n">
        <v>4543.895</v>
      </c>
      <c r="O52" s="418"/>
      <c r="P52" s="393" t="s">
        <v>347</v>
      </c>
      <c r="Q52" s="134"/>
      <c r="R52" s="377"/>
    </row>
    <row r="53" s="47" customFormat="true" ht="9.95" hidden="true" customHeight="true" outlineLevel="0" collapsed="false">
      <c r="A53" s="132"/>
      <c r="B53" s="133" t="s">
        <v>348</v>
      </c>
      <c r="C53" s="61" t="n">
        <v>25551.578</v>
      </c>
      <c r="D53" s="61" t="n">
        <v>1620.966</v>
      </c>
      <c r="E53" s="61" t="n">
        <v>1998.553</v>
      </c>
      <c r="F53" s="61" t="n">
        <v>1000.99</v>
      </c>
      <c r="G53" s="61" t="n">
        <v>5587.826</v>
      </c>
      <c r="H53" s="61" t="n">
        <v>1826.001</v>
      </c>
      <c r="I53" s="61" t="n">
        <v>1030.01</v>
      </c>
      <c r="J53" s="61" t="n">
        <v>1323.29</v>
      </c>
      <c r="K53" s="61" t="n">
        <v>432.545</v>
      </c>
      <c r="L53" s="61" t="n">
        <v>1840.906</v>
      </c>
      <c r="M53" s="61" t="n">
        <v>8890.491</v>
      </c>
      <c r="N53" s="61" t="n">
        <v>4257.394</v>
      </c>
      <c r="O53" s="418"/>
      <c r="P53" s="393" t="s">
        <v>348</v>
      </c>
      <c r="Q53" s="134"/>
      <c r="R53" s="377"/>
    </row>
    <row r="54" s="47" customFormat="true" ht="9.95" hidden="true" customHeight="true" outlineLevel="0" collapsed="false">
      <c r="A54" s="132"/>
      <c r="B54" s="133" t="s">
        <v>349</v>
      </c>
      <c r="C54" s="61" t="n">
        <v>24703.495</v>
      </c>
      <c r="D54" s="61" t="n">
        <v>1924.509</v>
      </c>
      <c r="E54" s="61" t="n">
        <v>1922.348</v>
      </c>
      <c r="F54" s="61" t="n">
        <v>1276.274</v>
      </c>
      <c r="G54" s="61" t="n">
        <v>4928.241</v>
      </c>
      <c r="H54" s="61" t="n">
        <v>1687.194</v>
      </c>
      <c r="I54" s="61" t="n">
        <v>1060.432</v>
      </c>
      <c r="J54" s="61" t="n">
        <v>1133</v>
      </c>
      <c r="K54" s="61" t="n">
        <v>465.908</v>
      </c>
      <c r="L54" s="61" t="n">
        <v>1831.812</v>
      </c>
      <c r="M54" s="61" t="n">
        <v>8473.777</v>
      </c>
      <c r="N54" s="61" t="n">
        <v>3918.565</v>
      </c>
      <c r="O54" s="418"/>
      <c r="P54" s="393" t="s">
        <v>349</v>
      </c>
      <c r="Q54" s="134"/>
      <c r="R54" s="377"/>
    </row>
    <row r="55" s="47" customFormat="true" ht="6" hidden="true" customHeight="true" outlineLevel="0" collapsed="false">
      <c r="A55" s="132"/>
      <c r="B55" s="133"/>
      <c r="C55" s="132"/>
      <c r="D55" s="132"/>
      <c r="E55" s="132"/>
      <c r="F55" s="132"/>
      <c r="G55" s="132"/>
      <c r="H55" s="59"/>
      <c r="I55" s="59"/>
      <c r="J55" s="59"/>
      <c r="K55" s="59"/>
      <c r="L55" s="59"/>
      <c r="M55" s="59"/>
      <c r="N55" s="59"/>
      <c r="O55" s="418"/>
      <c r="P55" s="393"/>
      <c r="Q55" s="134"/>
      <c r="R55" s="377"/>
    </row>
    <row r="56" s="47" customFormat="true" ht="9.95" hidden="false" customHeight="true" outlineLevel="0" collapsed="false">
      <c r="A56" s="132" t="n">
        <v>2007</v>
      </c>
      <c r="B56" s="133"/>
      <c r="C56" s="61"/>
      <c r="D56" s="61"/>
      <c r="E56" s="61"/>
      <c r="F56" s="61"/>
      <c r="G56" s="61"/>
      <c r="H56" s="61"/>
      <c r="I56" s="61"/>
      <c r="J56" s="61"/>
      <c r="K56" s="61"/>
      <c r="L56" s="61"/>
      <c r="M56" s="61"/>
      <c r="N56" s="61"/>
      <c r="O56" s="61"/>
      <c r="P56" s="394"/>
      <c r="Q56" s="137" t="n">
        <v>2007</v>
      </c>
      <c r="R56" s="377"/>
    </row>
    <row r="57" s="47" customFormat="true" ht="9.95" hidden="true" customHeight="true" outlineLevel="0" collapsed="false">
      <c r="A57" s="132"/>
      <c r="B57" s="133" t="s">
        <v>339</v>
      </c>
      <c r="C57" s="61" t="n">
        <v>25140.248</v>
      </c>
      <c r="D57" s="61" t="n">
        <v>1944.325</v>
      </c>
      <c r="E57" s="61" t="n">
        <v>1843.552</v>
      </c>
      <c r="F57" s="61" t="n">
        <v>1393.595</v>
      </c>
      <c r="G57" s="61" t="n">
        <v>4936.363</v>
      </c>
      <c r="H57" s="61" t="n">
        <v>1956.5</v>
      </c>
      <c r="I57" s="61" t="n">
        <v>1181.725</v>
      </c>
      <c r="J57" s="61" t="n">
        <v>1192.679</v>
      </c>
      <c r="K57" s="61" t="n">
        <v>353.573</v>
      </c>
      <c r="L57" s="61" t="n">
        <v>1733.227</v>
      </c>
      <c r="M57" s="61" t="n">
        <v>8604.709</v>
      </c>
      <c r="N57" s="61" t="n">
        <v>4167.42</v>
      </c>
      <c r="O57" s="61"/>
      <c r="P57" s="393" t="s">
        <v>339</v>
      </c>
      <c r="Q57" s="377"/>
      <c r="R57" s="377"/>
    </row>
    <row r="58" s="47" customFormat="true" ht="9.95" hidden="true" customHeight="true" outlineLevel="0" collapsed="false">
      <c r="A58" s="132"/>
      <c r="B58" s="133" t="s">
        <v>340</v>
      </c>
      <c r="C58" s="61" t="n">
        <v>24137.637</v>
      </c>
      <c r="D58" s="61" t="n">
        <v>1539.623</v>
      </c>
      <c r="E58" s="61" t="n">
        <v>1761.239</v>
      </c>
      <c r="F58" s="61" t="n">
        <v>864.108</v>
      </c>
      <c r="G58" s="61" t="n">
        <v>5212.16</v>
      </c>
      <c r="H58" s="61" t="n">
        <v>1689.029</v>
      </c>
      <c r="I58" s="61" t="n">
        <v>1219.173</v>
      </c>
      <c r="J58" s="61" t="n">
        <v>1029.198</v>
      </c>
      <c r="K58" s="61" t="n">
        <v>427.84</v>
      </c>
      <c r="L58" s="61" t="n">
        <v>1756.747</v>
      </c>
      <c r="M58" s="61" t="n">
        <v>8638.52</v>
      </c>
      <c r="N58" s="61" t="n">
        <v>4077.426</v>
      </c>
      <c r="O58" s="61"/>
      <c r="P58" s="393" t="s">
        <v>340</v>
      </c>
      <c r="Q58" s="134"/>
      <c r="R58" s="377"/>
    </row>
    <row r="59" s="47" customFormat="true" ht="9.95" hidden="false" customHeight="true" outlineLevel="0" collapsed="false">
      <c r="A59" s="132"/>
      <c r="B59" s="133" t="s">
        <v>341</v>
      </c>
      <c r="C59" s="61" t="n">
        <v>27261.155</v>
      </c>
      <c r="D59" s="61" t="n">
        <v>1883.96</v>
      </c>
      <c r="E59" s="61" t="n">
        <v>2021.948</v>
      </c>
      <c r="F59" s="61" t="n">
        <v>1421.066</v>
      </c>
      <c r="G59" s="61" t="n">
        <v>5771.347</v>
      </c>
      <c r="H59" s="61" t="n">
        <v>1556.615</v>
      </c>
      <c r="I59" s="61" t="n">
        <v>1242.362</v>
      </c>
      <c r="J59" s="61" t="n">
        <v>1189.36</v>
      </c>
      <c r="K59" s="61" t="n">
        <v>517.829</v>
      </c>
      <c r="L59" s="61" t="n">
        <v>2006.193</v>
      </c>
      <c r="M59" s="61" t="n">
        <v>9650.475</v>
      </c>
      <c r="N59" s="61" t="n">
        <v>4572.675</v>
      </c>
      <c r="O59" s="61"/>
      <c r="P59" s="393" t="s">
        <v>341</v>
      </c>
      <c r="Q59" s="134"/>
      <c r="R59" s="377"/>
    </row>
    <row r="60" s="47" customFormat="true" ht="9.95" hidden="false" customHeight="true" outlineLevel="0" collapsed="false">
      <c r="A60" s="132"/>
      <c r="B60" s="133" t="s">
        <v>342</v>
      </c>
      <c r="C60" s="61" t="n">
        <v>26358.868</v>
      </c>
      <c r="D60" s="61" t="n">
        <v>1587.309</v>
      </c>
      <c r="E60" s="61" t="n">
        <v>1914.024</v>
      </c>
      <c r="F60" s="61" t="n">
        <v>819.823</v>
      </c>
      <c r="G60" s="61" t="n">
        <v>5281.436</v>
      </c>
      <c r="H60" s="61" t="n">
        <v>2555.98</v>
      </c>
      <c r="I60" s="61" t="n">
        <v>1261.797</v>
      </c>
      <c r="J60" s="61" t="n">
        <v>1154.629</v>
      </c>
      <c r="K60" s="61" t="n">
        <v>395.568</v>
      </c>
      <c r="L60" s="61" t="n">
        <v>1927.516</v>
      </c>
      <c r="M60" s="61" t="n">
        <v>9460.786</v>
      </c>
      <c r="N60" s="61" t="n">
        <v>4578.426</v>
      </c>
      <c r="O60" s="61"/>
      <c r="P60" s="393" t="s">
        <v>342</v>
      </c>
      <c r="Q60" s="134"/>
      <c r="R60" s="377"/>
    </row>
    <row r="61" s="47" customFormat="true" ht="9.95" hidden="false" customHeight="true" outlineLevel="0" collapsed="false">
      <c r="A61" s="132"/>
      <c r="B61" s="133" t="s">
        <v>259</v>
      </c>
      <c r="C61" s="61" t="n">
        <v>25744.94</v>
      </c>
      <c r="D61" s="61" t="n">
        <v>1657.097</v>
      </c>
      <c r="E61" s="61" t="n">
        <v>2163.826</v>
      </c>
      <c r="F61" s="61" t="n">
        <v>1079.142</v>
      </c>
      <c r="G61" s="61" t="n">
        <v>5109.976</v>
      </c>
      <c r="H61" s="61" t="n">
        <v>1783.785</v>
      </c>
      <c r="I61" s="61" t="n">
        <v>1121.214</v>
      </c>
      <c r="J61" s="61" t="n">
        <v>1205.939</v>
      </c>
      <c r="K61" s="61" t="n">
        <v>463.664</v>
      </c>
      <c r="L61" s="61" t="n">
        <v>1872.95</v>
      </c>
      <c r="M61" s="61" t="n">
        <v>9287.347</v>
      </c>
      <c r="N61" s="61" t="n">
        <v>4294.47</v>
      </c>
      <c r="O61" s="61"/>
      <c r="P61" s="393" t="s">
        <v>584</v>
      </c>
      <c r="Q61" s="134"/>
      <c r="R61" s="377"/>
    </row>
    <row r="62" s="47" customFormat="true" ht="9.95" hidden="false" customHeight="true" outlineLevel="0" collapsed="false">
      <c r="A62" s="132"/>
      <c r="B62" s="133" t="s">
        <v>343</v>
      </c>
      <c r="C62" s="61" t="n">
        <v>26390.26</v>
      </c>
      <c r="D62" s="61" t="n">
        <v>1515.56</v>
      </c>
      <c r="E62" s="61" t="n">
        <v>2023.073</v>
      </c>
      <c r="F62" s="61" t="n">
        <v>1215.303</v>
      </c>
      <c r="G62" s="61" t="n">
        <v>5167.575</v>
      </c>
      <c r="H62" s="61" t="n">
        <v>2276.208</v>
      </c>
      <c r="I62" s="61" t="n">
        <v>1160.101</v>
      </c>
      <c r="J62" s="61" t="n">
        <v>1531.976</v>
      </c>
      <c r="K62" s="61" t="n">
        <v>411.518</v>
      </c>
      <c r="L62" s="61" t="n">
        <v>1963.038</v>
      </c>
      <c r="M62" s="61" t="n">
        <v>9125.908</v>
      </c>
      <c r="N62" s="61" t="n">
        <v>4376.862</v>
      </c>
      <c r="O62" s="61"/>
      <c r="P62" s="393" t="s">
        <v>343</v>
      </c>
      <c r="R62" s="377"/>
    </row>
    <row r="63" s="47" customFormat="true" ht="9.95" hidden="false" customHeight="true" outlineLevel="0" collapsed="false">
      <c r="A63" s="132"/>
      <c r="B63" s="133" t="s">
        <v>344</v>
      </c>
      <c r="C63" s="61" t="n">
        <v>26357.971</v>
      </c>
      <c r="D63" s="61" t="n">
        <v>1752.59</v>
      </c>
      <c r="E63" s="61" t="n">
        <v>2109.313</v>
      </c>
      <c r="F63" s="61" t="n">
        <v>1004.107</v>
      </c>
      <c r="G63" s="61" t="n">
        <v>5334.167</v>
      </c>
      <c r="H63" s="61" t="n">
        <v>1885.264</v>
      </c>
      <c r="I63" s="61" t="n">
        <v>1206.121</v>
      </c>
      <c r="J63" s="61" t="n">
        <v>1285.741</v>
      </c>
      <c r="K63" s="61" t="n">
        <v>353.022</v>
      </c>
      <c r="L63" s="61" t="n">
        <v>1939.403</v>
      </c>
      <c r="M63" s="61" t="n">
        <v>9488.243</v>
      </c>
      <c r="N63" s="61" t="n">
        <v>4158.602</v>
      </c>
      <c r="O63" s="61"/>
      <c r="P63" s="393" t="s">
        <v>344</v>
      </c>
      <c r="R63" s="377"/>
    </row>
    <row r="64" s="47" customFormat="true" ht="9.95" hidden="false" customHeight="true" outlineLevel="0" collapsed="false">
      <c r="A64" s="132"/>
      <c r="B64" s="133" t="s">
        <v>345</v>
      </c>
      <c r="C64" s="61" t="n">
        <v>24114.75</v>
      </c>
      <c r="D64" s="61" t="n">
        <v>1581.174</v>
      </c>
      <c r="E64" s="61" t="n">
        <v>1889.081</v>
      </c>
      <c r="F64" s="61" t="n">
        <v>886.25</v>
      </c>
      <c r="G64" s="61" t="n">
        <v>4014.136</v>
      </c>
      <c r="H64" s="61" t="n">
        <v>1822.179</v>
      </c>
      <c r="I64" s="61" t="n">
        <v>1192.68</v>
      </c>
      <c r="J64" s="61" t="n">
        <v>1464.544</v>
      </c>
      <c r="K64" s="61" t="n">
        <v>307.877</v>
      </c>
      <c r="L64" s="61" t="n">
        <v>1892.382</v>
      </c>
      <c r="M64" s="61" t="n">
        <v>9064.447</v>
      </c>
      <c r="N64" s="61" t="n">
        <v>4011.434</v>
      </c>
      <c r="O64" s="61"/>
      <c r="P64" s="393" t="s">
        <v>345</v>
      </c>
      <c r="R64" s="377"/>
    </row>
    <row r="65" s="47" customFormat="true" ht="9.95" hidden="false" customHeight="true" outlineLevel="0" collapsed="false">
      <c r="A65" s="132"/>
      <c r="B65" s="133" t="s">
        <v>545</v>
      </c>
      <c r="C65" s="61" t="n">
        <v>25786.733</v>
      </c>
      <c r="D65" s="61" t="n">
        <v>1623.683</v>
      </c>
      <c r="E65" s="61" t="n">
        <v>1950.304</v>
      </c>
      <c r="F65" s="61" t="n">
        <v>1464.541</v>
      </c>
      <c r="G65" s="61" t="n">
        <v>4545.454</v>
      </c>
      <c r="H65" s="61" t="n">
        <v>2004.045</v>
      </c>
      <c r="I65" s="61" t="n">
        <v>1123.379</v>
      </c>
      <c r="J65" s="61" t="n">
        <v>1316.078</v>
      </c>
      <c r="K65" s="61" t="n">
        <v>419.603</v>
      </c>
      <c r="L65" s="61" t="n">
        <v>1922.238</v>
      </c>
      <c r="M65" s="61" t="n">
        <v>9417.408</v>
      </c>
      <c r="N65" s="61" t="n">
        <v>4407.98</v>
      </c>
      <c r="O65" s="61"/>
      <c r="P65" s="393" t="s">
        <v>346</v>
      </c>
      <c r="R65" s="377"/>
    </row>
    <row r="66" s="47" customFormat="true" ht="9.95" hidden="false" customHeight="true" outlineLevel="0" collapsed="false">
      <c r="A66" s="132"/>
      <c r="B66" s="133" t="s">
        <v>347</v>
      </c>
      <c r="C66" s="61" t="n">
        <v>27077.281</v>
      </c>
      <c r="D66" s="61" t="n">
        <v>1737.01</v>
      </c>
      <c r="E66" s="61" t="n">
        <v>2220.321</v>
      </c>
      <c r="F66" s="61" t="n">
        <v>1155.297</v>
      </c>
      <c r="G66" s="61" t="n">
        <v>5486.326</v>
      </c>
      <c r="H66" s="61" t="n">
        <v>2066.741</v>
      </c>
      <c r="I66" s="61" t="n">
        <v>1132.078</v>
      </c>
      <c r="J66" s="61" t="n">
        <v>1358.4</v>
      </c>
      <c r="K66" s="61" t="n">
        <v>423.981</v>
      </c>
      <c r="L66" s="61" t="n">
        <v>1942.151</v>
      </c>
      <c r="M66" s="61" t="n">
        <v>9554.976</v>
      </c>
      <c r="N66" s="61" t="n">
        <v>4527.306</v>
      </c>
      <c r="O66" s="61"/>
      <c r="P66" s="393" t="s">
        <v>347</v>
      </c>
      <c r="R66" s="377"/>
    </row>
    <row r="67" s="47" customFormat="true" ht="9.95" hidden="false" customHeight="true" outlineLevel="0" collapsed="false">
      <c r="A67" s="132"/>
      <c r="B67" s="133" t="s">
        <v>348</v>
      </c>
      <c r="C67" s="61" t="n">
        <v>26345.404</v>
      </c>
      <c r="D67" s="61" t="n">
        <v>1557.989</v>
      </c>
      <c r="E67" s="61" t="n">
        <v>2032.634</v>
      </c>
      <c r="F67" s="61" t="n">
        <v>1574.538</v>
      </c>
      <c r="G67" s="61" t="n">
        <v>5040.159</v>
      </c>
      <c r="H67" s="61" t="n">
        <v>1878.149</v>
      </c>
      <c r="I67" s="61" t="n">
        <v>1068.929</v>
      </c>
      <c r="J67" s="61" t="n">
        <v>1308.419</v>
      </c>
      <c r="K67" s="61" t="n">
        <v>417.277</v>
      </c>
      <c r="L67" s="61" t="n">
        <v>1815.257</v>
      </c>
      <c r="M67" s="61" t="n">
        <v>9652.053</v>
      </c>
      <c r="N67" s="61" t="n">
        <v>4713.426</v>
      </c>
      <c r="O67" s="61"/>
      <c r="P67" s="393" t="s">
        <v>348</v>
      </c>
      <c r="R67" s="377"/>
    </row>
    <row r="68" s="47" customFormat="true" ht="9.95" hidden="false" customHeight="true" outlineLevel="0" collapsed="false">
      <c r="A68" s="132"/>
      <c r="B68" s="133" t="s">
        <v>349</v>
      </c>
      <c r="C68" s="61" t="n">
        <v>26233.216</v>
      </c>
      <c r="D68" s="61" t="n">
        <v>1614.923</v>
      </c>
      <c r="E68" s="61" t="n">
        <v>2062.734</v>
      </c>
      <c r="F68" s="61" t="n">
        <v>1366.75</v>
      </c>
      <c r="G68" s="61" t="n">
        <v>5623.464</v>
      </c>
      <c r="H68" s="61" t="n">
        <v>2271.356</v>
      </c>
      <c r="I68" s="61" t="n">
        <v>1152.716</v>
      </c>
      <c r="J68" s="61" t="n">
        <v>1265.82</v>
      </c>
      <c r="K68" s="61" t="n">
        <v>430.138</v>
      </c>
      <c r="L68" s="61" t="n">
        <v>1903.336</v>
      </c>
      <c r="M68" s="61" t="n">
        <v>8541.979</v>
      </c>
      <c r="N68" s="61" t="n">
        <v>3810.171</v>
      </c>
      <c r="O68" s="61"/>
      <c r="P68" s="393" t="s">
        <v>349</v>
      </c>
      <c r="R68" s="377"/>
    </row>
    <row r="69" s="47" customFormat="true" ht="6" hidden="false" customHeight="true" outlineLevel="0" collapsed="false">
      <c r="A69" s="132"/>
      <c r="B69" s="133"/>
      <c r="C69" s="61"/>
      <c r="D69" s="61"/>
      <c r="E69" s="61"/>
      <c r="F69" s="61"/>
      <c r="G69" s="61"/>
      <c r="H69" s="61"/>
      <c r="I69" s="61"/>
      <c r="J69" s="61"/>
      <c r="K69" s="61"/>
      <c r="L69" s="61"/>
      <c r="M69" s="61"/>
      <c r="N69" s="61"/>
      <c r="O69" s="61"/>
      <c r="P69" s="394"/>
      <c r="Q69" s="134"/>
      <c r="R69" s="377"/>
    </row>
    <row r="70" s="47" customFormat="true" ht="9.95" hidden="false" customHeight="true" outlineLevel="0" collapsed="false">
      <c r="A70" s="132" t="n">
        <v>2008</v>
      </c>
      <c r="B70" s="133"/>
      <c r="C70" s="51"/>
      <c r="D70" s="61"/>
      <c r="E70" s="61"/>
      <c r="F70" s="61"/>
      <c r="G70" s="61"/>
      <c r="H70" s="61"/>
      <c r="I70" s="61"/>
      <c r="J70" s="61"/>
      <c r="K70" s="61"/>
      <c r="L70" s="61"/>
      <c r="M70" s="61"/>
      <c r="N70" s="61"/>
      <c r="O70" s="61"/>
      <c r="P70" s="394"/>
      <c r="Q70" s="137" t="n">
        <v>2008</v>
      </c>
      <c r="R70" s="377"/>
    </row>
    <row r="71" s="47" customFormat="true" ht="9.95" hidden="false" customHeight="true" outlineLevel="0" collapsed="false">
      <c r="A71" s="132"/>
      <c r="B71" s="133" t="s">
        <v>339</v>
      </c>
      <c r="C71" s="63" t="n">
        <v>25990.575</v>
      </c>
      <c r="D71" s="61" t="n">
        <v>1338.717</v>
      </c>
      <c r="E71" s="61" t="n">
        <v>2280.169</v>
      </c>
      <c r="F71" s="61" t="n">
        <v>1493.92</v>
      </c>
      <c r="G71" s="61" t="n">
        <v>4851.127</v>
      </c>
      <c r="H71" s="61" t="n">
        <v>2082.457</v>
      </c>
      <c r="I71" s="61" t="n">
        <v>1161.372</v>
      </c>
      <c r="J71" s="61" t="n">
        <v>1068.113</v>
      </c>
      <c r="K71" s="61" t="n">
        <v>493.879</v>
      </c>
      <c r="L71" s="61" t="n">
        <v>1922.784</v>
      </c>
      <c r="M71" s="61" t="n">
        <v>9298.037</v>
      </c>
      <c r="N71" s="61" t="n">
        <v>4271.404</v>
      </c>
      <c r="O71" s="61"/>
      <c r="P71" s="393" t="s">
        <v>339</v>
      </c>
      <c r="Q71" s="134"/>
      <c r="R71" s="377"/>
    </row>
    <row r="72" s="47" customFormat="true" ht="9.95" hidden="false" customHeight="true" outlineLevel="0" collapsed="false">
      <c r="A72" s="132"/>
      <c r="B72" s="133" t="s">
        <v>340</v>
      </c>
      <c r="C72" s="63" t="n">
        <v>24991.731</v>
      </c>
      <c r="D72" s="61" t="n">
        <v>1494.758</v>
      </c>
      <c r="E72" s="61" t="n">
        <v>2023.896</v>
      </c>
      <c r="F72" s="61" t="n">
        <v>1009.299</v>
      </c>
      <c r="G72" s="61" t="n">
        <v>3652.65</v>
      </c>
      <c r="H72" s="61" t="n">
        <v>2204.675</v>
      </c>
      <c r="I72" s="61" t="n">
        <v>1323.938</v>
      </c>
      <c r="J72" s="61" t="n">
        <v>1269.359</v>
      </c>
      <c r="K72" s="61" t="n">
        <v>418.049</v>
      </c>
      <c r="L72" s="61" t="n">
        <v>2095.707</v>
      </c>
      <c r="M72" s="61" t="n">
        <v>9499.4</v>
      </c>
      <c r="N72" s="61" t="n">
        <v>4329.178</v>
      </c>
      <c r="O72" s="61"/>
      <c r="P72" s="393" t="s">
        <v>340</v>
      </c>
      <c r="Q72" s="134"/>
      <c r="R72" s="377"/>
    </row>
    <row r="73" s="47" customFormat="true" ht="9.95" hidden="false" customHeight="true" outlineLevel="0" collapsed="false">
      <c r="A73" s="132"/>
      <c r="B73" s="133" t="s">
        <v>341</v>
      </c>
      <c r="C73" s="61" t="n">
        <v>26982.232</v>
      </c>
      <c r="D73" s="61" t="n">
        <v>1794.493</v>
      </c>
      <c r="E73" s="61" t="n">
        <v>2118.085</v>
      </c>
      <c r="F73" s="61" t="n">
        <v>1291.482</v>
      </c>
      <c r="G73" s="61" t="n">
        <v>5584.684</v>
      </c>
      <c r="H73" s="61" t="n">
        <v>1686.912</v>
      </c>
      <c r="I73" s="61" t="n">
        <v>1142.844</v>
      </c>
      <c r="J73" s="61" t="n">
        <v>1155.421</v>
      </c>
      <c r="K73" s="61" t="n">
        <v>433.38</v>
      </c>
      <c r="L73" s="61" t="n">
        <v>2063.629</v>
      </c>
      <c r="M73" s="61" t="n">
        <v>9711.303</v>
      </c>
      <c r="N73" s="61" t="n">
        <v>4608.002</v>
      </c>
      <c r="O73" s="61"/>
      <c r="P73" s="393" t="s">
        <v>341</v>
      </c>
      <c r="Q73" s="134"/>
      <c r="R73" s="377"/>
    </row>
    <row r="74" s="47" customFormat="true" ht="9.95" hidden="true" customHeight="true" outlineLevel="0" collapsed="false">
      <c r="A74" s="132"/>
      <c r="B74" s="133" t="s">
        <v>342</v>
      </c>
      <c r="C74" s="63"/>
      <c r="D74" s="61"/>
      <c r="E74" s="61"/>
      <c r="F74" s="61"/>
      <c r="G74" s="61"/>
      <c r="H74" s="61"/>
      <c r="I74" s="61"/>
      <c r="J74" s="61"/>
      <c r="K74" s="61"/>
      <c r="L74" s="61"/>
      <c r="M74" s="61"/>
      <c r="N74" s="61"/>
      <c r="O74" s="61"/>
      <c r="P74" s="393" t="s">
        <v>342</v>
      </c>
      <c r="Q74" s="134"/>
      <c r="R74" s="377"/>
    </row>
    <row r="75" s="47" customFormat="true" ht="9.95" hidden="true" customHeight="true" outlineLevel="0" collapsed="false">
      <c r="A75" s="132"/>
      <c r="B75" s="133" t="s">
        <v>259</v>
      </c>
      <c r="C75" s="63"/>
      <c r="D75" s="61"/>
      <c r="E75" s="61"/>
      <c r="F75" s="61"/>
      <c r="G75" s="61"/>
      <c r="H75" s="61"/>
      <c r="I75" s="61"/>
      <c r="J75" s="61"/>
      <c r="K75" s="61"/>
      <c r="L75" s="61"/>
      <c r="M75" s="61"/>
      <c r="N75" s="61"/>
      <c r="O75" s="61"/>
      <c r="P75" s="393" t="s">
        <v>584</v>
      </c>
      <c r="Q75" s="134"/>
      <c r="R75" s="377"/>
    </row>
    <row r="76" s="47" customFormat="true" ht="9.95" hidden="true" customHeight="true" outlineLevel="0" collapsed="false">
      <c r="A76" s="132"/>
      <c r="B76" s="133" t="s">
        <v>343</v>
      </c>
      <c r="C76" s="63"/>
      <c r="D76" s="61"/>
      <c r="E76" s="61"/>
      <c r="F76" s="61"/>
      <c r="G76" s="61"/>
      <c r="H76" s="61"/>
      <c r="I76" s="61"/>
      <c r="J76" s="61"/>
      <c r="K76" s="61"/>
      <c r="L76" s="61"/>
      <c r="M76" s="61"/>
      <c r="N76" s="61"/>
      <c r="O76" s="61"/>
      <c r="P76" s="393" t="s">
        <v>343</v>
      </c>
      <c r="Q76" s="134"/>
      <c r="R76" s="377"/>
    </row>
    <row r="77" s="47" customFormat="true" ht="9.95" hidden="true" customHeight="true" outlineLevel="0" collapsed="false">
      <c r="A77" s="132"/>
      <c r="B77" s="133" t="s">
        <v>344</v>
      </c>
      <c r="C77" s="63"/>
      <c r="D77" s="61"/>
      <c r="E77" s="61"/>
      <c r="F77" s="61"/>
      <c r="G77" s="61"/>
      <c r="H77" s="61"/>
      <c r="I77" s="61"/>
      <c r="J77" s="61"/>
      <c r="K77" s="61"/>
      <c r="L77" s="61"/>
      <c r="M77" s="61"/>
      <c r="N77" s="61"/>
      <c r="O77" s="61"/>
      <c r="P77" s="393" t="s">
        <v>344</v>
      </c>
      <c r="Q77" s="134"/>
      <c r="R77" s="377"/>
    </row>
    <row r="78" s="47" customFormat="true" ht="9.95" hidden="true" customHeight="true" outlineLevel="0" collapsed="false">
      <c r="A78" s="132"/>
      <c r="B78" s="133" t="s">
        <v>345</v>
      </c>
      <c r="C78" s="63"/>
      <c r="D78" s="61"/>
      <c r="E78" s="61"/>
      <c r="F78" s="61"/>
      <c r="G78" s="61"/>
      <c r="H78" s="61"/>
      <c r="I78" s="61"/>
      <c r="J78" s="61"/>
      <c r="K78" s="61"/>
      <c r="L78" s="61"/>
      <c r="M78" s="61"/>
      <c r="N78" s="61"/>
      <c r="O78" s="61"/>
      <c r="P78" s="393" t="s">
        <v>345</v>
      </c>
      <c r="Q78" s="134"/>
      <c r="R78" s="377"/>
    </row>
    <row r="79" s="47" customFormat="true" ht="9.95" hidden="true" customHeight="true" outlineLevel="0" collapsed="false">
      <c r="A79" s="132"/>
      <c r="B79" s="133" t="s">
        <v>545</v>
      </c>
      <c r="C79" s="63"/>
      <c r="D79" s="61"/>
      <c r="E79" s="61"/>
      <c r="F79" s="61"/>
      <c r="G79" s="61"/>
      <c r="H79" s="61"/>
      <c r="I79" s="61"/>
      <c r="J79" s="61"/>
      <c r="K79" s="61"/>
      <c r="L79" s="61"/>
      <c r="M79" s="61"/>
      <c r="N79" s="61"/>
      <c r="O79" s="61"/>
      <c r="P79" s="393" t="s">
        <v>346</v>
      </c>
      <c r="Q79" s="134"/>
      <c r="R79" s="377"/>
    </row>
    <row r="80" s="47" customFormat="true" ht="9.95" hidden="true" customHeight="true" outlineLevel="0" collapsed="false">
      <c r="A80" s="132"/>
      <c r="B80" s="133" t="s">
        <v>347</v>
      </c>
      <c r="C80" s="63"/>
      <c r="D80" s="61"/>
      <c r="E80" s="61"/>
      <c r="F80" s="61"/>
      <c r="G80" s="61"/>
      <c r="H80" s="61"/>
      <c r="I80" s="61"/>
      <c r="J80" s="61"/>
      <c r="K80" s="61"/>
      <c r="L80" s="61"/>
      <c r="M80" s="61"/>
      <c r="N80" s="61"/>
      <c r="O80" s="61"/>
      <c r="P80" s="393" t="s">
        <v>347</v>
      </c>
      <c r="Q80" s="134"/>
      <c r="R80" s="377"/>
    </row>
    <row r="81" s="47" customFormat="true" ht="9.95" hidden="true" customHeight="true" outlineLevel="0" collapsed="false">
      <c r="A81" s="132"/>
      <c r="B81" s="133" t="s">
        <v>348</v>
      </c>
      <c r="C81" s="51"/>
      <c r="D81" s="61"/>
      <c r="E81" s="61"/>
      <c r="F81" s="61"/>
      <c r="G81" s="61"/>
      <c r="H81" s="61"/>
      <c r="I81" s="61"/>
      <c r="J81" s="61"/>
      <c r="K81" s="61"/>
      <c r="L81" s="61"/>
      <c r="M81" s="61"/>
      <c r="N81" s="61"/>
      <c r="O81" s="61"/>
      <c r="P81" s="393" t="s">
        <v>348</v>
      </c>
      <c r="Q81" s="134"/>
      <c r="R81" s="377"/>
    </row>
    <row r="82" s="47" customFormat="true" ht="9.95" hidden="true" customHeight="true" outlineLevel="0" collapsed="false">
      <c r="A82" s="132"/>
      <c r="B82" s="133" t="s">
        <v>349</v>
      </c>
      <c r="C82" s="51"/>
      <c r="D82" s="61"/>
      <c r="E82" s="61"/>
      <c r="F82" s="61"/>
      <c r="G82" s="61"/>
      <c r="H82" s="61"/>
      <c r="I82" s="61"/>
      <c r="J82" s="61"/>
      <c r="K82" s="61"/>
      <c r="L82" s="61"/>
      <c r="M82" s="61"/>
      <c r="N82" s="61"/>
      <c r="O82" s="61"/>
      <c r="P82" s="393" t="s">
        <v>349</v>
      </c>
      <c r="Q82" s="134"/>
      <c r="R82" s="377"/>
    </row>
    <row r="83" s="47" customFormat="true" ht="9.95" hidden="false" customHeight="true" outlineLevel="0" collapsed="false">
      <c r="A83" s="132"/>
      <c r="B83" s="133"/>
      <c r="C83" s="51"/>
      <c r="D83" s="61"/>
      <c r="E83" s="61"/>
      <c r="F83" s="61"/>
      <c r="G83" s="61"/>
      <c r="H83" s="61"/>
      <c r="I83" s="61"/>
      <c r="J83" s="61"/>
      <c r="K83" s="61"/>
      <c r="L83" s="61"/>
      <c r="M83" s="61"/>
      <c r="N83" s="61"/>
      <c r="O83" s="61"/>
      <c r="P83" s="393"/>
      <c r="Q83" s="134"/>
      <c r="R83" s="377"/>
    </row>
    <row r="84" s="47" customFormat="true" ht="9.95" hidden="false" customHeight="true" outlineLevel="0" collapsed="false">
      <c r="A84" s="132" t="str">
        <f aca="false">IF(C82&gt;0,"Jan. - Dez.",IF(C81&gt;0,"Jan. - Nov.",IF(C80&gt;0,"Jan. - Okt.",IF(C79&gt;0,"Jan. - Sep.",IF(C78,"Jan. - Aug.",IF(C77&gt;0,"Jan. - Jul.",IF(C76&gt;0,"Jan. - Jun.",A85)))))))</f>
        <v>Jan. - Mär.</v>
      </c>
      <c r="B84" s="133"/>
      <c r="C84" s="63" t="n">
        <f aca="false">SUM(C71:C82)</f>
        <v>77964.538</v>
      </c>
      <c r="D84" s="63" t="n">
        <f aca="false">SUM(D71:D82)</f>
        <v>4627.968</v>
      </c>
      <c r="E84" s="63" t="n">
        <f aca="false">SUM(E71:E82)</f>
        <v>6422.15</v>
      </c>
      <c r="F84" s="63" t="n">
        <f aca="false">SUM(F71:F82)</f>
        <v>3794.701</v>
      </c>
      <c r="G84" s="63" t="n">
        <f aca="false">SUM(G71:G82)</f>
        <v>14088.461</v>
      </c>
      <c r="H84" s="63" t="n">
        <f aca="false">SUM(H71:H82)</f>
        <v>5974.044</v>
      </c>
      <c r="I84" s="63" t="n">
        <f aca="false">SUM(I71:I82)</f>
        <v>3628.154</v>
      </c>
      <c r="J84" s="63" t="n">
        <f aca="false">SUM(J71:J82)</f>
        <v>3492.893</v>
      </c>
      <c r="K84" s="63" t="n">
        <f aca="false">SUM(K71:K82)</f>
        <v>1345.308</v>
      </c>
      <c r="L84" s="63" t="n">
        <f aca="false">SUM(L71:L82)</f>
        <v>6082.12</v>
      </c>
      <c r="M84" s="63" t="n">
        <f aca="false">SUM(M71:M82)</f>
        <v>28508.74</v>
      </c>
      <c r="N84" s="63" t="n">
        <f aca="false">SUM(N71:N82)</f>
        <v>13208.584</v>
      </c>
      <c r="O84" s="61"/>
      <c r="P84" s="393" t="str">
        <f aca="false">A84</f>
        <v>Jan. - Mär.</v>
      </c>
      <c r="Q84" s="134"/>
      <c r="R84" s="377"/>
    </row>
    <row r="85" s="47" customFormat="true" ht="9" hidden="true" customHeight="true" outlineLevel="0" collapsed="false">
      <c r="A85" s="132" t="str">
        <f aca="false">IF(C75&gt;0,"Jan. - Mai",IF(C74&gt;0,"Jan. - Apr.",IF(C73&gt;0,"Jan. - Mär.",IF(C72&gt;0,"Jan. - Feb.","Jan. - Jan."))))</f>
        <v>Jan. - Mär.</v>
      </c>
      <c r="B85" s="133"/>
      <c r="C85" s="51"/>
      <c r="D85" s="61"/>
      <c r="E85" s="61"/>
      <c r="F85" s="61"/>
      <c r="G85" s="61"/>
      <c r="H85" s="61"/>
      <c r="I85" s="61"/>
      <c r="J85" s="61"/>
      <c r="K85" s="61"/>
      <c r="L85" s="61"/>
      <c r="M85" s="61"/>
      <c r="N85" s="61"/>
      <c r="O85" s="61"/>
      <c r="P85" s="134"/>
      <c r="Q85" s="134"/>
      <c r="R85" s="377"/>
    </row>
    <row r="86" s="47" customFormat="true" ht="6" hidden="false" customHeight="true" outlineLevel="0" collapsed="false">
      <c r="B86" s="134"/>
      <c r="C86" s="61"/>
      <c r="D86" s="61"/>
      <c r="E86" s="61"/>
      <c r="F86" s="61"/>
      <c r="G86" s="61"/>
      <c r="H86" s="61"/>
      <c r="I86" s="61"/>
      <c r="J86" s="61"/>
      <c r="K86" s="61"/>
      <c r="L86" s="61"/>
      <c r="M86" s="61"/>
      <c r="N86" s="61"/>
      <c r="O86" s="61"/>
      <c r="P86" s="417"/>
      <c r="Q86" s="134"/>
      <c r="R86" s="377"/>
    </row>
    <row r="87" s="47" customFormat="true" ht="9.95" hidden="false" customHeight="true" outlineLevel="0" collapsed="false">
      <c r="C87" s="51"/>
      <c r="H87" s="395" t="s">
        <v>412</v>
      </c>
      <c r="I87" s="396" t="s">
        <v>413</v>
      </c>
      <c r="P87" s="377"/>
      <c r="Q87" s="137"/>
      <c r="R87" s="377"/>
    </row>
    <row r="88" s="47" customFormat="true" ht="9.95" hidden="false" customHeight="true" outlineLevel="0" collapsed="false">
      <c r="A88" s="371"/>
      <c r="B88" s="193"/>
      <c r="C88" s="397"/>
      <c r="H88" s="398" t="s">
        <v>414</v>
      </c>
      <c r="I88" s="399" t="s">
        <v>415</v>
      </c>
      <c r="P88" s="400"/>
      <c r="Q88" s="193"/>
      <c r="R88" s="377"/>
    </row>
    <row r="89" s="47" customFormat="true" ht="5.25" hidden="false" customHeight="true" outlineLevel="0" collapsed="false">
      <c r="B89" s="137"/>
      <c r="C89" s="51"/>
      <c r="D89" s="377"/>
      <c r="E89" s="377"/>
      <c r="F89" s="377"/>
      <c r="G89" s="377"/>
      <c r="H89" s="377"/>
      <c r="I89" s="377"/>
      <c r="J89" s="377"/>
      <c r="K89" s="377"/>
      <c r="L89" s="377"/>
      <c r="M89" s="377"/>
      <c r="P89" s="377"/>
      <c r="Q89" s="137"/>
      <c r="R89" s="377"/>
    </row>
    <row r="90" s="47" customFormat="true" ht="9.95" hidden="true" customHeight="true" outlineLevel="0" collapsed="false">
      <c r="A90" s="73" t="n">
        <v>1998</v>
      </c>
      <c r="B90" s="73"/>
      <c r="C90" s="419"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20"/>
      <c r="P90" s="73" t="n">
        <v>1998</v>
      </c>
      <c r="Q90" s="73"/>
      <c r="R90" s="377"/>
    </row>
    <row r="91" s="47" customFormat="true" ht="9.95" hidden="true" customHeight="true" outlineLevel="0" collapsed="false">
      <c r="A91" s="73" t="n">
        <v>1999</v>
      </c>
      <c r="B91" s="73"/>
      <c r="C91" s="419"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20"/>
      <c r="P91" s="73" t="n">
        <v>1999</v>
      </c>
      <c r="Q91" s="73"/>
      <c r="R91" s="377"/>
    </row>
    <row r="92" s="47" customFormat="true" ht="9.95" hidden="true" customHeight="true" outlineLevel="0" collapsed="false">
      <c r="A92" s="73" t="n">
        <v>2000</v>
      </c>
      <c r="B92" s="73"/>
      <c r="C92" s="419"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20"/>
      <c r="P92" s="73" t="n">
        <v>2000</v>
      </c>
      <c r="Q92" s="73"/>
      <c r="R92" s="377"/>
    </row>
    <row r="93" s="47" customFormat="true" ht="9.95" hidden="false" customHeight="true" outlineLevel="0" collapsed="false">
      <c r="A93" s="73" t="n">
        <v>2001</v>
      </c>
      <c r="B93" s="73"/>
      <c r="C93" s="419"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20"/>
      <c r="P93" s="73" t="n">
        <v>2001</v>
      </c>
      <c r="Q93" s="73"/>
      <c r="R93" s="377"/>
    </row>
    <row r="94" s="47" customFormat="true" ht="9.95" hidden="false" customHeight="true" outlineLevel="0" collapsed="false">
      <c r="A94" s="73" t="n">
        <v>2002</v>
      </c>
      <c r="B94" s="73"/>
      <c r="C94" s="419"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20"/>
      <c r="P94" s="73" t="n">
        <v>2002</v>
      </c>
      <c r="Q94" s="73"/>
      <c r="R94" s="377"/>
    </row>
    <row r="95" s="47" customFormat="true" ht="9.95" hidden="false" customHeight="true" outlineLevel="0" collapsed="false">
      <c r="A95" s="73" t="n">
        <v>2003</v>
      </c>
      <c r="B95" s="73"/>
      <c r="C95" s="419"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20"/>
      <c r="P95" s="73" t="n">
        <v>2003</v>
      </c>
      <c r="Q95" s="73"/>
      <c r="R95" s="377"/>
    </row>
    <row r="96" s="47" customFormat="true" ht="9.95" hidden="false" customHeight="true" outlineLevel="0" collapsed="false">
      <c r="A96" s="73" t="n">
        <v>2004</v>
      </c>
      <c r="B96" s="73"/>
      <c r="C96" s="419"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20"/>
      <c r="P96" s="73" t="n">
        <v>2004</v>
      </c>
      <c r="Q96" s="73"/>
      <c r="R96" s="377"/>
    </row>
    <row r="97" s="47" customFormat="true" ht="9.95" hidden="false" customHeight="true" outlineLevel="0" collapsed="false">
      <c r="A97" s="73" t="n">
        <v>2005</v>
      </c>
      <c r="B97" s="73"/>
      <c r="C97" s="419"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7" t="n">
        <v>2005</v>
      </c>
      <c r="Q97" s="187"/>
      <c r="R97" s="377"/>
    </row>
    <row r="98" s="47" customFormat="true" ht="9.95" hidden="false" customHeight="true" outlineLevel="0" collapsed="false">
      <c r="A98" s="186" t="n">
        <v>2006</v>
      </c>
      <c r="B98" s="186"/>
      <c r="C98" s="419"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7" t="n">
        <v>2006</v>
      </c>
      <c r="Q98" s="187"/>
      <c r="R98" s="377"/>
    </row>
    <row r="99" s="47" customFormat="true" ht="9.95" hidden="false" customHeight="true" outlineLevel="0" collapsed="false">
      <c r="A99" s="186" t="n">
        <v>2007</v>
      </c>
      <c r="B99" s="186"/>
      <c r="C99" s="419"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7" t="n">
        <v>2007</v>
      </c>
      <c r="Q99" s="187"/>
      <c r="R99" s="377"/>
    </row>
    <row r="100" s="47" customFormat="true" ht="6" hidden="false" customHeight="true" outlineLevel="0" collapsed="false">
      <c r="A100" s="123"/>
      <c r="B100" s="127"/>
      <c r="C100" s="138"/>
      <c r="D100" s="138"/>
      <c r="E100" s="138"/>
      <c r="F100" s="138"/>
      <c r="G100" s="138"/>
      <c r="H100" s="138"/>
      <c r="I100" s="138"/>
      <c r="J100" s="138"/>
      <c r="K100" s="138"/>
      <c r="L100" s="138"/>
      <c r="M100" s="138"/>
      <c r="N100" s="138"/>
      <c r="O100" s="402"/>
      <c r="P100" s="393"/>
      <c r="Q100" s="134"/>
      <c r="R100" s="377"/>
    </row>
    <row r="101" s="47" customFormat="true" ht="9.95" hidden="true" customHeight="true" outlineLevel="0" collapsed="false">
      <c r="A101" s="123" t="n">
        <v>2006</v>
      </c>
      <c r="B101" s="127"/>
      <c r="C101" s="138"/>
      <c r="D101" s="138"/>
      <c r="E101" s="138"/>
      <c r="F101" s="138"/>
      <c r="G101" s="138"/>
      <c r="H101" s="138"/>
      <c r="I101" s="138"/>
      <c r="J101" s="138"/>
      <c r="K101" s="138"/>
      <c r="L101" s="138"/>
      <c r="M101" s="138"/>
      <c r="N101" s="138"/>
      <c r="O101" s="402"/>
      <c r="P101" s="394"/>
      <c r="Q101" s="137" t="n">
        <v>2006</v>
      </c>
      <c r="R101" s="377"/>
    </row>
    <row r="102" s="47" customFormat="true" ht="9.95" hidden="true" customHeight="true" outlineLevel="0" collapsed="false">
      <c r="A102" s="123"/>
      <c r="B102" s="127" t="s">
        <v>259</v>
      </c>
      <c r="C102" s="138" t="n">
        <f aca="false">C47/C33*100-100</f>
        <v>6.03977736563211</v>
      </c>
      <c r="D102" s="138" t="n">
        <f aca="false">D47/D33*100-100</f>
        <v>28.1481651391178</v>
      </c>
      <c r="E102" s="138" t="n">
        <f aca="false">E47/E33*100-100</f>
        <v>11.6490651774055</v>
      </c>
      <c r="F102" s="138" t="n">
        <f aca="false">F47/F33*100-100</f>
        <v>-38.1719371687761</v>
      </c>
      <c r="G102" s="138" t="n">
        <f aca="false">G47/G33*100-100</f>
        <v>0.92560330680034</v>
      </c>
      <c r="H102" s="138" t="n">
        <f aca="false">H47/H33*100-100</f>
        <v>-5.49794983723481</v>
      </c>
      <c r="I102" s="138" t="n">
        <f aca="false">I47/I33*100-100</f>
        <v>10.1788748334029</v>
      </c>
      <c r="J102" s="138" t="n">
        <f aca="false">J47/J33*100-100</f>
        <v>8.80517974720047</v>
      </c>
      <c r="K102" s="138" t="n">
        <f aca="false">K47/K33*100-100</f>
        <v>15.1994109706713</v>
      </c>
      <c r="L102" s="138" t="n">
        <f aca="false">L47/L33*100-100</f>
        <v>2.91446509160376</v>
      </c>
      <c r="M102" s="138" t="n">
        <f aca="false">M47/M33*100-100</f>
        <v>14.2010945331879</v>
      </c>
      <c r="N102" s="138" t="n">
        <f aca="false">N47/N33*100-100</f>
        <v>15.6926495035152</v>
      </c>
      <c r="O102" s="402"/>
      <c r="P102" s="393" t="s">
        <v>584</v>
      </c>
      <c r="Q102" s="134"/>
      <c r="R102" s="377"/>
    </row>
    <row r="103" s="47" customFormat="true" ht="9.95" hidden="true" customHeight="true" outlineLevel="0" collapsed="false">
      <c r="A103" s="123"/>
      <c r="B103" s="127" t="s">
        <v>343</v>
      </c>
      <c r="C103" s="138" t="n">
        <f aca="false">C48/C34*100-100</f>
        <v>13.7701394164114</v>
      </c>
      <c r="D103" s="138" t="n">
        <f aca="false">D48/D34*100-100</f>
        <v>8.00336887363939</v>
      </c>
      <c r="E103" s="138" t="n">
        <f aca="false">E48/E34*100-100</f>
        <v>0.562654910009243</v>
      </c>
      <c r="F103" s="138" t="n">
        <f aca="false">F48/F34*100-100</f>
        <v>-12.6369631219663</v>
      </c>
      <c r="G103" s="138" t="n">
        <f aca="false">G48/G34*100-100</f>
        <v>14.3233485304505</v>
      </c>
      <c r="H103" s="138" t="n">
        <f aca="false">H48/H34*100-100</f>
        <v>48.9522742203502</v>
      </c>
      <c r="I103" s="138" t="n">
        <f aca="false">I48/I34*100-100</f>
        <v>16.172100025819</v>
      </c>
      <c r="J103" s="138" t="n">
        <f aca="false">J48/J34*100-100</f>
        <v>2.18299399715329</v>
      </c>
      <c r="K103" s="138" t="n">
        <f aca="false">K48/K34*100-100</f>
        <v>5.92217583508234</v>
      </c>
      <c r="L103" s="138" t="n">
        <f aca="false">L48/L34*100-100</f>
        <v>15.8908245539491</v>
      </c>
      <c r="M103" s="138" t="n">
        <f aca="false">M48/M34*100-100</f>
        <v>17.3445623589589</v>
      </c>
      <c r="N103" s="138" t="n">
        <f aca="false">N48/N34*100-100</f>
        <v>16.6573520724285</v>
      </c>
      <c r="O103" s="402"/>
      <c r="P103" s="393" t="s">
        <v>343</v>
      </c>
      <c r="R103" s="377"/>
    </row>
    <row r="104" s="47" customFormat="true" ht="9.95" hidden="true" customHeight="true" outlineLevel="0" collapsed="false">
      <c r="A104" s="123"/>
      <c r="B104" s="127" t="s">
        <v>344</v>
      </c>
      <c r="C104" s="138" t="n">
        <f aca="false">C49/C35*100-100</f>
        <v>15.7110658445025</v>
      </c>
      <c r="D104" s="138" t="n">
        <f aca="false">D49/D35*100-100</f>
        <v>7.00101119199572</v>
      </c>
      <c r="E104" s="138" t="n">
        <f aca="false">E49/E35*100-100</f>
        <v>12.3609507402506</v>
      </c>
      <c r="F104" s="138" t="n">
        <f aca="false">F49/F35*100-100</f>
        <v>28.301562939889</v>
      </c>
      <c r="G104" s="138" t="n">
        <f aca="false">G49/G35*100-100</f>
        <v>22.03676467034</v>
      </c>
      <c r="H104" s="138" t="n">
        <f aca="false">H49/H35*100-100</f>
        <v>8.51345902458272</v>
      </c>
      <c r="I104" s="138" t="n">
        <f aca="false">I49/I35*100-100</f>
        <v>17.2213283526672</v>
      </c>
      <c r="J104" s="138" t="n">
        <f aca="false">J49/J35*100-100</f>
        <v>32.5824697505679</v>
      </c>
      <c r="K104" s="138" t="n">
        <f aca="false">K49/K35*100-100</f>
        <v>0.941116833526195</v>
      </c>
      <c r="L104" s="138" t="n">
        <f aca="false">L49/L35*100-100</f>
        <v>10.561675331228</v>
      </c>
      <c r="M104" s="138" t="n">
        <f aca="false">M49/M35*100-100</f>
        <v>13.5532602880982</v>
      </c>
      <c r="N104" s="138" t="n">
        <f aca="false">N49/N35*100-100</f>
        <v>16.8997752198117</v>
      </c>
      <c r="O104" s="402"/>
      <c r="P104" s="393" t="s">
        <v>344</v>
      </c>
      <c r="R104" s="377"/>
    </row>
    <row r="105" s="47" customFormat="true" ht="9.95" hidden="true" customHeight="true" outlineLevel="0" collapsed="false">
      <c r="A105" s="123"/>
      <c r="B105" s="127" t="s">
        <v>345</v>
      </c>
      <c r="C105" s="138" t="n">
        <f aca="false">C50/C36*100-100</f>
        <v>4.83458406906023</v>
      </c>
      <c r="D105" s="138" t="n">
        <f aca="false">D50/D36*100-100</f>
        <v>18.2680320010994</v>
      </c>
      <c r="E105" s="138" t="n">
        <f aca="false">E50/E36*100-100</f>
        <v>-6.84717627403963</v>
      </c>
      <c r="F105" s="138" t="n">
        <f aca="false">F50/F36*100-100</f>
        <v>23.8963666249037</v>
      </c>
      <c r="G105" s="138" t="n">
        <f aca="false">G50/G36*100-100</f>
        <v>-4.52915439900691</v>
      </c>
      <c r="H105" s="138" t="n">
        <f aca="false">H50/H36*100-100</f>
        <v>-3.05713268445196</v>
      </c>
      <c r="I105" s="138" t="n">
        <f aca="false">I50/I36*100-100</f>
        <v>14.1643614717726</v>
      </c>
      <c r="J105" s="138" t="n">
        <f aca="false">J50/J36*100-100</f>
        <v>-1.92964926606058</v>
      </c>
      <c r="K105" s="138" t="n">
        <f aca="false">K50/K36*100-100</f>
        <v>-22.5842394688375</v>
      </c>
      <c r="L105" s="138" t="n">
        <f aca="false">L50/L36*100-100</f>
        <v>7.34724543992394</v>
      </c>
      <c r="M105" s="138" t="n">
        <f aca="false">M50/M36*100-100</f>
        <v>12.8257388645316</v>
      </c>
      <c r="N105" s="138" t="n">
        <f aca="false">N50/N36*100-100</f>
        <v>23.8986250008744</v>
      </c>
      <c r="O105" s="402"/>
      <c r="P105" s="393" t="s">
        <v>345</v>
      </c>
      <c r="R105" s="377"/>
    </row>
    <row r="106" s="47" customFormat="true" ht="9.95" hidden="true" customHeight="true" outlineLevel="0" collapsed="false">
      <c r="A106" s="123"/>
      <c r="B106" s="127" t="s">
        <v>545</v>
      </c>
      <c r="C106" s="138" t="n">
        <f aca="false">C51/C37*100-100</f>
        <v>5.44454953102304</v>
      </c>
      <c r="D106" s="138" t="n">
        <f aca="false">D51/D37*100-100</f>
        <v>0.620998334359683</v>
      </c>
      <c r="E106" s="138" t="n">
        <f aca="false">E51/E37*100-100</f>
        <v>2.77469034025961</v>
      </c>
      <c r="F106" s="138" t="n">
        <f aca="false">F51/F37*100-100</f>
        <v>16.3724066123351</v>
      </c>
      <c r="G106" s="138" t="n">
        <f aca="false">G51/G37*100-100</f>
        <v>-17.985021104443</v>
      </c>
      <c r="H106" s="138" t="n">
        <f aca="false">H51/H37*100-100</f>
        <v>57.3862362698947</v>
      </c>
      <c r="I106" s="138" t="n">
        <f aca="false">I51/I37*100-100</f>
        <v>7.62798314911059</v>
      </c>
      <c r="J106" s="138" t="n">
        <f aca="false">J51/J37*100-100</f>
        <v>20.5834116103666</v>
      </c>
      <c r="K106" s="138" t="n">
        <f aca="false">K51/K37*100-100</f>
        <v>6.51999175831017</v>
      </c>
      <c r="L106" s="138" t="n">
        <f aca="false">L51/L37*100-100</f>
        <v>-0.92981707139343</v>
      </c>
      <c r="M106" s="138" t="n">
        <f aca="false">M51/M37*100-100</f>
        <v>10.7939221390282</v>
      </c>
      <c r="N106" s="138" t="n">
        <f aca="false">N51/N37*100-100</f>
        <v>16.1183138040065</v>
      </c>
      <c r="O106" s="402"/>
      <c r="P106" s="393" t="s">
        <v>346</v>
      </c>
      <c r="R106" s="377"/>
    </row>
    <row r="107" s="47" customFormat="true" ht="9.95" hidden="true" customHeight="true" outlineLevel="0" collapsed="false">
      <c r="A107" s="123"/>
      <c r="B107" s="127" t="s">
        <v>347</v>
      </c>
      <c r="C107" s="138" t="n">
        <f aca="false">C52/C38*100-100</f>
        <v>2.27055906979187</v>
      </c>
      <c r="D107" s="138" t="n">
        <f aca="false">D52/D38*100-100</f>
        <v>2.06565371551477</v>
      </c>
      <c r="E107" s="138" t="n">
        <f aca="false">E52/E38*100-100</f>
        <v>4.59608253943725</v>
      </c>
      <c r="F107" s="138" t="n">
        <f aca="false">F52/F38*100-100</f>
        <v>23.8957347355055</v>
      </c>
      <c r="G107" s="138" t="n">
        <f aca="false">G52/G38*100-100</f>
        <v>-22.9710322565829</v>
      </c>
      <c r="H107" s="138" t="n">
        <f aca="false">H52/H38*100-100</f>
        <v>-0.048730662268909</v>
      </c>
      <c r="I107" s="138" t="n">
        <f aca="false">I52/I38*100-100</f>
        <v>16.9191663913609</v>
      </c>
      <c r="J107" s="138" t="n">
        <f aca="false">J52/J38*100-100</f>
        <v>12.3910800843369</v>
      </c>
      <c r="K107" s="138" t="n">
        <f aca="false">K52/K38*100-100</f>
        <v>11.7734610358429</v>
      </c>
      <c r="L107" s="138" t="n">
        <f aca="false">L52/L38*100-100</f>
        <v>9.09630919635325</v>
      </c>
      <c r="M107" s="138" t="n">
        <f aca="false">M52/M38*100-100</f>
        <v>11.1478784628739</v>
      </c>
      <c r="N107" s="138" t="n">
        <f aca="false">N52/N38*100-100</f>
        <v>17.6570125614192</v>
      </c>
      <c r="O107" s="402"/>
      <c r="P107" s="393" t="s">
        <v>347</v>
      </c>
      <c r="R107" s="377"/>
    </row>
    <row r="108" s="47" customFormat="true" ht="9.95" hidden="true" customHeight="true" outlineLevel="0" collapsed="false">
      <c r="A108" s="123"/>
      <c r="B108" s="127" t="s">
        <v>348</v>
      </c>
      <c r="C108" s="138" t="n">
        <f aca="false">C53/C39*100-100</f>
        <v>8.52411728409324</v>
      </c>
      <c r="D108" s="138" t="n">
        <f aca="false">D53/D39*100-100</f>
        <v>0.232189862670978</v>
      </c>
      <c r="E108" s="138" t="n">
        <f aca="false">E53/E39*100-100</f>
        <v>15.2584003469483</v>
      </c>
      <c r="F108" s="138" t="n">
        <f aca="false">F53/F39*100-100</f>
        <v>7.53712807466869</v>
      </c>
      <c r="G108" s="138" t="n">
        <f aca="false">G53/G39*100-100</f>
        <v>9.75606210956622</v>
      </c>
      <c r="H108" s="138" t="n">
        <f aca="false">H53/H39*100-100</f>
        <v>-1.45454309958213</v>
      </c>
      <c r="I108" s="138" t="n">
        <f aca="false">I53/I39*100-100</f>
        <v>21.0447826092066</v>
      </c>
      <c r="J108" s="138" t="n">
        <f aca="false">J53/J39*100-100</f>
        <v>13.9048848719604</v>
      </c>
      <c r="K108" s="138" t="n">
        <f aca="false">K53/K39*100-100</f>
        <v>-19.4803720085184</v>
      </c>
      <c r="L108" s="138" t="n">
        <f aca="false">L53/L39*100-100</f>
        <v>10.6769978488728</v>
      </c>
      <c r="M108" s="138" t="n">
        <f aca="false">M53/M39*100-100</f>
        <v>9.68717440346242</v>
      </c>
      <c r="N108" s="138" t="n">
        <f aca="false">N53/N39*100-100</f>
        <v>13.2971146105689</v>
      </c>
      <c r="O108" s="402"/>
      <c r="P108" s="393" t="s">
        <v>348</v>
      </c>
      <c r="R108" s="377"/>
    </row>
    <row r="109" s="47" customFormat="true" ht="9.95" hidden="true" customHeight="true" outlineLevel="0" collapsed="false">
      <c r="A109" s="123"/>
      <c r="B109" s="127" t="s">
        <v>349</v>
      </c>
      <c r="C109" s="138" t="n">
        <f aca="false">C54/C40*100-100</f>
        <v>0.81664621983515</v>
      </c>
      <c r="D109" s="138" t="n">
        <f aca="false">D54/D40*100-100</f>
        <v>17.8335264051177</v>
      </c>
      <c r="E109" s="138" t="n">
        <f aca="false">E54/E40*100-100</f>
        <v>-6.38866894370798</v>
      </c>
      <c r="F109" s="138" t="n">
        <f aca="false">F54/F40*100-100</f>
        <v>-1.81178374918451</v>
      </c>
      <c r="G109" s="138" t="n">
        <f aca="false">G54/G40*100-100</f>
        <v>-10.2697184394905</v>
      </c>
      <c r="H109" s="138" t="n">
        <f aca="false">H54/H40*100-100</f>
        <v>11.1950012159525</v>
      </c>
      <c r="I109" s="138" t="n">
        <f aca="false">I54/I40*100-100</f>
        <v>-1.45663953491614</v>
      </c>
      <c r="J109" s="138" t="n">
        <f aca="false">J54/J40*100-100</f>
        <v>-5.67985428245098</v>
      </c>
      <c r="K109" s="138" t="n">
        <f aca="false">K54/K40*100-100</f>
        <v>4.27243307118334</v>
      </c>
      <c r="L109" s="138" t="n">
        <f aca="false">L54/L40*100-100</f>
        <v>-4.89819376282021</v>
      </c>
      <c r="M109" s="138" t="n">
        <f aca="false">M54/M40*100-100</f>
        <v>7.8520222149957</v>
      </c>
      <c r="N109" s="138" t="n">
        <f aca="false">N54/N40*100-100</f>
        <v>12.3970272719972</v>
      </c>
      <c r="O109" s="402"/>
      <c r="P109" s="393" t="s">
        <v>349</v>
      </c>
      <c r="R109" s="377"/>
    </row>
    <row r="110" s="47" customFormat="true" ht="6" hidden="true" customHeight="true" outlineLevel="0" collapsed="false">
      <c r="A110" s="123"/>
      <c r="B110" s="127"/>
      <c r="C110" s="138"/>
      <c r="D110" s="138"/>
      <c r="E110" s="138"/>
      <c r="F110" s="138"/>
      <c r="G110" s="138"/>
      <c r="H110" s="138"/>
      <c r="I110" s="138"/>
      <c r="J110" s="138"/>
      <c r="K110" s="138"/>
      <c r="L110" s="138"/>
      <c r="M110" s="138"/>
      <c r="N110" s="138"/>
      <c r="O110" s="402"/>
      <c r="P110" s="393"/>
      <c r="Q110" s="134"/>
      <c r="R110" s="377"/>
    </row>
    <row r="111" s="47" customFormat="true" ht="9.95" hidden="false" customHeight="true" outlineLevel="0" collapsed="false">
      <c r="A111" s="123" t="n">
        <v>2007</v>
      </c>
      <c r="B111" s="127"/>
      <c r="C111" s="138"/>
      <c r="D111" s="138"/>
      <c r="E111" s="138"/>
      <c r="F111" s="138"/>
      <c r="G111" s="138"/>
      <c r="H111" s="138"/>
      <c r="I111" s="138"/>
      <c r="J111" s="138"/>
      <c r="K111" s="138"/>
      <c r="L111" s="138"/>
      <c r="M111" s="138"/>
      <c r="N111" s="138"/>
      <c r="O111" s="402"/>
      <c r="P111" s="394"/>
      <c r="Q111" s="137" t="n">
        <v>2007</v>
      </c>
      <c r="R111" s="377"/>
    </row>
    <row r="112" s="47" customFormat="true" ht="9.95" hidden="true" customHeight="true" outlineLevel="0" collapsed="false">
      <c r="A112" s="123"/>
      <c r="B112" s="127" t="s">
        <v>339</v>
      </c>
      <c r="C112" s="138" t="n">
        <f aca="false">C57/C43*100-100</f>
        <v>6.30888821071009</v>
      </c>
      <c r="D112" s="138" t="n">
        <f aca="false">D57/D43*100-100</f>
        <v>18.5212074219424</v>
      </c>
      <c r="E112" s="138" t="n">
        <f aca="false">E57/E43*100-100</f>
        <v>-5.70707977411256</v>
      </c>
      <c r="F112" s="138" t="n">
        <f aca="false">F57/F43*100-100</f>
        <v>44.5369583863577</v>
      </c>
      <c r="G112" s="138" t="n">
        <f aca="false">G57/G43*100-100</f>
        <v>-5.01868893098853</v>
      </c>
      <c r="H112" s="138" t="n">
        <f aca="false">H57/H43*100-100</f>
        <v>-4.74641807096525</v>
      </c>
      <c r="I112" s="138" t="n">
        <f aca="false">I57/I43*100-100</f>
        <v>33.643468888997</v>
      </c>
      <c r="J112" s="138" t="n">
        <f aca="false">J57/J43*100-100</f>
        <v>18.6660259165513</v>
      </c>
      <c r="K112" s="138" t="n">
        <f aca="false">K57/K43*100-100</f>
        <v>12.7734630412248</v>
      </c>
      <c r="L112" s="138" t="n">
        <f aca="false">L57/L43*100-100</f>
        <v>1.47223783429349</v>
      </c>
      <c r="M112" s="138" t="n">
        <f aca="false">M57/M43*100-100</f>
        <v>8.55752387116229</v>
      </c>
      <c r="N112" s="138" t="n">
        <f aca="false">N57/N43*100-100</f>
        <v>16.2579589759841</v>
      </c>
      <c r="O112" s="138"/>
      <c r="P112" s="393" t="s">
        <v>339</v>
      </c>
      <c r="Q112" s="377"/>
      <c r="R112" s="377"/>
    </row>
    <row r="113" s="47" customFormat="true" ht="9.95" hidden="true" customHeight="true" outlineLevel="0" collapsed="false">
      <c r="A113" s="123"/>
      <c r="B113" s="127" t="s">
        <v>340</v>
      </c>
      <c r="C113" s="138" t="n">
        <f aca="false">C58/C44*100-100</f>
        <v>7.00738689244864</v>
      </c>
      <c r="D113" s="138" t="n">
        <f aca="false">D58/D44*100-100</f>
        <v>-1.25342651135286</v>
      </c>
      <c r="E113" s="138" t="n">
        <f aca="false">E58/E44*100-100</f>
        <v>3.31907829127216</v>
      </c>
      <c r="F113" s="138" t="n">
        <f aca="false">F58/F44*100-100</f>
        <v>-34.8231128784445</v>
      </c>
      <c r="G113" s="138" t="n">
        <f aca="false">G58/G44*100-100</f>
        <v>22.4277341511217</v>
      </c>
      <c r="H113" s="138" t="n">
        <f aca="false">H58/H44*100-100</f>
        <v>6.26392763355743</v>
      </c>
      <c r="I113" s="138" t="n">
        <f aca="false">I58/I44*100-100</f>
        <v>23.1220492519301</v>
      </c>
      <c r="J113" s="138" t="n">
        <f aca="false">J58/J44*100-100</f>
        <v>11.3907309138019</v>
      </c>
      <c r="K113" s="138" t="n">
        <f aca="false">K58/K44*100-100</f>
        <v>-6.42660927685336</v>
      </c>
      <c r="L113" s="138" t="n">
        <f aca="false">L58/L44*100-100</f>
        <v>-1.12492922407067</v>
      </c>
      <c r="M113" s="138" t="n">
        <f aca="false">M58/M44*100-100</f>
        <v>8.35479581593536</v>
      </c>
      <c r="N113" s="138" t="n">
        <f aca="false">N58/N44*100-100</f>
        <v>7.72856506117587</v>
      </c>
      <c r="O113" s="138"/>
      <c r="P113" s="393" t="s">
        <v>340</v>
      </c>
      <c r="Q113" s="134"/>
      <c r="R113" s="377"/>
    </row>
    <row r="114" s="47" customFormat="true" ht="9.95" hidden="false" customHeight="true" outlineLevel="0" collapsed="false">
      <c r="A114" s="123"/>
      <c r="B114" s="127" t="s">
        <v>341</v>
      </c>
      <c r="C114" s="138" t="n">
        <f aca="false">C59/C45*100-100</f>
        <v>7.5303984353136</v>
      </c>
      <c r="D114" s="138" t="n">
        <f aca="false">D59/D45*100-100</f>
        <v>-2.53643450635259</v>
      </c>
      <c r="E114" s="138" t="n">
        <f aca="false">E59/E45*100-100</f>
        <v>5.09855451984788</v>
      </c>
      <c r="F114" s="138" t="n">
        <f aca="false">F59/F45*100-100</f>
        <v>15.2433703673668</v>
      </c>
      <c r="G114" s="138" t="n">
        <f aca="false">G59/G45*100-100</f>
        <v>8.04548832838161</v>
      </c>
      <c r="H114" s="138" t="n">
        <f aca="false">H59/H45*100-100</f>
        <v>-13.4578765860946</v>
      </c>
      <c r="I114" s="138" t="n">
        <f aca="false">I59/I45*100-100</f>
        <v>10.1724645546676</v>
      </c>
      <c r="J114" s="138" t="n">
        <f aca="false">J59/J45*100-100</f>
        <v>1.36395092367533</v>
      </c>
      <c r="K114" s="138" t="n">
        <f aca="false">K59/K45*100-100</f>
        <v>13.8293359008347</v>
      </c>
      <c r="L114" s="138" t="n">
        <f aca="false">L59/L45*100-100</f>
        <v>14.6117657140409</v>
      </c>
      <c r="M114" s="138" t="n">
        <f aca="false">M59/M45*100-100</f>
        <v>12.0132278209056</v>
      </c>
      <c r="N114" s="138" t="n">
        <f aca="false">N59/N45*100-100</f>
        <v>9.19993007650986</v>
      </c>
      <c r="O114" s="138"/>
      <c r="P114" s="393" t="s">
        <v>341</v>
      </c>
      <c r="Q114" s="134"/>
      <c r="R114" s="377"/>
    </row>
    <row r="115" s="47" customFormat="true" ht="9.95" hidden="false" customHeight="true" outlineLevel="0" collapsed="false">
      <c r="A115" s="123"/>
      <c r="B115" s="127" t="s">
        <v>342</v>
      </c>
      <c r="C115" s="138" t="n">
        <f aca="false">C60/C46*100-100</f>
        <v>4.39327220625607</v>
      </c>
      <c r="D115" s="138" t="n">
        <f aca="false">D60/D46*100-100</f>
        <v>-17.4923278124077</v>
      </c>
      <c r="E115" s="138" t="n">
        <f aca="false">E60/E46*100-100</f>
        <v>-4.38733732563648</v>
      </c>
      <c r="F115" s="138" t="n">
        <f aca="false">F60/F46*100-100</f>
        <v>-34.0056284423093</v>
      </c>
      <c r="G115" s="138" t="n">
        <f aca="false">G60/G46*100-100</f>
        <v>0.861173697210774</v>
      </c>
      <c r="H115" s="138" t="n">
        <f aca="false">H60/H46*100-100</f>
        <v>45.0314152078772</v>
      </c>
      <c r="I115" s="138" t="n">
        <f aca="false">I60/I46*100-100</f>
        <v>22.9148361229035</v>
      </c>
      <c r="J115" s="138" t="n">
        <f aca="false">J60/J46*100-100</f>
        <v>-3.37533463379202</v>
      </c>
      <c r="K115" s="138" t="n">
        <f aca="false">K60/K46*100-100</f>
        <v>6.32690912023224</v>
      </c>
      <c r="L115" s="138" t="n">
        <f aca="false">L60/L46*100-100</f>
        <v>3.87019001485696</v>
      </c>
      <c r="M115" s="138" t="n">
        <f aca="false">M60/M46*100-100</f>
        <v>9.57996831479315</v>
      </c>
      <c r="N115" s="138" t="n">
        <f aca="false">N60/N46*100-100</f>
        <v>10.860429826284</v>
      </c>
      <c r="O115" s="138"/>
      <c r="P115" s="393" t="s">
        <v>342</v>
      </c>
      <c r="Q115" s="134"/>
      <c r="R115" s="377"/>
    </row>
    <row r="116" s="47" customFormat="true" ht="9.95" hidden="false" customHeight="true" outlineLevel="0" collapsed="false">
      <c r="A116" s="123"/>
      <c r="B116" s="127" t="s">
        <v>259</v>
      </c>
      <c r="C116" s="138" t="n">
        <f aca="false">C61/C47*100-100</f>
        <v>-0.11671764107767</v>
      </c>
      <c r="D116" s="138" t="n">
        <f aca="false">D61/D47*100-100</f>
        <v>-15.2539573113603</v>
      </c>
      <c r="E116" s="138" t="n">
        <f aca="false">E61/E47*100-100</f>
        <v>1.76327038145013</v>
      </c>
      <c r="F116" s="138" t="n">
        <f aca="false">F61/F47*100-100</f>
        <v>14.9192157130017</v>
      </c>
      <c r="G116" s="138" t="n">
        <f aca="false">G61/G47*100-100</f>
        <v>-3.12283399839536</v>
      </c>
      <c r="H116" s="138" t="n">
        <f aca="false">H61/H47*100-100</f>
        <v>3.3051198373791</v>
      </c>
      <c r="I116" s="138" t="n">
        <f aca="false">I61/I47*100-100</f>
        <v>1.29014131839958</v>
      </c>
      <c r="J116" s="138" t="n">
        <f aca="false">J61/J47*100-100</f>
        <v>-16.7687669697467</v>
      </c>
      <c r="K116" s="138" t="n">
        <f aca="false">K61/K47*100-100</f>
        <v>23.4777791980911</v>
      </c>
      <c r="L116" s="138" t="n">
        <f aca="false">L61/L47*100-100</f>
        <v>8.23954345156398</v>
      </c>
      <c r="M116" s="138" t="n">
        <f aca="false">M61/M47*100-100</f>
        <v>2.15806486173263</v>
      </c>
      <c r="N116" s="138" t="n">
        <f aca="false">N61/N47*100-100</f>
        <v>-2.5160544887874</v>
      </c>
      <c r="O116" s="138"/>
      <c r="P116" s="393" t="s">
        <v>584</v>
      </c>
      <c r="Q116" s="134"/>
      <c r="R116" s="377"/>
    </row>
    <row r="117" s="47" customFormat="true" ht="9.95" hidden="false" customHeight="true" outlineLevel="0" collapsed="false">
      <c r="A117" s="123"/>
      <c r="B117" s="127" t="s">
        <v>343</v>
      </c>
      <c r="C117" s="138" t="n">
        <f aca="false">C62/C48*100-100</f>
        <v>3.882355159448</v>
      </c>
      <c r="D117" s="138" t="n">
        <f aca="false">D62/D48*100-100</f>
        <v>-23.3563482755988</v>
      </c>
      <c r="E117" s="138" t="n">
        <f aca="false">E62/E48*100-100</f>
        <v>12.2271599897707</v>
      </c>
      <c r="F117" s="138" t="n">
        <f aca="false">F62/F48*100-100</f>
        <v>34.506699309151</v>
      </c>
      <c r="G117" s="138" t="n">
        <f aca="false">G62/G48*100-100</f>
        <v>-6.37016107903496</v>
      </c>
      <c r="H117" s="138" t="n">
        <f aca="false">H62/H48*100-100</f>
        <v>18.1084246263658</v>
      </c>
      <c r="I117" s="138" t="n">
        <f aca="false">I62/I48*100-100</f>
        <v>11.614820003098</v>
      </c>
      <c r="J117" s="138" t="n">
        <f aca="false">J62/J48*100-100</f>
        <v>15.9761987675443</v>
      </c>
      <c r="K117" s="138" t="n">
        <f aca="false">K62/K48*100-100</f>
        <v>-11.5612253231152</v>
      </c>
      <c r="L117" s="138" t="n">
        <f aca="false">L62/L48*100-100</f>
        <v>8.72027142434644</v>
      </c>
      <c r="M117" s="138" t="n">
        <f aca="false">M62/M48*100-100</f>
        <v>5.58972851271906</v>
      </c>
      <c r="N117" s="138" t="n">
        <f aca="false">N62/N48*100-100</f>
        <v>3.08963027411826</v>
      </c>
      <c r="O117" s="138"/>
      <c r="P117" s="393" t="s">
        <v>343</v>
      </c>
      <c r="R117" s="377"/>
    </row>
    <row r="118" s="47" customFormat="true" ht="9.95" hidden="false" customHeight="true" outlineLevel="0" collapsed="false">
      <c r="A118" s="123"/>
      <c r="B118" s="127" t="s">
        <v>344</v>
      </c>
      <c r="C118" s="138" t="n">
        <f aca="false">C63/C49*100-100</f>
        <v>0.183571259757926</v>
      </c>
      <c r="D118" s="138" t="n">
        <f aca="false">D63/D49*100-100</f>
        <v>-11.8546735496123</v>
      </c>
      <c r="E118" s="138" t="n">
        <f aca="false">E63/E49*100-100</f>
        <v>12.2538657708977</v>
      </c>
      <c r="F118" s="138" t="n">
        <f aca="false">F63/F49*100-100</f>
        <v>-28.9262135936074</v>
      </c>
      <c r="G118" s="138" t="n">
        <f aca="false">G63/G49*100-100</f>
        <v>-3.96313408858124</v>
      </c>
      <c r="H118" s="138" t="n">
        <f aca="false">H63/H49*100-100</f>
        <v>7.27916674253872</v>
      </c>
      <c r="I118" s="138" t="n">
        <f aca="false">I63/I49*100-100</f>
        <v>15.7696855910957</v>
      </c>
      <c r="J118" s="138" t="n">
        <f aca="false">J63/J49*100-100</f>
        <v>-24.4043289885484</v>
      </c>
      <c r="K118" s="138" t="n">
        <f aca="false">K63/K49*100-100</f>
        <v>-27.3427418275969</v>
      </c>
      <c r="L118" s="138" t="n">
        <f aca="false">L63/L49*100-100</f>
        <v>3.75805375572651</v>
      </c>
      <c r="M118" s="138" t="n">
        <f aca="false">M63/M49*100-100</f>
        <v>10.0692706369087</v>
      </c>
      <c r="N118" s="138" t="n">
        <f aca="false">N63/N49*100-100</f>
        <v>1.57963015027359</v>
      </c>
      <c r="O118" s="138"/>
      <c r="P118" s="393" t="s">
        <v>344</v>
      </c>
      <c r="R118" s="377"/>
    </row>
    <row r="119" s="47" customFormat="true" ht="9.95" hidden="false" customHeight="true" outlineLevel="0" collapsed="false">
      <c r="A119" s="123"/>
      <c r="B119" s="127" t="s">
        <v>345</v>
      </c>
      <c r="C119" s="138" t="n">
        <f aca="false">C64/C50*100-100</f>
        <v>-2.73746753327681</v>
      </c>
      <c r="D119" s="138" t="n">
        <f aca="false">D64/D50*100-100</f>
        <v>-11.6698592738955</v>
      </c>
      <c r="E119" s="138" t="n">
        <f aca="false">E64/E50*100-100</f>
        <v>3.13547893975377</v>
      </c>
      <c r="F119" s="138" t="n">
        <f aca="false">F64/F50*100-100</f>
        <v>-17.7788745748623</v>
      </c>
      <c r="G119" s="138" t="n">
        <f aca="false">G64/G50*100-100</f>
        <v>-24.7919295144016</v>
      </c>
      <c r="H119" s="138" t="n">
        <f aca="false">H64/H50*100-100</f>
        <v>8.46607018172534</v>
      </c>
      <c r="I119" s="138" t="n">
        <f aca="false">I64/I50*100-100</f>
        <v>22.609097918273</v>
      </c>
      <c r="J119" s="138" t="n">
        <f aca="false">J64/J50*100-100</f>
        <v>13.643657718225</v>
      </c>
      <c r="K119" s="138" t="n">
        <f aca="false">K64/K50*100-100</f>
        <v>-13.1130376867546</v>
      </c>
      <c r="L119" s="138" t="n">
        <f aca="false">L64/L50*100-100</f>
        <v>5.28505515500541</v>
      </c>
      <c r="M119" s="138" t="n">
        <f aca="false">M64/M50*100-100</f>
        <v>4.63005564834769</v>
      </c>
      <c r="N119" s="138" t="n">
        <f aca="false">N64/N50*100-100</f>
        <v>-5.63423354164794</v>
      </c>
      <c r="O119" s="138"/>
      <c r="P119" s="393" t="s">
        <v>345</v>
      </c>
      <c r="R119" s="377"/>
    </row>
    <row r="120" s="47" customFormat="true" ht="9.95" hidden="false" customHeight="true" outlineLevel="0" collapsed="false">
      <c r="A120" s="123"/>
      <c r="B120" s="127" t="s">
        <v>545</v>
      </c>
      <c r="C120" s="138" t="n">
        <f aca="false">C65/C51*100-100</f>
        <v>5.09005981682019</v>
      </c>
      <c r="D120" s="138" t="n">
        <f aca="false">D65/D51*100-100</f>
        <v>3.29672496903355</v>
      </c>
      <c r="E120" s="138" t="n">
        <f aca="false">E65/E51*100-100</f>
        <v>-0.0381333519216298</v>
      </c>
      <c r="F120" s="138" t="n">
        <f aca="false">F65/F51*100-100</f>
        <v>34.8106398470501</v>
      </c>
      <c r="G120" s="138" t="n">
        <f aca="false">G65/G51*100-100</f>
        <v>5.60270353091342</v>
      </c>
      <c r="H120" s="138" t="n">
        <f aca="false">H65/H51*100-100</f>
        <v>-9.09686772258294</v>
      </c>
      <c r="I120" s="138" t="n">
        <f aca="false">I65/I51*100-100</f>
        <v>20.0402848792789</v>
      </c>
      <c r="J120" s="138" t="n">
        <f aca="false">J65/J51*100-100</f>
        <v>-13.4850192017691</v>
      </c>
      <c r="K120" s="138" t="n">
        <f aca="false">K65/K51*100-100</f>
        <v>-10.8087311591168</v>
      </c>
      <c r="L120" s="138" t="n">
        <f aca="false">L65/L51*100-100</f>
        <v>10.8921617832852</v>
      </c>
      <c r="M120" s="138" t="n">
        <f aca="false">M65/M51*100-100</f>
        <v>7.52130124252108</v>
      </c>
      <c r="N120" s="138" t="n">
        <f aca="false">N65/N51*100-100</f>
        <v>3.83121979623735</v>
      </c>
      <c r="O120" s="138"/>
      <c r="P120" s="393" t="s">
        <v>346</v>
      </c>
      <c r="R120" s="377"/>
    </row>
    <row r="121" s="47" customFormat="true" ht="9.95" hidden="false" customHeight="true" outlineLevel="0" collapsed="false">
      <c r="A121" s="123"/>
      <c r="B121" s="127" t="s">
        <v>347</v>
      </c>
      <c r="C121" s="138" t="n">
        <f aca="false">C66/C52*100-100</f>
        <v>6.88700944130495</v>
      </c>
      <c r="D121" s="138" t="n">
        <f aca="false">D66/D52*100-100</f>
        <v>13.2552917366494</v>
      </c>
      <c r="E121" s="138" t="n">
        <f aca="false">E66/E52*100-100</f>
        <v>1.2617580057054</v>
      </c>
      <c r="F121" s="138" t="n">
        <f aca="false">F66/F52*100-100</f>
        <v>-14.9359790892022</v>
      </c>
      <c r="G121" s="138" t="n">
        <f aca="false">G66/G52*100-100</f>
        <v>26.7970847185774</v>
      </c>
      <c r="H121" s="138" t="n">
        <f aca="false">H66/H52*100-100</f>
        <v>24.0920690007145</v>
      </c>
      <c r="I121" s="138" t="n">
        <f aca="false">I66/I52*100-100</f>
        <v>0.908560146539088</v>
      </c>
      <c r="J121" s="138" t="n">
        <f aca="false">J66/J52*100-100</f>
        <v>-4.16261876490844</v>
      </c>
      <c r="K121" s="138" t="n">
        <f aca="false">K66/K52*100-100</f>
        <v>-9.37827289476722</v>
      </c>
      <c r="L121" s="138" t="n">
        <f aca="false">L66/L52*100-100</f>
        <v>3.06720499439066</v>
      </c>
      <c r="M121" s="138" t="n">
        <f aca="false">M66/M52*100-100</f>
        <v>2.03662627515402</v>
      </c>
      <c r="N121" s="138" t="n">
        <f aca="false">N66/N52*100-100</f>
        <v>-0.365083260066541</v>
      </c>
      <c r="O121" s="138"/>
      <c r="P121" s="393" t="s">
        <v>347</v>
      </c>
      <c r="R121" s="377"/>
    </row>
    <row r="122" s="47" customFormat="true" ht="9.95" hidden="false" customHeight="true" outlineLevel="0" collapsed="false">
      <c r="A122" s="123"/>
      <c r="B122" s="127" t="s">
        <v>348</v>
      </c>
      <c r="C122" s="138" t="n">
        <f aca="false">C67/C53*100-100</f>
        <v>3.10675919898176</v>
      </c>
      <c r="D122" s="138" t="n">
        <f aca="false">D67/D53*100-100</f>
        <v>-3.88515243379565</v>
      </c>
      <c r="E122" s="138" t="n">
        <f aca="false">E67/E53*100-100</f>
        <v>1.70528377280962</v>
      </c>
      <c r="F122" s="138" t="n">
        <f aca="false">F67/F53*100-100</f>
        <v>57.2980749058432</v>
      </c>
      <c r="G122" s="138" t="n">
        <f aca="false">G67/G53*100-100</f>
        <v>-9.80107469344966</v>
      </c>
      <c r="H122" s="138" t="n">
        <f aca="false">H67/H53*100-100</f>
        <v>2.8558582388509</v>
      </c>
      <c r="I122" s="138" t="n">
        <f aca="false">I67/I53*100-100</f>
        <v>3.77850700478636</v>
      </c>
      <c r="J122" s="138" t="n">
        <f aca="false">J67/J53*100-100</f>
        <v>-1.12378994778165</v>
      </c>
      <c r="K122" s="138" t="n">
        <f aca="false">K67/K53*100-100</f>
        <v>-3.52980614733728</v>
      </c>
      <c r="L122" s="138" t="n">
        <f aca="false">L67/L53*100-100</f>
        <v>-1.39328135168226</v>
      </c>
      <c r="M122" s="138" t="n">
        <f aca="false">M67/M53*100-100</f>
        <v>8.56602858042375</v>
      </c>
      <c r="N122" s="138" t="n">
        <f aca="false">N67/N53*100-100</f>
        <v>10.7115291654942</v>
      </c>
      <c r="O122" s="138"/>
      <c r="P122" s="393" t="s">
        <v>348</v>
      </c>
      <c r="R122" s="377"/>
    </row>
    <row r="123" s="47" customFormat="true" ht="9.95" hidden="false" customHeight="true" outlineLevel="0" collapsed="false">
      <c r="A123" s="123"/>
      <c r="B123" s="127" t="s">
        <v>349</v>
      </c>
      <c r="C123" s="138" t="n">
        <f aca="false">C68/C54*100-100</f>
        <v>6.19232622752368</v>
      </c>
      <c r="D123" s="138" t="n">
        <f aca="false">D68/D54*100-100</f>
        <v>-16.0864927106083</v>
      </c>
      <c r="E123" s="138" t="n">
        <f aca="false">E68/E54*100-100</f>
        <v>7.30284006849958</v>
      </c>
      <c r="F123" s="138" t="n">
        <f aca="false">F68/F54*100-100</f>
        <v>7.08907334945319</v>
      </c>
      <c r="G123" s="138" t="n">
        <f aca="false">G68/G54*100-100</f>
        <v>14.106919690007</v>
      </c>
      <c r="H123" s="138" t="n">
        <f aca="false">H68/H54*100-100</f>
        <v>34.6232857632258</v>
      </c>
      <c r="I123" s="138" t="n">
        <f aca="false">I68/I54*100-100</f>
        <v>8.70249106024714</v>
      </c>
      <c r="J123" s="138" t="n">
        <f aca="false">J68/J54*100-100</f>
        <v>11.7228596646072</v>
      </c>
      <c r="K123" s="138" t="n">
        <f aca="false">K68/K54*100-100</f>
        <v>-7.67748139117595</v>
      </c>
      <c r="L123" s="138" t="n">
        <f aca="false">L68/L54*100-100</f>
        <v>3.90454915679122</v>
      </c>
      <c r="M123" s="138" t="n">
        <f aca="false">M68/M54*100-100</f>
        <v>0.804859509519758</v>
      </c>
      <c r="N123" s="138" t="n">
        <f aca="false">N68/N54*100-100</f>
        <v>-2.76616567544498</v>
      </c>
      <c r="O123" s="138"/>
      <c r="P123" s="393" t="s">
        <v>349</v>
      </c>
      <c r="R123" s="377"/>
    </row>
    <row r="124" s="47" customFormat="true" ht="6" hidden="false" customHeight="true" outlineLevel="0" collapsed="false">
      <c r="A124" s="123"/>
      <c r="B124" s="127"/>
      <c r="C124" s="138"/>
      <c r="D124" s="138"/>
      <c r="E124" s="138"/>
      <c r="F124" s="138"/>
      <c r="G124" s="138"/>
      <c r="H124" s="138"/>
      <c r="I124" s="138"/>
      <c r="J124" s="138"/>
      <c r="K124" s="138"/>
      <c r="L124" s="138"/>
      <c r="M124" s="138"/>
      <c r="N124" s="138"/>
      <c r="O124" s="138"/>
      <c r="P124" s="394"/>
      <c r="Q124" s="134"/>
      <c r="R124" s="377"/>
    </row>
    <row r="125" s="47" customFormat="true" ht="9.95" hidden="false" customHeight="true" outlineLevel="0" collapsed="false">
      <c r="A125" s="132" t="n">
        <v>2008</v>
      </c>
      <c r="B125" s="133"/>
      <c r="C125" s="51"/>
      <c r="D125" s="138"/>
      <c r="E125" s="138"/>
      <c r="F125" s="138"/>
      <c r="G125" s="138"/>
      <c r="H125" s="138"/>
      <c r="I125" s="138"/>
      <c r="J125" s="138"/>
      <c r="K125" s="138"/>
      <c r="L125" s="138"/>
      <c r="M125" s="138"/>
      <c r="N125" s="138"/>
      <c r="O125" s="138"/>
      <c r="P125" s="394"/>
      <c r="Q125" s="137" t="n">
        <v>2008</v>
      </c>
      <c r="R125" s="377"/>
    </row>
    <row r="126" s="47" customFormat="true" ht="9.95" hidden="false" customHeight="true" outlineLevel="0" collapsed="false">
      <c r="A126" s="132"/>
      <c r="B126" s="133" t="s">
        <v>339</v>
      </c>
      <c r="C126" s="138" t="n">
        <f aca="false">C71/C57*100-100</f>
        <v>3.38233338032306</v>
      </c>
      <c r="D126" s="138" t="n">
        <f aca="false">D71/D57*100-100</f>
        <v>-31.1474676301544</v>
      </c>
      <c r="E126" s="138" t="n">
        <f aca="false">E71/E57*100-100</f>
        <v>23.6834653972332</v>
      </c>
      <c r="F126" s="138" t="n">
        <f aca="false">F71/F57*100-100</f>
        <v>7.19900688507063</v>
      </c>
      <c r="G126" s="138" t="n">
        <f aca="false">G71/G57*100-100</f>
        <v>-1.72669635519107</v>
      </c>
      <c r="H126" s="138" t="n">
        <f aca="false">H71/H57*100-100</f>
        <v>6.43787375415282</v>
      </c>
      <c r="I126" s="138" t="n">
        <f aca="false">I71/I57*100-100</f>
        <v>-1.72231272081066</v>
      </c>
      <c r="J126" s="138" t="n">
        <f aca="false">J71/J57*100-100</f>
        <v>-10.4442184359748</v>
      </c>
      <c r="K126" s="138" t="n">
        <f aca="false">K71/K57*100-100</f>
        <v>39.6823286845998</v>
      </c>
      <c r="L126" s="138" t="n">
        <f aca="false">L71/L57*100-100</f>
        <v>10.936651690748</v>
      </c>
      <c r="M126" s="138" t="n">
        <f aca="false">M71/M57*100-100</f>
        <v>8.05754151593038</v>
      </c>
      <c r="N126" s="138" t="n">
        <f aca="false">N71/N57*100-100</f>
        <v>2.49516487419075</v>
      </c>
      <c r="O126" s="138"/>
      <c r="P126" s="393" t="s">
        <v>339</v>
      </c>
      <c r="Q126" s="134"/>
      <c r="R126" s="377"/>
    </row>
    <row r="127" s="47" customFormat="true" ht="9.95" hidden="false" customHeight="true" outlineLevel="0" collapsed="false">
      <c r="A127" s="132"/>
      <c r="B127" s="133" t="s">
        <v>340</v>
      </c>
      <c r="C127" s="138" t="n">
        <f aca="false">C72/C58*100-100</f>
        <v>3.53843253173459</v>
      </c>
      <c r="D127" s="138" t="n">
        <f aca="false">D72/D58*100-100</f>
        <v>-2.91402505678339</v>
      </c>
      <c r="E127" s="138" t="n">
        <f aca="false">E72/E58*100-100</f>
        <v>14.9131946317337</v>
      </c>
      <c r="F127" s="138" t="n">
        <f aca="false">F72/F58*100-100</f>
        <v>16.8024135871905</v>
      </c>
      <c r="G127" s="138" t="n">
        <f aca="false">G72/G58*100-100</f>
        <v>-29.9206087303536</v>
      </c>
      <c r="H127" s="138" t="n">
        <f aca="false">H72/H58*100-100</f>
        <v>30.529138339247</v>
      </c>
      <c r="I127" s="138" t="n">
        <f aca="false">I72/I58*100-100</f>
        <v>8.59312009042196</v>
      </c>
      <c r="J127" s="138" t="n">
        <f aca="false">J72/J58*100-100</f>
        <v>23.3347713462327</v>
      </c>
      <c r="K127" s="138" t="n">
        <f aca="false">K72/K58*100-100</f>
        <v>-2.28847232610322</v>
      </c>
      <c r="L127" s="138" t="n">
        <f aca="false">L72/L58*100-100</f>
        <v>19.2947533139376</v>
      </c>
      <c r="M127" s="138" t="n">
        <f aca="false">M72/M58*100-100</f>
        <v>9.96559595856697</v>
      </c>
      <c r="N127" s="138" t="n">
        <f aca="false">N72/N58*100-100</f>
        <v>6.17428740582906</v>
      </c>
      <c r="O127" s="138"/>
      <c r="P127" s="393" t="s">
        <v>340</v>
      </c>
      <c r="Q127" s="134"/>
      <c r="R127" s="377"/>
    </row>
    <row r="128" s="47" customFormat="true" ht="9.95" hidden="false" customHeight="true" outlineLevel="0" collapsed="false">
      <c r="A128" s="132"/>
      <c r="B128" s="133" t="s">
        <v>341</v>
      </c>
      <c r="C128" s="138" t="n">
        <f aca="false">C73/C59*100-100</f>
        <v>-1.02315180703091</v>
      </c>
      <c r="D128" s="138" t="n">
        <f aca="false">D73/D59*100-100</f>
        <v>-4.74888001868405</v>
      </c>
      <c r="E128" s="138" t="n">
        <f aca="false">E73/E59*100-100</f>
        <v>4.75467222698111</v>
      </c>
      <c r="F128" s="138" t="n">
        <f aca="false">F73/F59*100-100</f>
        <v>-9.11878828991758</v>
      </c>
      <c r="G128" s="138" t="n">
        <f aca="false">G73/G59*100-100</f>
        <v>-3.23430561357687</v>
      </c>
      <c r="H128" s="138" t="n">
        <f aca="false">H73/H59*100-100</f>
        <v>8.37053478220369</v>
      </c>
      <c r="I128" s="138" t="n">
        <f aca="false">I73/I59*100-100</f>
        <v>-8.01038666668813</v>
      </c>
      <c r="J128" s="138" t="n">
        <f aca="false">J73/J59*100-100</f>
        <v>-2.85355148987689</v>
      </c>
      <c r="K128" s="138" t="n">
        <f aca="false">K73/K59*100-100</f>
        <v>-16.3082793740791</v>
      </c>
      <c r="L128" s="138" t="n">
        <f aca="false">L73/L59*100-100</f>
        <v>2.86293492201398</v>
      </c>
      <c r="M128" s="138" t="n">
        <f aca="false">M73/M59*100-100</f>
        <v>0.630310943243728</v>
      </c>
      <c r="N128" s="138" t="n">
        <f aca="false">N73/N59*100-100</f>
        <v>0.772567479648131</v>
      </c>
      <c r="O128" s="138"/>
      <c r="P128" s="393" t="s">
        <v>341</v>
      </c>
      <c r="Q128" s="134"/>
      <c r="R128" s="377"/>
    </row>
    <row r="129" s="47" customFormat="true" ht="9.95" hidden="true" customHeight="true" outlineLevel="0" collapsed="false">
      <c r="A129" s="132"/>
      <c r="B129" s="133" t="s">
        <v>342</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t="n">
        <f aca="false">J74/J60*100-100</f>
        <v>-100</v>
      </c>
      <c r="K129" s="138" t="n">
        <f aca="false">K74/K60*100-100</f>
        <v>-100</v>
      </c>
      <c r="L129" s="138" t="n">
        <f aca="false">L74/L60*100-100</f>
        <v>-100</v>
      </c>
      <c r="M129" s="138" t="n">
        <f aca="false">M74/M60*100-100</f>
        <v>-100</v>
      </c>
      <c r="N129" s="138" t="n">
        <f aca="false">N74/N60*100-100</f>
        <v>-100</v>
      </c>
      <c r="O129" s="138"/>
      <c r="P129" s="393" t="s">
        <v>342</v>
      </c>
      <c r="Q129" s="134"/>
      <c r="R129" s="377"/>
    </row>
    <row r="130" s="47" customFormat="true" ht="9.95" hidden="true" customHeight="true" outlineLevel="0" collapsed="false">
      <c r="A130" s="132"/>
      <c r="B130" s="133" t="s">
        <v>25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t="n">
        <f aca="false">J75/J61*100-100</f>
        <v>-100</v>
      </c>
      <c r="K130" s="138" t="n">
        <f aca="false">K75/K61*100-100</f>
        <v>-100</v>
      </c>
      <c r="L130" s="138" t="n">
        <f aca="false">L75/L61*100-100</f>
        <v>-100</v>
      </c>
      <c r="M130" s="138" t="n">
        <f aca="false">M75/M61*100-100</f>
        <v>-100</v>
      </c>
      <c r="N130" s="138" t="n">
        <f aca="false">N75/N61*100-100</f>
        <v>-100</v>
      </c>
      <c r="O130" s="138"/>
      <c r="P130" s="393" t="s">
        <v>584</v>
      </c>
      <c r="Q130" s="134"/>
      <c r="R130" s="377"/>
    </row>
    <row r="131" s="47" customFormat="true" ht="9.95" hidden="true" customHeight="true" outlineLevel="0" collapsed="false">
      <c r="A131" s="132"/>
      <c r="B131" s="133" t="s">
        <v>343</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t="n">
        <f aca="false">J76/J62*100-100</f>
        <v>-100</v>
      </c>
      <c r="K131" s="138" t="n">
        <f aca="false">K76/K62*100-100</f>
        <v>-100</v>
      </c>
      <c r="L131" s="138" t="n">
        <f aca="false">L76/L62*100-100</f>
        <v>-100</v>
      </c>
      <c r="M131" s="138" t="n">
        <f aca="false">M76/M62*100-100</f>
        <v>-100</v>
      </c>
      <c r="N131" s="138" t="n">
        <f aca="false">N76/N62*100-100</f>
        <v>-100</v>
      </c>
      <c r="O131" s="138"/>
      <c r="P131" s="393" t="s">
        <v>343</v>
      </c>
      <c r="Q131" s="134"/>
      <c r="R131" s="377"/>
    </row>
    <row r="132" s="47" customFormat="true" ht="9.95" hidden="true" customHeight="true" outlineLevel="0" collapsed="false">
      <c r="A132" s="132"/>
      <c r="B132" s="133" t="s">
        <v>344</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t="n">
        <f aca="false">J77/J63*100-100</f>
        <v>-100</v>
      </c>
      <c r="K132" s="138" t="n">
        <f aca="false">K77/K63*100-100</f>
        <v>-100</v>
      </c>
      <c r="L132" s="138" t="n">
        <f aca="false">L77/L63*100-100</f>
        <v>-100</v>
      </c>
      <c r="M132" s="138" t="n">
        <f aca="false">M77/M63*100-100</f>
        <v>-100</v>
      </c>
      <c r="N132" s="138" t="n">
        <f aca="false">N77/N63*100-100</f>
        <v>-100</v>
      </c>
      <c r="O132" s="138"/>
      <c r="P132" s="393" t="s">
        <v>344</v>
      </c>
      <c r="Q132" s="134"/>
      <c r="R132" s="377"/>
    </row>
    <row r="133" s="47" customFormat="true" ht="9.95" hidden="true" customHeight="true" outlineLevel="0" collapsed="false">
      <c r="A133" s="132"/>
      <c r="B133" s="133" t="s">
        <v>345</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t="n">
        <f aca="false">J78/J64*100-100</f>
        <v>-100</v>
      </c>
      <c r="K133" s="138" t="n">
        <f aca="false">K78/K64*100-100</f>
        <v>-100</v>
      </c>
      <c r="L133" s="138" t="n">
        <f aca="false">L78/L64*100-100</f>
        <v>-100</v>
      </c>
      <c r="M133" s="138" t="n">
        <f aca="false">M78/M64*100-100</f>
        <v>-100</v>
      </c>
      <c r="N133" s="138" t="n">
        <f aca="false">N78/N64*100-100</f>
        <v>-100</v>
      </c>
      <c r="O133" s="138"/>
      <c r="P133" s="393" t="s">
        <v>345</v>
      </c>
      <c r="Q133" s="134"/>
      <c r="R133" s="377"/>
    </row>
    <row r="134" s="47" customFormat="true" ht="9.95" hidden="true" customHeight="true" outlineLevel="0" collapsed="false">
      <c r="A134" s="132"/>
      <c r="B134" s="133" t="s">
        <v>545</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t="n">
        <f aca="false">J79/J65*100-100</f>
        <v>-100</v>
      </c>
      <c r="K134" s="138" t="n">
        <f aca="false">K79/K65*100-100</f>
        <v>-100</v>
      </c>
      <c r="L134" s="138" t="n">
        <f aca="false">L79/L65*100-100</f>
        <v>-100</v>
      </c>
      <c r="M134" s="138" t="n">
        <f aca="false">M79/M65*100-100</f>
        <v>-100</v>
      </c>
      <c r="N134" s="138" t="n">
        <f aca="false">N79/N65*100-100</f>
        <v>-100</v>
      </c>
      <c r="O134" s="138"/>
      <c r="P134" s="393" t="s">
        <v>346</v>
      </c>
      <c r="Q134" s="134"/>
      <c r="R134" s="377"/>
    </row>
    <row r="135" s="47" customFormat="true" ht="9.95" hidden="true" customHeight="true" outlineLevel="0" collapsed="false">
      <c r="A135" s="132"/>
      <c r="B135" s="133" t="s">
        <v>347</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t="n">
        <f aca="false">J80/J66*100-100</f>
        <v>-100</v>
      </c>
      <c r="K135" s="138" t="n">
        <f aca="false">K80/K66*100-100</f>
        <v>-100</v>
      </c>
      <c r="L135" s="138" t="n">
        <f aca="false">L80/L66*100-100</f>
        <v>-100</v>
      </c>
      <c r="M135" s="138" t="n">
        <f aca="false">M80/M66*100-100</f>
        <v>-100</v>
      </c>
      <c r="N135" s="138" t="n">
        <f aca="false">N80/N66*100-100</f>
        <v>-100</v>
      </c>
      <c r="O135" s="138"/>
      <c r="P135" s="393" t="s">
        <v>347</v>
      </c>
      <c r="Q135" s="134"/>
      <c r="R135" s="377"/>
    </row>
    <row r="136" s="47" customFormat="true" ht="9.95" hidden="true" customHeight="true" outlineLevel="0" collapsed="false">
      <c r="A136" s="132"/>
      <c r="B136" s="133" t="s">
        <v>348</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t="n">
        <f aca="false">J81/J67*100-100</f>
        <v>-100</v>
      </c>
      <c r="K136" s="138" t="n">
        <f aca="false">K81/K67*100-100</f>
        <v>-100</v>
      </c>
      <c r="L136" s="138" t="n">
        <f aca="false">L81/L67*100-100</f>
        <v>-100</v>
      </c>
      <c r="M136" s="138" t="n">
        <f aca="false">M81/M67*100-100</f>
        <v>-100</v>
      </c>
      <c r="N136" s="138" t="n">
        <f aca="false">N81/N67*100-100</f>
        <v>-100</v>
      </c>
      <c r="O136" s="138"/>
      <c r="P136" s="393" t="s">
        <v>348</v>
      </c>
      <c r="Q136" s="134"/>
      <c r="R136" s="377"/>
    </row>
    <row r="137" s="47" customFormat="true" ht="9.95" hidden="true" customHeight="true" outlineLevel="0" collapsed="false">
      <c r="A137" s="132"/>
      <c r="B137" s="133" t="s">
        <v>349</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t="n">
        <f aca="false">J82/J68*100-100</f>
        <v>-100</v>
      </c>
      <c r="K137" s="138" t="n">
        <f aca="false">K82/K68*100-100</f>
        <v>-100</v>
      </c>
      <c r="L137" s="138" t="n">
        <f aca="false">L82/L68*100-100</f>
        <v>-100</v>
      </c>
      <c r="M137" s="138" t="n">
        <f aca="false">M82/M68*100-100</f>
        <v>-100</v>
      </c>
      <c r="N137" s="138" t="n">
        <f aca="false">N82/N68*100-100</f>
        <v>-100</v>
      </c>
      <c r="O137" s="138"/>
      <c r="P137" s="393" t="s">
        <v>349</v>
      </c>
      <c r="Q137" s="134"/>
      <c r="R137" s="377"/>
    </row>
    <row r="138" s="47" customFormat="true" ht="9.95" hidden="false" customHeight="true" outlineLevel="0" collapsed="false">
      <c r="A138" s="132"/>
      <c r="B138" s="133"/>
      <c r="C138" s="138"/>
      <c r="D138" s="138"/>
      <c r="E138" s="138"/>
      <c r="F138" s="138"/>
      <c r="G138" s="138"/>
      <c r="H138" s="138"/>
      <c r="I138" s="138"/>
      <c r="J138" s="138"/>
      <c r="K138" s="138"/>
      <c r="L138" s="138"/>
      <c r="M138" s="138"/>
      <c r="N138" s="138"/>
      <c r="O138" s="138"/>
      <c r="P138" s="393"/>
      <c r="Q138" s="134"/>
      <c r="R138" s="377"/>
    </row>
    <row r="139" s="47" customFormat="true" ht="9.95" hidden="false" customHeight="true" outlineLevel="0" collapsed="false">
      <c r="A139" s="132" t="str">
        <f aca="false">A84</f>
        <v>Jan. - Mär.</v>
      </c>
      <c r="B139" s="133"/>
      <c r="C139" s="138" t="n">
        <f aca="false">C84/SUM(C57:C59)*100-100</f>
        <v>1.86244562252153</v>
      </c>
      <c r="D139" s="138" t="n">
        <f aca="false">D84/SUM(D57:D59)*100-100</f>
        <v>-13.7845134454614</v>
      </c>
      <c r="E139" s="138" t="n">
        <f aca="false">E84/SUM(E57:E59)*100-100</f>
        <v>14.1362696936894</v>
      </c>
      <c r="F139" s="138" t="n">
        <f aca="false">F84/SUM(F57:F59)*100-100</f>
        <v>3.15138025790691</v>
      </c>
      <c r="G139" s="138" t="n">
        <f aca="false">G84/SUM(G57:G59)*100-100</f>
        <v>-11.5039193159241</v>
      </c>
      <c r="H139" s="138" t="n">
        <f aca="false">H84/SUM(H57:H59)*100-100</f>
        <v>14.8381129011423</v>
      </c>
      <c r="I139" s="138" t="n">
        <f aca="false">I84/SUM(I57:I59)*100-100</f>
        <v>-0.414628656752456</v>
      </c>
      <c r="J139" s="138" t="n">
        <f aca="false">J84/SUM(J57:J59)*100-100</f>
        <v>2.39373576212969</v>
      </c>
      <c r="K139" s="138" t="n">
        <f aca="false">K84/SUM(K57:K59)*100-100</f>
        <v>3.54560582247187</v>
      </c>
      <c r="L139" s="138" t="n">
        <f aca="false">L84/SUM(L57:L59)*100-100</f>
        <v>10.6611207410546</v>
      </c>
      <c r="M139" s="138" t="n">
        <f aca="false">M84/SUM(M57:M59)*100-100</f>
        <v>6.00525684375792</v>
      </c>
      <c r="N139" s="138" t="n">
        <f aca="false">N84/SUM(N57:N59)*100-100</f>
        <v>3.05100338825268</v>
      </c>
      <c r="O139" s="138"/>
      <c r="P139" s="393" t="str">
        <f aca="false">A139</f>
        <v>Jan. - Mär.</v>
      </c>
      <c r="Q139" s="134"/>
      <c r="R139" s="377"/>
    </row>
    <row r="140" s="47" customFormat="true" ht="8.1" hidden="false" customHeight="true" outlineLevel="0" collapsed="false">
      <c r="D140" s="377"/>
      <c r="E140" s="377"/>
      <c r="F140" s="377"/>
      <c r="G140" s="377"/>
      <c r="H140" s="377"/>
      <c r="I140" s="377"/>
      <c r="J140" s="377"/>
      <c r="K140" s="377"/>
      <c r="L140" s="377"/>
      <c r="M140" s="377"/>
      <c r="R140" s="377"/>
    </row>
    <row r="141" s="47" customFormat="true" ht="12" hidden="false" customHeight="true" outlineLevel="0" collapsed="false">
      <c r="A141" s="377" t="s">
        <v>546</v>
      </c>
      <c r="B141" s="408"/>
      <c r="C141" s="377"/>
      <c r="D141" s="377"/>
      <c r="E141" s="377"/>
      <c r="F141" s="377"/>
      <c r="G141" s="377"/>
      <c r="H141" s="377"/>
      <c r="I141" s="377"/>
      <c r="J141" s="377"/>
      <c r="K141" s="377"/>
      <c r="L141" s="377"/>
      <c r="M141" s="377"/>
      <c r="R141" s="377"/>
    </row>
    <row r="142" s="47" customFormat="true" ht="12" hidden="false" customHeight="true" outlineLevel="0" collapsed="false">
      <c r="A142" s="381" t="s">
        <v>594</v>
      </c>
      <c r="D142" s="377"/>
      <c r="E142" s="377"/>
      <c r="F142" s="377"/>
      <c r="G142" s="377"/>
      <c r="H142" s="377"/>
      <c r="I142" s="377"/>
      <c r="J142" s="377"/>
      <c r="K142" s="377"/>
      <c r="L142" s="377"/>
      <c r="M142" s="377"/>
      <c r="R142" s="377"/>
    </row>
    <row r="143" s="47" customFormat="true" ht="12" hidden="true" customHeight="true" outlineLevel="0" collapsed="false">
      <c r="A143" s="72" t="s">
        <v>513</v>
      </c>
      <c r="D143" s="377"/>
      <c r="E143" s="377"/>
      <c r="F143" s="377"/>
      <c r="G143" s="377"/>
      <c r="H143" s="377"/>
      <c r="I143" s="377"/>
      <c r="J143" s="377"/>
      <c r="K143" s="377"/>
      <c r="L143" s="377"/>
      <c r="M143" s="377"/>
      <c r="R143" s="377"/>
    </row>
    <row r="144" s="47" customFormat="true" ht="12" hidden="false" customHeight="true" outlineLevel="0" collapsed="false">
      <c r="A144" s="73" t="s">
        <v>595</v>
      </c>
      <c r="B144" s="73"/>
      <c r="C144" s="73"/>
      <c r="D144" s="73"/>
      <c r="E144" s="73"/>
      <c r="F144" s="73"/>
      <c r="G144" s="73"/>
      <c r="H144" s="73"/>
      <c r="I144" s="73" t="s">
        <v>596</v>
      </c>
      <c r="J144" s="73"/>
      <c r="K144" s="73"/>
      <c r="L144" s="73"/>
      <c r="M144" s="73"/>
      <c r="N144" s="73"/>
      <c r="O144" s="73"/>
      <c r="P144" s="73"/>
      <c r="Q144" s="73"/>
      <c r="R144" s="377"/>
    </row>
    <row r="145" s="47" customFormat="true" ht="9.95" hidden="false" customHeight="true" outlineLevel="0" collapsed="false">
      <c r="H145" s="90" t="s">
        <v>309</v>
      </c>
      <c r="I145" s="55" t="str">
        <f aca="false">H145</f>
        <v>Statistisches Bundesamt, Fachserie 8, Reihe 1.1, Verkehr aktuell 07/2008</v>
      </c>
      <c r="R145" s="377"/>
    </row>
    <row r="146" s="47" customFormat="true" ht="12" hidden="false" customHeight="false" outlineLevel="0" collapsed="false">
      <c r="R146" s="377"/>
    </row>
    <row r="147" s="47" customFormat="true" ht="12" hidden="false" customHeight="false" outlineLevel="0" collapsed="false">
      <c r="R147" s="377"/>
    </row>
    <row r="148" s="47" customFormat="true" ht="12" hidden="false" customHeight="false" outlineLevel="0" collapsed="false">
      <c r="R148" s="377"/>
    </row>
    <row r="149" s="47" customFormat="true" ht="12" hidden="false" customHeight="false" outlineLevel="0" collapsed="false">
      <c r="R149" s="377"/>
    </row>
    <row r="150" s="47" customFormat="true" ht="12" hidden="false" customHeight="false" outlineLevel="0" collapsed="false">
      <c r="R150" s="377"/>
    </row>
    <row r="151" s="47" customFormat="true" ht="12" hidden="false" customHeight="false" outlineLevel="0" collapsed="false">
      <c r="R151" s="377"/>
    </row>
    <row r="152" s="47" customFormat="true" ht="12" hidden="false" customHeight="false" outlineLevel="0" collapsed="false">
      <c r="R152" s="377"/>
    </row>
    <row r="153" s="47" customFormat="true" ht="12" hidden="false" customHeight="false" outlineLevel="0" collapsed="false">
      <c r="R153" s="377"/>
    </row>
    <row r="154" s="47" customFormat="true" ht="12" hidden="false" customHeight="false" outlineLevel="0" collapsed="false">
      <c r="R154" s="377"/>
    </row>
    <row r="155" s="47" customFormat="true" ht="12" hidden="false" customHeight="false" outlineLevel="0" collapsed="false">
      <c r="R155" s="377"/>
    </row>
    <row r="156" s="47" customFormat="true" ht="12" hidden="false" customHeight="false" outlineLevel="0" collapsed="false">
      <c r="R156" s="377"/>
    </row>
    <row r="157" s="47" customFormat="true" ht="12" hidden="false" customHeight="false" outlineLevel="0" collapsed="false">
      <c r="R157" s="377"/>
    </row>
    <row r="158" s="47" customFormat="true" ht="12" hidden="false" customHeight="false" outlineLevel="0" collapsed="false">
      <c r="R158" s="377"/>
    </row>
    <row r="159" s="47" customFormat="true" ht="12" hidden="false" customHeight="false" outlineLevel="0" collapsed="false">
      <c r="R159" s="377"/>
    </row>
    <row r="160" s="47" customFormat="true" ht="12" hidden="false" customHeight="false" outlineLevel="0" collapsed="false">
      <c r="R160" s="377"/>
    </row>
    <row r="161" s="47" customFormat="true" ht="12" hidden="false" customHeight="false" outlineLevel="0" collapsed="false">
      <c r="R161" s="377"/>
    </row>
    <row r="162" s="47" customFormat="true" ht="12" hidden="false" customHeight="false" outlineLevel="0" collapsed="false">
      <c r="R162" s="377"/>
    </row>
    <row r="163" s="47" customFormat="true" ht="12" hidden="false" customHeight="false" outlineLevel="0" collapsed="false">
      <c r="R163" s="377"/>
    </row>
    <row r="164" s="47" customFormat="true" ht="12" hidden="false" customHeight="false" outlineLevel="0" collapsed="false">
      <c r="R164" s="377"/>
    </row>
    <row r="165" s="47" customFormat="true" ht="12" hidden="false" customHeight="false" outlineLevel="0" collapsed="false">
      <c r="R165" s="377"/>
    </row>
    <row r="166" s="47" customFormat="true" ht="12" hidden="false" customHeight="false" outlineLevel="0" collapsed="false">
      <c r="R166" s="377"/>
    </row>
    <row r="167" s="47" customFormat="true" ht="12" hidden="false" customHeight="false" outlineLevel="0" collapsed="false">
      <c r="R167" s="377"/>
    </row>
    <row r="168" s="47" customFormat="true" ht="12" hidden="false" customHeight="false" outlineLevel="0" collapsed="false">
      <c r="R168" s="377"/>
    </row>
    <row r="169" customFormat="false" ht="15.75" hidden="false" customHeight="false" outlineLevel="0" collapsed="false">
      <c r="R169" s="147"/>
    </row>
    <row r="170" customFormat="false" ht="15.75" hidden="false" customHeight="false" outlineLevel="0" collapsed="false">
      <c r="R170" s="147"/>
    </row>
    <row r="171" customFormat="false" ht="15.75" hidden="false" customHeight="false" outlineLevel="0" collapsed="false">
      <c r="R171" s="147"/>
    </row>
    <row r="172" customFormat="false" ht="15.75" hidden="false" customHeight="false" outlineLevel="0" collapsed="false">
      <c r="R172" s="147"/>
    </row>
    <row r="173" customFormat="false" ht="15.75" hidden="false" customHeight="false" outlineLevel="0" collapsed="false">
      <c r="R173" s="147"/>
    </row>
    <row r="174" customFormat="false" ht="15.75" hidden="false" customHeight="false" outlineLevel="0" collapsed="false">
      <c r="R174" s="147"/>
    </row>
    <row r="175" customFormat="false" ht="15.75" hidden="false" customHeight="false" outlineLevel="0" collapsed="false">
      <c r="R175" s="147"/>
    </row>
    <row r="176" customFormat="false" ht="15.75" hidden="false" customHeight="false" outlineLevel="0" collapsed="false">
      <c r="R176" s="147"/>
    </row>
    <row r="177" customFormat="false" ht="15.75" hidden="false" customHeight="false" outlineLevel="0" collapsed="false">
      <c r="R177" s="147"/>
    </row>
    <row r="178" customFormat="false" ht="15.75" hidden="false" customHeight="false" outlineLevel="0" collapsed="false">
      <c r="R178" s="147"/>
    </row>
    <row r="179" customFormat="false" ht="15.75" hidden="false" customHeight="false" outlineLevel="0" collapsed="false">
      <c r="R179" s="147"/>
    </row>
    <row r="180" customFormat="false" ht="15.75" hidden="false" customHeight="false" outlineLevel="0" collapsed="false">
      <c r="R180" s="147"/>
    </row>
    <row r="181" customFormat="false" ht="15.75" hidden="false" customHeight="false" outlineLevel="0" collapsed="false">
      <c r="R181" s="147"/>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4" activeCellId="0" sqref="A144:I144"/>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494</v>
      </c>
    </row>
    <row r="2" customFormat="false" ht="4.5" hidden="false" customHeight="true" outlineLevel="0" collapsed="false">
      <c r="A2" s="421"/>
      <c r="B2" s="146"/>
      <c r="C2" s="144"/>
      <c r="D2" s="144"/>
      <c r="E2" s="144"/>
      <c r="F2" s="144"/>
      <c r="G2" s="144"/>
      <c r="H2" s="146"/>
    </row>
    <row r="3" customFormat="false" ht="12.75" hidden="false" customHeight="true" outlineLevel="0" collapsed="false">
      <c r="A3" s="422" t="s">
        <v>311</v>
      </c>
      <c r="B3" s="422"/>
      <c r="C3" s="422"/>
      <c r="D3" s="422"/>
      <c r="E3" s="422"/>
      <c r="F3" s="422"/>
      <c r="G3" s="422"/>
      <c r="H3" s="422"/>
      <c r="I3" s="422"/>
    </row>
    <row r="4" customFormat="false" ht="12.75" hidden="false" customHeight="true" outlineLevel="0" collapsed="false">
      <c r="A4" s="422" t="s">
        <v>529</v>
      </c>
      <c r="B4" s="422"/>
      <c r="C4" s="422"/>
      <c r="D4" s="422"/>
      <c r="E4" s="422"/>
      <c r="F4" s="422"/>
      <c r="G4" s="422"/>
      <c r="H4" s="422"/>
      <c r="I4" s="422"/>
    </row>
    <row r="5" customFormat="false" ht="15" hidden="false" customHeight="true" outlineLevel="0" collapsed="false">
      <c r="A5" s="93" t="s">
        <v>597</v>
      </c>
      <c r="B5" s="93"/>
      <c r="C5" s="93"/>
      <c r="D5" s="93"/>
      <c r="E5" s="93"/>
      <c r="F5" s="93"/>
      <c r="G5" s="93"/>
      <c r="H5" s="93"/>
      <c r="I5" s="93"/>
    </row>
    <row r="6" customFormat="false" ht="6" hidden="false" customHeight="true" outlineLevel="0" collapsed="false">
      <c r="A6" s="423"/>
      <c r="B6" s="424"/>
      <c r="C6" s="425"/>
      <c r="D6" s="37"/>
      <c r="E6" s="37"/>
      <c r="F6" s="37"/>
      <c r="G6" s="37"/>
      <c r="H6" s="37"/>
    </row>
    <row r="7" customFormat="false" ht="12" hidden="false" customHeight="true" outlineLevel="0" collapsed="false">
      <c r="A7" s="426" t="s">
        <v>123</v>
      </c>
      <c r="B7" s="426"/>
      <c r="C7" s="426"/>
      <c r="D7" s="426"/>
      <c r="E7" s="426"/>
      <c r="F7" s="426"/>
      <c r="G7" s="426"/>
      <c r="H7" s="426"/>
      <c r="I7" s="426"/>
    </row>
    <row r="8" customFormat="false" ht="4.5" hidden="true" customHeight="true" outlineLevel="0" collapsed="false">
      <c r="A8" s="335"/>
      <c r="B8" s="336"/>
      <c r="C8" s="335"/>
      <c r="D8" s="335"/>
      <c r="E8" s="335"/>
      <c r="F8" s="335"/>
      <c r="G8" s="335"/>
      <c r="H8" s="335"/>
    </row>
    <row r="9" customFormat="false" ht="5.25" hidden="false" customHeight="true" outlineLevel="0" collapsed="false">
      <c r="A9" s="37"/>
      <c r="B9" s="206"/>
      <c r="C9" s="37"/>
      <c r="D9" s="37"/>
      <c r="E9" s="37"/>
      <c r="F9" s="37"/>
      <c r="G9" s="37"/>
      <c r="H9" s="37"/>
    </row>
    <row r="10" s="123" customFormat="true" ht="12" hidden="false" customHeight="true" outlineLevel="0" collapsed="false">
      <c r="A10" s="104"/>
      <c r="B10" s="246"/>
      <c r="C10" s="106"/>
      <c r="D10" s="254" t="s">
        <v>598</v>
      </c>
      <c r="E10" s="254"/>
      <c r="F10" s="254"/>
      <c r="G10" s="254"/>
      <c r="H10" s="254"/>
      <c r="I10" s="254"/>
    </row>
    <row r="11" s="123" customFormat="true" ht="15" hidden="false" customHeight="true" outlineLevel="0" collapsed="false">
      <c r="A11" s="108" t="s">
        <v>316</v>
      </c>
      <c r="B11" s="108"/>
      <c r="C11" s="188" t="s">
        <v>319</v>
      </c>
      <c r="D11" s="43" t="s">
        <v>439</v>
      </c>
      <c r="E11" s="43" t="s">
        <v>440</v>
      </c>
      <c r="F11" s="290" t="s">
        <v>524</v>
      </c>
      <c r="G11" s="43" t="s">
        <v>599</v>
      </c>
      <c r="H11" s="290" t="s">
        <v>449</v>
      </c>
      <c r="I11" s="254" t="s">
        <v>600</v>
      </c>
    </row>
    <row r="12" s="123" customFormat="true" ht="12" hidden="false" customHeight="true" outlineLevel="0" collapsed="false">
      <c r="A12" s="111" t="s">
        <v>318</v>
      </c>
      <c r="B12" s="111"/>
      <c r="C12" s="348"/>
      <c r="D12" s="43"/>
      <c r="E12" s="43"/>
      <c r="F12" s="290"/>
      <c r="G12" s="43"/>
      <c r="H12" s="290"/>
      <c r="I12" s="254"/>
    </row>
    <row r="13" s="123" customFormat="true" ht="12" hidden="false" customHeight="true" outlineLevel="0" collapsed="false">
      <c r="A13" s="108" t="s">
        <v>325</v>
      </c>
      <c r="B13" s="108"/>
      <c r="C13" s="348" t="s">
        <v>330</v>
      </c>
      <c r="D13" s="43"/>
      <c r="E13" s="43"/>
      <c r="F13" s="290"/>
      <c r="G13" s="43"/>
      <c r="H13" s="290"/>
      <c r="I13" s="254"/>
    </row>
    <row r="14" s="123" customFormat="true" ht="12" hidden="false" customHeight="true" outlineLevel="0" collapsed="false">
      <c r="A14" s="115" t="s">
        <v>329</v>
      </c>
      <c r="B14" s="115"/>
      <c r="C14" s="348"/>
      <c r="D14" s="43"/>
      <c r="E14" s="43"/>
      <c r="F14" s="290"/>
      <c r="G14" s="43"/>
      <c r="H14" s="290"/>
      <c r="I14" s="254"/>
    </row>
    <row r="15" s="123" customFormat="true" ht="12" hidden="false" customHeight="true" outlineLevel="0" collapsed="false">
      <c r="A15" s="116"/>
      <c r="B15" s="117"/>
      <c r="C15" s="427"/>
      <c r="D15" s="43"/>
      <c r="E15" s="43"/>
      <c r="F15" s="290"/>
      <c r="G15" s="43"/>
      <c r="H15" s="290"/>
      <c r="I15" s="254"/>
    </row>
    <row r="16" s="123" customFormat="true" ht="5.25" hidden="false" customHeight="true" outlineLevel="0" collapsed="false">
      <c r="A16" s="121"/>
      <c r="B16" s="121"/>
      <c r="C16" s="121"/>
      <c r="I16" s="121"/>
    </row>
    <row r="17" s="123" customFormat="true" ht="9.95" hidden="false" customHeight="true" outlineLevel="0" collapsed="false">
      <c r="A17" s="121"/>
      <c r="B17" s="121"/>
      <c r="C17" s="113" t="s">
        <v>337</v>
      </c>
      <c r="D17" s="113"/>
      <c r="E17" s="113"/>
      <c r="F17" s="113"/>
      <c r="G17" s="113"/>
      <c r="H17" s="113"/>
      <c r="I17" s="121"/>
    </row>
    <row r="18" s="123" customFormat="true" ht="5.25" hidden="false" customHeight="true" outlineLevel="0" collapsed="false">
      <c r="B18" s="121"/>
      <c r="C18" s="121"/>
      <c r="D18" s="121"/>
      <c r="E18" s="121"/>
      <c r="F18" s="121"/>
      <c r="G18" s="121"/>
      <c r="H18" s="121"/>
      <c r="I18" s="121"/>
    </row>
    <row r="19" s="123" customFormat="true" ht="9.95" hidden="true" customHeight="true" outlineLevel="0" collapsed="false">
      <c r="A19" s="108" t="n">
        <v>1997</v>
      </c>
      <c r="B19" s="108"/>
      <c r="C19" s="428" t="n">
        <v>213317879</v>
      </c>
      <c r="D19" s="428" t="n">
        <v>30584248</v>
      </c>
      <c r="E19" s="428" t="n">
        <v>69582850</v>
      </c>
      <c r="F19" s="428" t="n">
        <v>23603207</v>
      </c>
      <c r="G19" s="428" t="n">
        <v>52836464</v>
      </c>
      <c r="H19" s="428" t="n">
        <v>36710940</v>
      </c>
      <c r="I19" s="429" t="s">
        <v>180</v>
      </c>
      <c r="J19" s="59"/>
    </row>
    <row r="20" s="123" customFormat="true" ht="9.95" hidden="true" customHeight="true" outlineLevel="0" collapsed="false">
      <c r="A20" s="108" t="n">
        <v>1998</v>
      </c>
      <c r="B20" s="108"/>
      <c r="C20" s="428" t="n">
        <v>217387596</v>
      </c>
      <c r="D20" s="428" t="n">
        <v>30877399</v>
      </c>
      <c r="E20" s="428" t="n">
        <v>68912457</v>
      </c>
      <c r="F20" s="428" t="n">
        <v>22225850</v>
      </c>
      <c r="G20" s="428" t="n">
        <v>61117428</v>
      </c>
      <c r="H20" s="428" t="n">
        <v>34254462</v>
      </c>
      <c r="I20" s="429" t="s">
        <v>180</v>
      </c>
      <c r="J20" s="59"/>
    </row>
    <row r="21" s="123" customFormat="true" ht="9.95" hidden="true" customHeight="true" outlineLevel="0" collapsed="false">
      <c r="A21" s="108" t="n">
        <v>1999</v>
      </c>
      <c r="B21" s="108"/>
      <c r="C21" s="428" t="n">
        <v>221622869</v>
      </c>
      <c r="D21" s="428" t="n">
        <v>31612369</v>
      </c>
      <c r="E21" s="428" t="n">
        <v>73357601</v>
      </c>
      <c r="F21" s="428" t="n">
        <v>24731599</v>
      </c>
      <c r="G21" s="428" t="n">
        <v>57557675</v>
      </c>
      <c r="H21" s="428" t="n">
        <v>34363625</v>
      </c>
      <c r="I21" s="429" t="s">
        <v>180</v>
      </c>
      <c r="J21" s="59"/>
    </row>
    <row r="22" s="123" customFormat="true" ht="9.95" hidden="false" customHeight="true" outlineLevel="0" collapsed="false">
      <c r="A22" s="108" t="n">
        <v>2000</v>
      </c>
      <c r="B22" s="108"/>
      <c r="C22" s="428" t="n">
        <v>242535008</v>
      </c>
      <c r="D22" s="428" t="n">
        <v>39223572</v>
      </c>
      <c r="E22" s="428" t="n">
        <v>76949666</v>
      </c>
      <c r="F22" s="428" t="n">
        <v>26747507</v>
      </c>
      <c r="G22" s="428" t="n">
        <v>61283045</v>
      </c>
      <c r="H22" s="428" t="n">
        <v>35482691</v>
      </c>
      <c r="I22" s="428" t="n">
        <v>2848527</v>
      </c>
      <c r="J22" s="59"/>
    </row>
    <row r="23" s="123" customFormat="true" ht="9.95" hidden="false" customHeight="true" outlineLevel="0" collapsed="false">
      <c r="A23" s="108" t="n">
        <v>2001</v>
      </c>
      <c r="B23" s="108"/>
      <c r="C23" s="428" t="n">
        <v>246050008</v>
      </c>
      <c r="D23" s="428" t="n">
        <v>40065656</v>
      </c>
      <c r="E23" s="428" t="n">
        <v>82947764</v>
      </c>
      <c r="F23" s="428" t="n">
        <v>25505596</v>
      </c>
      <c r="G23" s="428" t="n">
        <v>59710106</v>
      </c>
      <c r="H23" s="428" t="n">
        <v>34831904</v>
      </c>
      <c r="I23" s="428" t="n">
        <v>2988982</v>
      </c>
    </row>
    <row r="24" s="123" customFormat="true" ht="9.95" hidden="false" customHeight="true" outlineLevel="0" collapsed="false">
      <c r="A24" s="108" t="n">
        <v>2002</v>
      </c>
      <c r="B24" s="108"/>
      <c r="C24" s="59" t="n">
        <v>246353.272</v>
      </c>
      <c r="D24" s="59" t="n">
        <v>40451.532</v>
      </c>
      <c r="E24" s="59" t="n">
        <v>86723.53</v>
      </c>
      <c r="F24" s="59" t="n">
        <v>25473.535</v>
      </c>
      <c r="G24" s="59" t="n">
        <v>56692.554</v>
      </c>
      <c r="H24" s="59" t="n">
        <v>33878.683</v>
      </c>
      <c r="I24" s="59" t="n">
        <v>3133.438</v>
      </c>
    </row>
    <row r="25" s="123" customFormat="true" ht="9.95" hidden="false" customHeight="true" outlineLevel="0" collapsed="false">
      <c r="A25" s="108" t="n">
        <v>2003</v>
      </c>
      <c r="B25" s="108"/>
      <c r="C25" s="59" t="n">
        <v>254833.957</v>
      </c>
      <c r="D25" s="59" t="n">
        <v>42492.306</v>
      </c>
      <c r="E25" s="59" t="n">
        <v>93562.422</v>
      </c>
      <c r="F25" s="59" t="n">
        <v>24350.403</v>
      </c>
      <c r="G25" s="59" t="n">
        <v>57894.378</v>
      </c>
      <c r="H25" s="59" t="n">
        <v>34402.447</v>
      </c>
      <c r="I25" s="59" t="n">
        <v>2132.001</v>
      </c>
    </row>
    <row r="26" s="123" customFormat="true" ht="9.95" hidden="false" customHeight="true" outlineLevel="0" collapsed="false">
      <c r="A26" s="108" t="n">
        <v>2004</v>
      </c>
      <c r="B26" s="108"/>
      <c r="C26" s="59" t="n">
        <v>271868.657</v>
      </c>
      <c r="D26" s="59" t="n">
        <v>45369.525</v>
      </c>
      <c r="E26" s="59" t="n">
        <v>99528.943</v>
      </c>
      <c r="F26" s="59" t="n">
        <v>24238.281</v>
      </c>
      <c r="G26" s="59" t="n">
        <v>64566.884</v>
      </c>
      <c r="H26" s="59" t="n">
        <v>35583.443</v>
      </c>
      <c r="I26" s="59" t="n">
        <v>2581.581</v>
      </c>
    </row>
    <row r="27" s="123" customFormat="true" ht="9.95" hidden="false" customHeight="true" outlineLevel="0" collapsed="false">
      <c r="A27" s="108" t="n">
        <v>2005</v>
      </c>
      <c r="B27" s="108"/>
      <c r="C27" s="59" t="n">
        <v>284865.027</v>
      </c>
      <c r="D27" s="59" t="n">
        <v>46655.264</v>
      </c>
      <c r="E27" s="59" t="n">
        <v>108252.681</v>
      </c>
      <c r="F27" s="59" t="n">
        <v>25712.815</v>
      </c>
      <c r="G27" s="59" t="n">
        <v>66647.536</v>
      </c>
      <c r="H27" s="59" t="n">
        <v>35020.954</v>
      </c>
      <c r="I27" s="59" t="n">
        <v>2575.777</v>
      </c>
    </row>
    <row r="28" s="123" customFormat="true" ht="10.5" hidden="false" customHeight="true" outlineLevel="0" collapsed="false">
      <c r="A28" s="108" t="n">
        <v>2006</v>
      </c>
      <c r="B28" s="108"/>
      <c r="C28" s="59" t="n">
        <v>302789.224</v>
      </c>
      <c r="D28" s="59" t="n">
        <v>55635.691</v>
      </c>
      <c r="E28" s="59" t="n">
        <v>115529.182</v>
      </c>
      <c r="F28" s="59" t="n">
        <v>27723.219</v>
      </c>
      <c r="G28" s="59" t="n">
        <v>64142.052</v>
      </c>
      <c r="H28" s="59" t="n">
        <v>37242.294</v>
      </c>
      <c r="I28" s="59" t="n">
        <v>2516.786</v>
      </c>
    </row>
    <row r="29" s="123" customFormat="true" ht="10.5" hidden="false" customHeight="true" outlineLevel="0" collapsed="false">
      <c r="A29" s="108" t="n">
        <v>2007</v>
      </c>
      <c r="B29" s="108"/>
      <c r="C29" s="59" t="n">
        <v>315050.874</v>
      </c>
      <c r="D29" s="59" t="n">
        <v>59262.176</v>
      </c>
      <c r="E29" s="59" t="n">
        <v>118189.859</v>
      </c>
      <c r="F29" s="59" t="n">
        <v>28006.022</v>
      </c>
      <c r="G29" s="59" t="n">
        <v>64987.286</v>
      </c>
      <c r="H29" s="59" t="n">
        <v>41717.895</v>
      </c>
      <c r="I29" s="59" t="n">
        <v>2887.636</v>
      </c>
    </row>
    <row r="30" s="123" customFormat="true" ht="15" hidden="true" customHeight="true" outlineLevel="0" collapsed="false">
      <c r="A30" s="132" t="n">
        <v>2005</v>
      </c>
      <c r="B30" s="133"/>
      <c r="C30" s="59"/>
      <c r="D30" s="59"/>
      <c r="E30" s="59"/>
      <c r="F30" s="59"/>
      <c r="G30" s="59"/>
      <c r="H30" s="59"/>
      <c r="I30" s="59"/>
    </row>
    <row r="31" s="123" customFormat="true" ht="9.95" hidden="true" customHeight="true" outlineLevel="0" collapsed="false">
      <c r="A31" s="132"/>
      <c r="B31" s="133" t="s">
        <v>342</v>
      </c>
      <c r="C31" s="59" t="n">
        <v>24258.265</v>
      </c>
      <c r="D31" s="59" t="n">
        <v>4109.222</v>
      </c>
      <c r="E31" s="59" t="n">
        <v>8938.15</v>
      </c>
      <c r="F31" s="59" t="n">
        <v>2070.9</v>
      </c>
      <c r="G31" s="59" t="n">
        <v>5869.291</v>
      </c>
      <c r="H31" s="59" t="n">
        <v>3010.109</v>
      </c>
      <c r="I31" s="59" t="n">
        <v>260.593</v>
      </c>
    </row>
    <row r="32" s="123" customFormat="true" ht="9.95" hidden="true" customHeight="true" outlineLevel="0" collapsed="false">
      <c r="A32" s="132"/>
      <c r="B32" s="133" t="s">
        <v>259</v>
      </c>
      <c r="C32" s="59" t="n">
        <v>24709.539</v>
      </c>
      <c r="D32" s="59" t="n">
        <v>4208.165</v>
      </c>
      <c r="E32" s="59" t="n">
        <v>9316.102</v>
      </c>
      <c r="F32" s="59" t="n">
        <v>2184.254</v>
      </c>
      <c r="G32" s="59" t="n">
        <v>5805.017</v>
      </c>
      <c r="H32" s="59" t="n">
        <v>2926.362</v>
      </c>
      <c r="I32" s="59" t="n">
        <v>269.639</v>
      </c>
    </row>
    <row r="33" s="123" customFormat="true" ht="9.95" hidden="true" customHeight="true" outlineLevel="0" collapsed="false">
      <c r="A33" s="132"/>
      <c r="B33" s="133" t="s">
        <v>343</v>
      </c>
      <c r="C33" s="59" t="n">
        <v>22681.095</v>
      </c>
      <c r="D33" s="59" t="n">
        <v>3709.663</v>
      </c>
      <c r="E33" s="59" t="n">
        <v>8165.149</v>
      </c>
      <c r="F33" s="59" t="n">
        <v>2325.637</v>
      </c>
      <c r="G33" s="59" t="n">
        <v>5451.511</v>
      </c>
      <c r="H33" s="59" t="n">
        <v>2820.177</v>
      </c>
      <c r="I33" s="59" t="n">
        <v>208.958</v>
      </c>
    </row>
    <row r="34" s="123" customFormat="true" ht="9.95" hidden="true" customHeight="true" outlineLevel="0" collapsed="false">
      <c r="A34" s="132"/>
      <c r="B34" s="133" t="s">
        <v>344</v>
      </c>
      <c r="C34" s="59" t="n">
        <v>23082.464</v>
      </c>
      <c r="D34" s="59" t="n">
        <v>3863.72</v>
      </c>
      <c r="E34" s="59" t="n">
        <v>9311.317</v>
      </c>
      <c r="F34" s="59" t="n">
        <v>2338.293</v>
      </c>
      <c r="G34" s="59" t="n">
        <v>4525.168</v>
      </c>
      <c r="H34" s="59" t="n">
        <v>2836.479</v>
      </c>
      <c r="I34" s="59" t="n">
        <v>207.487</v>
      </c>
    </row>
    <row r="35" s="123" customFormat="true" ht="9.95" hidden="true" customHeight="true" outlineLevel="0" collapsed="false">
      <c r="A35" s="132"/>
      <c r="B35" s="133" t="s">
        <v>345</v>
      </c>
      <c r="C35" s="59" t="n">
        <v>24025.928</v>
      </c>
      <c r="D35" s="59" t="n">
        <v>3732.946</v>
      </c>
      <c r="E35" s="59" t="n">
        <v>9148.632</v>
      </c>
      <c r="F35" s="59" t="n">
        <v>2069.318</v>
      </c>
      <c r="G35" s="59" t="n">
        <v>6208.649</v>
      </c>
      <c r="H35" s="59" t="n">
        <v>2634.386</v>
      </c>
      <c r="I35" s="59" t="n">
        <v>231.997</v>
      </c>
    </row>
    <row r="36" s="123" customFormat="true" ht="9.95" hidden="true" customHeight="true" outlineLevel="0" collapsed="false">
      <c r="A36" s="132"/>
      <c r="B36" s="133" t="s">
        <v>545</v>
      </c>
      <c r="C36" s="59" t="n">
        <v>23579.68</v>
      </c>
      <c r="D36" s="59" t="n">
        <v>3722.799</v>
      </c>
      <c r="E36" s="59" t="n">
        <v>9036.864</v>
      </c>
      <c r="F36" s="59" t="n">
        <v>2054.907</v>
      </c>
      <c r="G36" s="59" t="n">
        <v>5379.669</v>
      </c>
      <c r="H36" s="59" t="n">
        <v>3128.561</v>
      </c>
      <c r="I36" s="59" t="n">
        <v>256.88</v>
      </c>
    </row>
    <row r="37" s="123" customFormat="true" ht="9.95" hidden="true" customHeight="true" outlineLevel="0" collapsed="false">
      <c r="A37" s="132"/>
      <c r="B37" s="133" t="s">
        <v>347</v>
      </c>
      <c r="C37" s="59" t="n">
        <v>25170.903</v>
      </c>
      <c r="D37" s="59" t="n">
        <v>4034.351</v>
      </c>
      <c r="E37" s="59" t="n">
        <v>9887.86</v>
      </c>
      <c r="F37" s="59" t="n">
        <v>2060.819</v>
      </c>
      <c r="G37" s="59" t="n">
        <v>5773.996</v>
      </c>
      <c r="H37" s="59" t="n">
        <v>3234.961</v>
      </c>
      <c r="I37" s="59" t="n">
        <v>178.916</v>
      </c>
    </row>
    <row r="38" s="123" customFormat="true" ht="9.95" hidden="true" customHeight="true" outlineLevel="0" collapsed="false">
      <c r="A38" s="132"/>
      <c r="B38" s="133" t="s">
        <v>348</v>
      </c>
      <c r="C38" s="59" t="n">
        <v>23871.883</v>
      </c>
      <c r="D38" s="59" t="n">
        <v>4050.76</v>
      </c>
      <c r="E38" s="59" t="n">
        <v>9086.697</v>
      </c>
      <c r="F38" s="59" t="n">
        <v>2333.539</v>
      </c>
      <c r="G38" s="59" t="n">
        <v>5353.271</v>
      </c>
      <c r="H38" s="59" t="n">
        <v>2961.741</v>
      </c>
      <c r="I38" s="59" t="n">
        <v>85.875</v>
      </c>
    </row>
    <row r="39" s="123" customFormat="true" ht="9.95" hidden="true" customHeight="true" outlineLevel="0" collapsed="false">
      <c r="A39" s="132"/>
      <c r="B39" s="133" t="s">
        <v>349</v>
      </c>
      <c r="C39" s="59" t="n">
        <v>24769.854</v>
      </c>
      <c r="D39" s="59" t="n">
        <v>4046.061</v>
      </c>
      <c r="E39" s="59" t="n">
        <v>9597.126</v>
      </c>
      <c r="F39" s="59" t="n">
        <v>2135.719</v>
      </c>
      <c r="G39" s="59" t="n">
        <v>5842.384</v>
      </c>
      <c r="H39" s="59" t="n">
        <v>2989.096</v>
      </c>
      <c r="I39" s="59" t="n">
        <v>159.468</v>
      </c>
    </row>
    <row r="40" s="123" customFormat="true" ht="6" hidden="true" customHeight="true" outlineLevel="0" collapsed="false">
      <c r="A40" s="132"/>
      <c r="B40" s="133"/>
      <c r="C40" s="132"/>
      <c r="D40" s="428"/>
      <c r="E40" s="428"/>
      <c r="F40" s="428"/>
      <c r="G40" s="428"/>
      <c r="H40" s="428"/>
      <c r="I40" s="428"/>
    </row>
    <row r="41" s="123" customFormat="true" ht="6" hidden="true" customHeight="true" outlineLevel="0" collapsed="false">
      <c r="A41" s="132"/>
      <c r="B41" s="133"/>
      <c r="C41" s="132"/>
      <c r="D41" s="428"/>
      <c r="E41" s="428"/>
      <c r="F41" s="428"/>
      <c r="G41" s="428"/>
      <c r="H41" s="428"/>
      <c r="I41" s="428"/>
    </row>
    <row r="42" s="123" customFormat="true" ht="9.95" hidden="true" customHeight="true" outlineLevel="0" collapsed="false">
      <c r="A42" s="132" t="n">
        <v>2006</v>
      </c>
      <c r="B42" s="133"/>
      <c r="C42" s="132"/>
      <c r="D42" s="428"/>
      <c r="E42" s="428"/>
      <c r="F42" s="428"/>
      <c r="G42" s="428"/>
      <c r="H42" s="428"/>
      <c r="I42" s="428"/>
    </row>
    <row r="43" s="123" customFormat="true" ht="9.95" hidden="true" customHeight="true" outlineLevel="0" collapsed="false">
      <c r="A43" s="132"/>
      <c r="B43" s="133" t="s">
        <v>339</v>
      </c>
      <c r="C43" s="59" t="n">
        <v>23879.051</v>
      </c>
      <c r="D43" s="59" t="n">
        <v>4157.403</v>
      </c>
      <c r="E43" s="59" t="n">
        <v>9273.999</v>
      </c>
      <c r="F43" s="59" t="n">
        <v>1917.558</v>
      </c>
      <c r="G43" s="59" t="n">
        <v>5650.535</v>
      </c>
      <c r="H43" s="59" t="n">
        <v>2730.581</v>
      </c>
      <c r="I43" s="59" t="n">
        <v>148.975</v>
      </c>
    </row>
    <row r="44" s="123" customFormat="true" ht="9.95" hidden="true" customHeight="true" outlineLevel="0" collapsed="false">
      <c r="A44" s="132"/>
      <c r="B44" s="133" t="s">
        <v>340</v>
      </c>
      <c r="C44" s="59" t="n">
        <v>22811.898</v>
      </c>
      <c r="D44" s="59" t="n">
        <v>4094.428</v>
      </c>
      <c r="E44" s="59" t="n">
        <v>9150.469</v>
      </c>
      <c r="F44" s="59" t="n">
        <v>1907.408</v>
      </c>
      <c r="G44" s="59" t="n">
        <v>4503.776</v>
      </c>
      <c r="H44" s="59" t="n">
        <v>3039.994</v>
      </c>
      <c r="I44" s="59" t="n">
        <v>115.823</v>
      </c>
    </row>
    <row r="45" s="123" customFormat="true" ht="9.95" hidden="true" customHeight="true" outlineLevel="0" collapsed="false">
      <c r="A45" s="132"/>
      <c r="B45" s="133" t="s">
        <v>341</v>
      </c>
      <c r="C45" s="59" t="n">
        <v>25671.477</v>
      </c>
      <c r="D45" s="59" t="n">
        <v>4720.204</v>
      </c>
      <c r="E45" s="59" t="n">
        <v>9816.514</v>
      </c>
      <c r="F45" s="59" t="n">
        <v>2433.679</v>
      </c>
      <c r="G45" s="59" t="n">
        <v>5463.345</v>
      </c>
      <c r="H45" s="59" t="n">
        <v>3075.537</v>
      </c>
      <c r="I45" s="59" t="n">
        <v>162.198</v>
      </c>
    </row>
    <row r="46" s="123" customFormat="true" ht="9.95" hidden="true" customHeight="true" outlineLevel="0" collapsed="false">
      <c r="A46" s="132"/>
      <c r="B46" s="133" t="s">
        <v>342</v>
      </c>
      <c r="C46" s="59" t="n">
        <v>25562.438</v>
      </c>
      <c r="D46" s="59" t="n">
        <v>4491.513</v>
      </c>
      <c r="E46" s="59" t="n">
        <v>9754.523</v>
      </c>
      <c r="F46" s="59" t="n">
        <v>2366.26</v>
      </c>
      <c r="G46" s="59" t="n">
        <v>5593.011</v>
      </c>
      <c r="H46" s="59" t="n">
        <v>3105.046</v>
      </c>
      <c r="I46" s="59" t="n">
        <v>252.085</v>
      </c>
    </row>
    <row r="47" s="123" customFormat="true" ht="9.95" hidden="true" customHeight="true" outlineLevel="0" collapsed="false">
      <c r="A47" s="132"/>
      <c r="B47" s="133" t="s">
        <v>259</v>
      </c>
      <c r="C47" s="59" t="n">
        <v>26080.161</v>
      </c>
      <c r="D47" s="59" t="n">
        <v>4867.415</v>
      </c>
      <c r="E47" s="59" t="n">
        <v>9524.239</v>
      </c>
      <c r="F47" s="59" t="n">
        <v>2366.579</v>
      </c>
      <c r="G47" s="59" t="n">
        <v>5918.447</v>
      </c>
      <c r="H47" s="59" t="n">
        <v>3141.287</v>
      </c>
      <c r="I47" s="59" t="n">
        <v>262.194</v>
      </c>
    </row>
    <row r="48" s="123" customFormat="true" ht="9.95" hidden="true" customHeight="true" outlineLevel="0" collapsed="false">
      <c r="A48" s="132"/>
      <c r="B48" s="133" t="s">
        <v>343</v>
      </c>
      <c r="C48" s="59" t="n">
        <v>25708.579</v>
      </c>
      <c r="D48" s="59" t="n">
        <v>4586.702</v>
      </c>
      <c r="E48" s="59" t="n">
        <v>9488.836</v>
      </c>
      <c r="F48" s="59" t="n">
        <v>2511.887</v>
      </c>
      <c r="G48" s="59" t="n">
        <v>5765.526</v>
      </c>
      <c r="H48" s="59" t="n">
        <v>3122.888</v>
      </c>
      <c r="I48" s="59" t="n">
        <v>232.74</v>
      </c>
    </row>
    <row r="49" s="123" customFormat="true" ht="9.95" hidden="true" customHeight="true" outlineLevel="0" collapsed="false">
      <c r="A49" s="132"/>
      <c r="B49" s="133" t="s">
        <v>344</v>
      </c>
      <c r="C49" s="59" t="n">
        <v>26644.025</v>
      </c>
      <c r="D49" s="59" t="n">
        <v>4916.719</v>
      </c>
      <c r="E49" s="59" t="n">
        <v>9884.157</v>
      </c>
      <c r="F49" s="59" t="n">
        <v>2615.978</v>
      </c>
      <c r="G49" s="59" t="n">
        <v>6142.728</v>
      </c>
      <c r="H49" s="59" t="n">
        <v>2873.501</v>
      </c>
      <c r="I49" s="59" t="n">
        <v>210.942</v>
      </c>
    </row>
    <row r="50" s="123" customFormat="true" ht="9.95" hidden="true" customHeight="true" outlineLevel="0" collapsed="false">
      <c r="A50" s="132"/>
      <c r="B50" s="133" t="s">
        <v>345</v>
      </c>
      <c r="C50" s="59" t="n">
        <v>25205.539</v>
      </c>
      <c r="D50" s="59" t="n">
        <v>4652.025</v>
      </c>
      <c r="E50" s="59" t="n">
        <v>9278.453</v>
      </c>
      <c r="F50" s="59" t="n">
        <v>2269.893</v>
      </c>
      <c r="G50" s="59" t="n">
        <v>5655.161</v>
      </c>
      <c r="H50" s="59" t="n">
        <v>3151.641</v>
      </c>
      <c r="I50" s="59" t="n">
        <v>198.366</v>
      </c>
    </row>
    <row r="51" s="123" customFormat="true" ht="9.95" hidden="true" customHeight="true" outlineLevel="0" collapsed="false">
      <c r="A51" s="132"/>
      <c r="B51" s="133" t="s">
        <v>545</v>
      </c>
      <c r="C51" s="59" t="n">
        <v>24821.776</v>
      </c>
      <c r="D51" s="59" t="n">
        <v>4855.444</v>
      </c>
      <c r="E51" s="59" t="n">
        <v>10059.841</v>
      </c>
      <c r="F51" s="59" t="n">
        <v>2153.409</v>
      </c>
      <c r="G51" s="59" t="n">
        <v>4264.169</v>
      </c>
      <c r="H51" s="59" t="n">
        <v>3217.789</v>
      </c>
      <c r="I51" s="59" t="n">
        <v>271.124</v>
      </c>
    </row>
    <row r="52" s="123" customFormat="true" ht="9.95" hidden="true" customHeight="true" outlineLevel="0" collapsed="false">
      <c r="A52" s="132"/>
      <c r="B52" s="133" t="s">
        <v>347</v>
      </c>
      <c r="C52" s="59" t="n">
        <v>25628.114</v>
      </c>
      <c r="D52" s="59" t="n">
        <v>4918.493</v>
      </c>
      <c r="E52" s="59" t="n">
        <v>10259.525</v>
      </c>
      <c r="F52" s="59" t="n">
        <v>2474.775</v>
      </c>
      <c r="G52" s="59" t="n">
        <v>4231.163</v>
      </c>
      <c r="H52" s="59" t="n">
        <v>3506.229</v>
      </c>
      <c r="I52" s="59" t="n">
        <v>237.929</v>
      </c>
    </row>
    <row r="53" s="123" customFormat="true" ht="9.95" hidden="true" customHeight="true" outlineLevel="0" collapsed="false">
      <c r="A53" s="132"/>
      <c r="B53" s="133" t="s">
        <v>348</v>
      </c>
      <c r="C53" s="59" t="n">
        <v>25827.604</v>
      </c>
      <c r="D53" s="59" t="n">
        <v>4701.7</v>
      </c>
      <c r="E53" s="59" t="n">
        <v>9661.948</v>
      </c>
      <c r="F53" s="59" t="n">
        <v>2482.798</v>
      </c>
      <c r="G53" s="59" t="n">
        <v>5561.022</v>
      </c>
      <c r="H53" s="59" t="n">
        <v>3203.703</v>
      </c>
      <c r="I53" s="59" t="n">
        <v>216.433</v>
      </c>
    </row>
    <row r="54" s="123" customFormat="true" ht="9.95" hidden="true" customHeight="true" outlineLevel="0" collapsed="false">
      <c r="A54" s="132"/>
      <c r="B54" s="133" t="s">
        <v>349</v>
      </c>
      <c r="C54" s="59" t="n">
        <v>24948.562</v>
      </c>
      <c r="D54" s="59" t="n">
        <v>4673.645</v>
      </c>
      <c r="E54" s="59" t="n">
        <v>9376.678</v>
      </c>
      <c r="F54" s="59" t="n">
        <v>2222.995</v>
      </c>
      <c r="G54" s="59" t="n">
        <v>5393.169</v>
      </c>
      <c r="H54" s="59" t="n">
        <v>3074.098</v>
      </c>
      <c r="I54" s="59" t="n">
        <v>207.977</v>
      </c>
    </row>
    <row r="55" s="123" customFormat="true" ht="6" hidden="false" customHeight="true" outlineLevel="0" collapsed="false">
      <c r="A55" s="132"/>
      <c r="B55" s="133"/>
      <c r="C55" s="132"/>
      <c r="D55" s="428"/>
      <c r="E55" s="428"/>
      <c r="F55" s="428"/>
      <c r="G55" s="428"/>
      <c r="H55" s="428"/>
      <c r="I55" s="428"/>
    </row>
    <row r="56" s="123" customFormat="true" ht="9.95" hidden="false" customHeight="true" outlineLevel="0" collapsed="false">
      <c r="A56" s="132" t="n">
        <v>2007</v>
      </c>
      <c r="B56" s="133"/>
      <c r="C56" s="428"/>
      <c r="D56" s="428"/>
      <c r="E56" s="428"/>
      <c r="F56" s="428"/>
      <c r="G56" s="428"/>
      <c r="H56" s="428"/>
      <c r="I56" s="121"/>
    </row>
    <row r="57" s="123" customFormat="true" ht="9.95" hidden="true" customHeight="true" outlineLevel="0" collapsed="false">
      <c r="A57" s="132"/>
      <c r="B57" s="133" t="s">
        <v>339</v>
      </c>
      <c r="C57" s="59" t="n">
        <v>25414.3</v>
      </c>
      <c r="D57" s="59" t="n">
        <v>4350.953</v>
      </c>
      <c r="E57" s="59" t="n">
        <v>9747.285</v>
      </c>
      <c r="F57" s="59" t="n">
        <v>2498.172</v>
      </c>
      <c r="G57" s="59" t="n">
        <v>5329.787</v>
      </c>
      <c r="H57" s="59" t="n">
        <v>3246.49</v>
      </c>
      <c r="I57" s="59" t="n">
        <v>241.613</v>
      </c>
    </row>
    <row r="58" s="123" customFormat="true" ht="9.95" hidden="true" customHeight="true" outlineLevel="0" collapsed="false">
      <c r="A58" s="132"/>
      <c r="B58" s="133" t="s">
        <v>340</v>
      </c>
      <c r="C58" s="59" t="n">
        <v>24412.442</v>
      </c>
      <c r="D58" s="59" t="n">
        <v>4494.084</v>
      </c>
      <c r="E58" s="59" t="n">
        <v>9228.683</v>
      </c>
      <c r="F58" s="59" t="n">
        <v>2272.625</v>
      </c>
      <c r="G58" s="59" t="n">
        <v>4962.291</v>
      </c>
      <c r="H58" s="59" t="n">
        <v>3219.114</v>
      </c>
      <c r="I58" s="59" t="n">
        <v>235.645</v>
      </c>
    </row>
    <row r="59" s="123" customFormat="true" ht="9.95" hidden="false" customHeight="true" outlineLevel="0" collapsed="false">
      <c r="A59" s="132"/>
      <c r="B59" s="133" t="s">
        <v>341</v>
      </c>
      <c r="C59" s="59" t="n">
        <v>27635.683</v>
      </c>
      <c r="D59" s="59" t="n">
        <v>5210.553</v>
      </c>
      <c r="E59" s="59" t="n">
        <v>10160.36</v>
      </c>
      <c r="F59" s="59" t="n">
        <v>2472.085</v>
      </c>
      <c r="G59" s="59" t="n">
        <v>5916.77</v>
      </c>
      <c r="H59" s="59" t="n">
        <v>3627.329</v>
      </c>
      <c r="I59" s="59" t="n">
        <v>248.586</v>
      </c>
    </row>
    <row r="60" s="123" customFormat="true" ht="9.95" hidden="false" customHeight="true" outlineLevel="0" collapsed="false">
      <c r="A60" s="132"/>
      <c r="B60" s="133" t="s">
        <v>342</v>
      </c>
      <c r="C60" s="59" t="n">
        <v>26713.531</v>
      </c>
      <c r="D60" s="59" t="n">
        <v>5189.387</v>
      </c>
      <c r="E60" s="59" t="n">
        <v>10023.23</v>
      </c>
      <c r="F60" s="59" t="n">
        <v>2305.011</v>
      </c>
      <c r="G60" s="59" t="n">
        <v>5497.325</v>
      </c>
      <c r="H60" s="59" t="n">
        <v>3455.576</v>
      </c>
      <c r="I60" s="59" t="n">
        <v>243.002</v>
      </c>
    </row>
    <row r="61" s="123" customFormat="true" ht="9.95" hidden="false" customHeight="true" outlineLevel="0" collapsed="false">
      <c r="A61" s="132"/>
      <c r="B61" s="133" t="s">
        <v>259</v>
      </c>
      <c r="C61" s="59" t="n">
        <v>26027.289</v>
      </c>
      <c r="D61" s="59" t="n">
        <v>4696.377</v>
      </c>
      <c r="E61" s="59" t="n">
        <v>9673.8</v>
      </c>
      <c r="F61" s="59" t="n">
        <v>2338.692</v>
      </c>
      <c r="G61" s="59" t="n">
        <v>5523.513</v>
      </c>
      <c r="H61" s="59" t="n">
        <v>3563.978</v>
      </c>
      <c r="I61" s="59" t="n">
        <v>230.929</v>
      </c>
    </row>
    <row r="62" s="123" customFormat="true" ht="9.95" hidden="false" customHeight="true" outlineLevel="0" collapsed="false">
      <c r="A62" s="132"/>
      <c r="B62" s="133" t="s">
        <v>343</v>
      </c>
      <c r="C62" s="59" t="n">
        <v>26771.193</v>
      </c>
      <c r="D62" s="59" t="n">
        <v>5205.435</v>
      </c>
      <c r="E62" s="59" t="n">
        <v>9748.499</v>
      </c>
      <c r="F62" s="59" t="n">
        <v>2398.077</v>
      </c>
      <c r="G62" s="59" t="n">
        <v>5759.829</v>
      </c>
      <c r="H62" s="59" t="n">
        <v>3406.626</v>
      </c>
      <c r="I62" s="59" t="n">
        <v>252.727</v>
      </c>
    </row>
    <row r="63" s="123" customFormat="true" ht="9.95" hidden="false" customHeight="true" outlineLevel="0" collapsed="false">
      <c r="A63" s="132"/>
      <c r="B63" s="133" t="s">
        <v>344</v>
      </c>
      <c r="C63" s="59" t="n">
        <v>26736.529</v>
      </c>
      <c r="D63" s="59" t="n">
        <v>5405.827</v>
      </c>
      <c r="E63" s="59" t="n">
        <v>9922.439</v>
      </c>
      <c r="F63" s="59" t="n">
        <v>2579.987</v>
      </c>
      <c r="G63" s="59" t="n">
        <v>5256.901</v>
      </c>
      <c r="H63" s="59" t="n">
        <v>3304.693</v>
      </c>
      <c r="I63" s="59" t="n">
        <v>266.682</v>
      </c>
    </row>
    <row r="64" s="123" customFormat="true" ht="9.95" hidden="false" customHeight="true" outlineLevel="0" collapsed="false">
      <c r="A64" s="132"/>
      <c r="B64" s="133" t="s">
        <v>345</v>
      </c>
      <c r="C64" s="59" t="n">
        <v>24549.508</v>
      </c>
      <c r="D64" s="59" t="n">
        <v>5000.122</v>
      </c>
      <c r="E64" s="59" t="n">
        <v>9941.035</v>
      </c>
      <c r="F64" s="59" t="n">
        <v>2215.061</v>
      </c>
      <c r="G64" s="59" t="n">
        <v>3809.983</v>
      </c>
      <c r="H64" s="59" t="n">
        <v>3300.391</v>
      </c>
      <c r="I64" s="59" t="n">
        <v>282.916</v>
      </c>
    </row>
    <row r="65" s="123" customFormat="true" ht="9.95" hidden="false" customHeight="true" outlineLevel="0" collapsed="false">
      <c r="A65" s="132"/>
      <c r="B65" s="133" t="s">
        <v>545</v>
      </c>
      <c r="C65" s="59" t="n">
        <v>26094.128</v>
      </c>
      <c r="D65" s="59" t="n">
        <v>4935.245</v>
      </c>
      <c r="E65" s="59" t="n">
        <v>9929.267</v>
      </c>
      <c r="F65" s="59" t="n">
        <v>2131.777</v>
      </c>
      <c r="G65" s="59" t="n">
        <v>5417.767</v>
      </c>
      <c r="H65" s="59" t="n">
        <v>3422.209</v>
      </c>
      <c r="I65" s="59" t="n">
        <v>257.863</v>
      </c>
    </row>
    <row r="66" s="123" customFormat="true" ht="9.95" hidden="false" customHeight="true" outlineLevel="0" collapsed="false">
      <c r="A66" s="132"/>
      <c r="B66" s="133" t="s">
        <v>347</v>
      </c>
      <c r="C66" s="59" t="n">
        <v>27469.431</v>
      </c>
      <c r="D66" s="59" t="n">
        <v>4998.765</v>
      </c>
      <c r="E66" s="59" t="n">
        <v>10302.382</v>
      </c>
      <c r="F66" s="59" t="n">
        <v>2417.74</v>
      </c>
      <c r="G66" s="59" t="n">
        <v>5985.223</v>
      </c>
      <c r="H66" s="59" t="n">
        <v>3551.877</v>
      </c>
      <c r="I66" s="59" t="n">
        <v>213.444</v>
      </c>
    </row>
    <row r="67" s="123" customFormat="true" ht="9.95" hidden="false" customHeight="true" outlineLevel="0" collapsed="false">
      <c r="A67" s="132"/>
      <c r="B67" s="133" t="s">
        <v>348</v>
      </c>
      <c r="C67" s="59" t="n">
        <v>26659.814</v>
      </c>
      <c r="D67" s="59" t="n">
        <v>5042.062</v>
      </c>
      <c r="E67" s="59" t="n">
        <v>9471.328</v>
      </c>
      <c r="F67" s="59" t="n">
        <v>2344.286</v>
      </c>
      <c r="G67" s="59" t="n">
        <v>5655.973</v>
      </c>
      <c r="H67" s="59" t="n">
        <v>3949.055</v>
      </c>
      <c r="I67" s="59" t="n">
        <v>197.11</v>
      </c>
    </row>
    <row r="68" s="123" customFormat="true" ht="9.95" hidden="false" customHeight="true" outlineLevel="0" collapsed="false">
      <c r="A68" s="132"/>
      <c r="B68" s="133" t="s">
        <v>349</v>
      </c>
      <c r="C68" s="59" t="n">
        <v>26567.026</v>
      </c>
      <c r="D68" s="59" t="n">
        <v>4733.366</v>
      </c>
      <c r="E68" s="59" t="n">
        <v>10041.551</v>
      </c>
      <c r="F68" s="59" t="n">
        <v>2032.509</v>
      </c>
      <c r="G68" s="59" t="n">
        <v>5871.924</v>
      </c>
      <c r="H68" s="59" t="n">
        <v>3670.557</v>
      </c>
      <c r="I68" s="59" t="n">
        <v>217.119</v>
      </c>
    </row>
    <row r="69" s="123" customFormat="true" ht="6" hidden="false" customHeight="true" outlineLevel="0" collapsed="false">
      <c r="A69" s="132"/>
      <c r="B69" s="133"/>
      <c r="C69" s="428"/>
      <c r="D69" s="428"/>
      <c r="E69" s="428"/>
      <c r="F69" s="428"/>
      <c r="G69" s="428"/>
      <c r="H69" s="428"/>
      <c r="I69" s="121"/>
    </row>
    <row r="70" s="123" customFormat="true" ht="9.95" hidden="false" customHeight="true" outlineLevel="0" collapsed="false">
      <c r="A70" s="132" t="n">
        <v>2008</v>
      </c>
      <c r="B70" s="133"/>
      <c r="C70" s="428"/>
      <c r="D70" s="428"/>
      <c r="E70" s="428"/>
      <c r="F70" s="428"/>
      <c r="G70" s="428"/>
      <c r="H70" s="428"/>
      <c r="I70" s="121"/>
    </row>
    <row r="71" s="123" customFormat="true" ht="9.95" hidden="false" customHeight="true" outlineLevel="0" collapsed="false">
      <c r="A71" s="132"/>
      <c r="B71" s="133" t="s">
        <v>339</v>
      </c>
      <c r="C71" s="59" t="n">
        <v>26295.549</v>
      </c>
      <c r="D71" s="59" t="n">
        <v>4912.379</v>
      </c>
      <c r="E71" s="59" t="n">
        <v>9832.744</v>
      </c>
      <c r="F71" s="59" t="n">
        <v>1999.543</v>
      </c>
      <c r="G71" s="59" t="n">
        <v>5517.632</v>
      </c>
      <c r="H71" s="59" t="n">
        <v>3810.851</v>
      </c>
      <c r="I71" s="59" t="n">
        <v>222.4</v>
      </c>
    </row>
    <row r="72" s="123" customFormat="true" ht="9.95" hidden="false" customHeight="true" outlineLevel="0" collapsed="false">
      <c r="A72" s="132"/>
      <c r="B72" s="133" t="s">
        <v>340</v>
      </c>
      <c r="C72" s="59" t="n">
        <v>25315.203</v>
      </c>
      <c r="D72" s="59" t="n">
        <v>5132.943</v>
      </c>
      <c r="E72" s="59" t="n">
        <v>9857.104</v>
      </c>
      <c r="F72" s="59" t="n">
        <v>2277.757</v>
      </c>
      <c r="G72" s="59" t="n">
        <v>4196.295</v>
      </c>
      <c r="H72" s="59" t="n">
        <v>3618.358</v>
      </c>
      <c r="I72" s="59" t="n">
        <v>232.746</v>
      </c>
    </row>
    <row r="73" s="123" customFormat="true" ht="9.95" hidden="false" customHeight="true" outlineLevel="0" collapsed="false">
      <c r="A73" s="132"/>
      <c r="B73" s="133" t="s">
        <v>341</v>
      </c>
      <c r="C73" s="59" t="n">
        <v>27287.989</v>
      </c>
      <c r="D73" s="59" t="n">
        <v>5205.236</v>
      </c>
      <c r="E73" s="59" t="n">
        <v>9683.683</v>
      </c>
      <c r="F73" s="59" t="n">
        <v>2356.715</v>
      </c>
      <c r="G73" s="59" t="n">
        <v>6039.695</v>
      </c>
      <c r="H73" s="59" t="n">
        <v>3753.134</v>
      </c>
      <c r="I73" s="59" t="n">
        <v>249.526</v>
      </c>
    </row>
    <row r="74" s="123" customFormat="true" ht="9.95" hidden="true" customHeight="true" outlineLevel="0" collapsed="false">
      <c r="A74" s="132"/>
      <c r="B74" s="133" t="s">
        <v>342</v>
      </c>
      <c r="C74" s="59"/>
      <c r="D74" s="428"/>
      <c r="E74" s="428"/>
      <c r="F74" s="428"/>
      <c r="G74" s="428"/>
      <c r="H74" s="428"/>
      <c r="I74" s="121"/>
    </row>
    <row r="75" s="123" customFormat="true" ht="9.95" hidden="true" customHeight="true" outlineLevel="0" collapsed="false">
      <c r="A75" s="132"/>
      <c r="B75" s="133" t="s">
        <v>259</v>
      </c>
      <c r="C75" s="59"/>
      <c r="D75" s="428"/>
      <c r="E75" s="428"/>
      <c r="F75" s="428"/>
      <c r="G75" s="428"/>
      <c r="H75" s="428"/>
      <c r="I75" s="121"/>
    </row>
    <row r="76" s="123" customFormat="true" ht="9.95" hidden="true" customHeight="true" outlineLevel="0" collapsed="false">
      <c r="A76" s="132"/>
      <c r="B76" s="133" t="s">
        <v>343</v>
      </c>
      <c r="C76" s="59"/>
      <c r="D76" s="428"/>
      <c r="E76" s="428"/>
      <c r="F76" s="428"/>
      <c r="G76" s="428"/>
      <c r="H76" s="428"/>
      <c r="I76" s="121"/>
    </row>
    <row r="77" s="123" customFormat="true" ht="9.95" hidden="true" customHeight="true" outlineLevel="0" collapsed="false">
      <c r="A77" s="132"/>
      <c r="B77" s="133" t="s">
        <v>344</v>
      </c>
      <c r="C77" s="59"/>
      <c r="D77" s="428"/>
      <c r="E77" s="428"/>
      <c r="F77" s="428"/>
      <c r="G77" s="428"/>
      <c r="H77" s="428"/>
      <c r="I77" s="121"/>
    </row>
    <row r="78" s="123" customFormat="true" ht="9.95" hidden="true" customHeight="true" outlineLevel="0" collapsed="false">
      <c r="A78" s="132"/>
      <c r="B78" s="133" t="s">
        <v>345</v>
      </c>
      <c r="C78" s="59"/>
      <c r="D78" s="428"/>
      <c r="E78" s="428"/>
      <c r="F78" s="428"/>
      <c r="G78" s="428"/>
      <c r="H78" s="428"/>
      <c r="I78" s="121"/>
    </row>
    <row r="79" s="123" customFormat="true" ht="9.95" hidden="true" customHeight="true" outlineLevel="0" collapsed="false">
      <c r="A79" s="132"/>
      <c r="B79" s="133" t="s">
        <v>545</v>
      </c>
      <c r="C79" s="59"/>
      <c r="D79" s="428"/>
      <c r="E79" s="428"/>
      <c r="F79" s="428"/>
      <c r="G79" s="428"/>
      <c r="H79" s="428"/>
      <c r="I79" s="121"/>
    </row>
    <row r="80" s="123" customFormat="true" ht="9.95" hidden="true" customHeight="true" outlineLevel="0" collapsed="false">
      <c r="A80" s="132"/>
      <c r="B80" s="133" t="s">
        <v>347</v>
      </c>
      <c r="C80" s="59"/>
      <c r="D80" s="428"/>
      <c r="E80" s="428"/>
      <c r="F80" s="428"/>
      <c r="G80" s="428"/>
      <c r="H80" s="428"/>
      <c r="I80" s="121"/>
    </row>
    <row r="81" s="123" customFormat="true" ht="9.95" hidden="true" customHeight="true" outlineLevel="0" collapsed="false">
      <c r="A81" s="132"/>
      <c r="B81" s="133" t="s">
        <v>348</v>
      </c>
      <c r="C81" s="428"/>
      <c r="D81" s="428"/>
      <c r="E81" s="428"/>
      <c r="F81" s="428"/>
      <c r="G81" s="428"/>
      <c r="H81" s="428"/>
      <c r="I81" s="121"/>
    </row>
    <row r="82" s="123" customFormat="true" ht="9.95" hidden="true" customHeight="true" outlineLevel="0" collapsed="false">
      <c r="A82" s="132"/>
      <c r="B82" s="133" t="s">
        <v>349</v>
      </c>
      <c r="C82" s="428"/>
      <c r="D82" s="428"/>
      <c r="E82" s="428"/>
      <c r="F82" s="428"/>
      <c r="G82" s="428"/>
      <c r="H82" s="428"/>
      <c r="I82" s="121"/>
    </row>
    <row r="83" s="123" customFormat="true" ht="9.95" hidden="false" customHeight="true" outlineLevel="0" collapsed="false">
      <c r="A83" s="132"/>
      <c r="B83" s="133"/>
      <c r="C83" s="428"/>
      <c r="D83" s="428"/>
      <c r="E83" s="428"/>
      <c r="F83" s="428"/>
      <c r="G83" s="428"/>
      <c r="H83" s="428"/>
      <c r="I83" s="121"/>
    </row>
    <row r="84" s="123" customFormat="true" ht="9.95" hidden="false" customHeight="true" outlineLevel="0" collapsed="false">
      <c r="A84" s="132" t="str">
        <f aca="false">IF(C82&gt;0,"Jan. - Dez.",IF(C81&gt;0,"Jan. - Nov.",IF(C80&gt;0,"Jan. - Okt.",IF(C79&gt;0,"Jan. - Sep.",IF(C78,"Jan. - Aug.",IF(C77&gt;0,"Jan. - Jul.",IF(C76&gt;0,"Jan. - Jun.",A85)))))))</f>
        <v>Jan. - Mär.</v>
      </c>
      <c r="B84" s="133"/>
      <c r="C84" s="59" t="n">
        <f aca="false">SUM(C71:C82)</f>
        <v>78898.741</v>
      </c>
      <c r="D84" s="59" t="n">
        <f aca="false">SUM(D71:D82)</f>
        <v>15250.558</v>
      </c>
      <c r="E84" s="59" t="n">
        <f aca="false">SUM(E71:E82)</f>
        <v>29373.531</v>
      </c>
      <c r="F84" s="59" t="n">
        <f aca="false">SUM(F71:F82)</f>
        <v>6634.015</v>
      </c>
      <c r="G84" s="59" t="n">
        <f aca="false">SUM(G71:G82)</f>
        <v>15753.622</v>
      </c>
      <c r="H84" s="59" t="n">
        <f aca="false">SUM(H71:H82)</f>
        <v>11182.343</v>
      </c>
      <c r="I84" s="59" t="n">
        <f aca="false">SUM(I71:I82)</f>
        <v>704.672</v>
      </c>
    </row>
    <row r="85" s="123" customFormat="true" ht="9" hidden="true" customHeight="true" outlineLevel="0" collapsed="false">
      <c r="A85" s="132" t="str">
        <f aca="false">IF(C75&gt;0,"Jan. - Mai",IF(C74&gt;0,"Jan. - Apr.",IF(C73&gt;0,"Jan. - Mär.",IF(C72&gt;0,"Jan. - Feb.","Jan. - Jan."))))</f>
        <v>Jan. - Mär.</v>
      </c>
      <c r="B85" s="133"/>
      <c r="C85" s="428"/>
      <c r="D85" s="428"/>
      <c r="E85" s="428"/>
      <c r="F85" s="428"/>
      <c r="G85" s="428"/>
      <c r="H85" s="428"/>
      <c r="I85" s="121"/>
    </row>
    <row r="86" s="123" customFormat="true" ht="4.5" hidden="false" customHeight="true" outlineLevel="0" collapsed="false">
      <c r="A86" s="47"/>
      <c r="B86" s="134"/>
      <c r="C86" s="428"/>
      <c r="D86" s="428"/>
      <c r="E86" s="428"/>
      <c r="F86" s="428"/>
      <c r="G86" s="428"/>
      <c r="H86" s="428"/>
      <c r="I86" s="121"/>
    </row>
    <row r="87" s="123" customFormat="true" ht="9.95" hidden="false" customHeight="true" outlineLevel="0" collapsed="false">
      <c r="B87" s="128"/>
      <c r="C87" s="430" t="s">
        <v>601</v>
      </c>
      <c r="D87" s="430"/>
      <c r="E87" s="430"/>
      <c r="F87" s="430"/>
      <c r="G87" s="430"/>
      <c r="H87" s="430"/>
      <c r="I87" s="121"/>
    </row>
    <row r="88" s="123" customFormat="true" ht="9.95" hidden="false" customHeight="true" outlineLevel="0" collapsed="false">
      <c r="A88" s="223"/>
      <c r="B88" s="121"/>
      <c r="C88" s="431" t="s">
        <v>351</v>
      </c>
      <c r="D88" s="431"/>
      <c r="E88" s="431"/>
      <c r="F88" s="431"/>
      <c r="G88" s="431"/>
      <c r="H88" s="431"/>
      <c r="I88" s="306"/>
    </row>
    <row r="89" s="123" customFormat="true" ht="7.5" hidden="false" customHeight="true" outlineLevel="0" collapsed="false">
      <c r="B89" s="128"/>
      <c r="C89" s="430"/>
      <c r="D89" s="428"/>
      <c r="E89" s="428"/>
      <c r="F89" s="428"/>
      <c r="G89" s="428"/>
      <c r="H89" s="428"/>
      <c r="I89" s="121"/>
    </row>
    <row r="90" s="123" customFormat="true" ht="9.95" hidden="true" customHeight="true" outlineLevel="0" collapsed="false">
      <c r="A90" s="108" t="n">
        <v>1998</v>
      </c>
      <c r="B90" s="108"/>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2" t="s">
        <v>196</v>
      </c>
    </row>
    <row r="91" s="123" customFormat="true" ht="9.95" hidden="true" customHeight="true" outlineLevel="0" collapsed="false">
      <c r="A91" s="108" t="n">
        <v>1999</v>
      </c>
      <c r="B91" s="108"/>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2" t="s">
        <v>196</v>
      </c>
    </row>
    <row r="92" s="123" customFormat="true" ht="9.95" hidden="true" customHeight="true" outlineLevel="0" collapsed="false">
      <c r="A92" s="108" t="n">
        <v>2000</v>
      </c>
      <c r="B92" s="108"/>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2" t="s">
        <v>196</v>
      </c>
    </row>
    <row r="93" s="123" customFormat="true" ht="9.95" hidden="false" customHeight="true" outlineLevel="0" collapsed="false">
      <c r="A93" s="108" t="n">
        <v>2001</v>
      </c>
      <c r="B93" s="108"/>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123" customFormat="true" ht="9.95" hidden="false" customHeight="true" outlineLevel="0" collapsed="false">
      <c r="A94" s="108" t="n">
        <v>2002</v>
      </c>
      <c r="B94" s="108"/>
      <c r="C94" s="373" t="n">
        <v>0.12325299335086</v>
      </c>
      <c r="D94" s="373" t="n">
        <v>0.963109152636861</v>
      </c>
      <c r="E94" s="373" t="n">
        <v>4.55198044880389</v>
      </c>
      <c r="F94" s="373" t="n">
        <v>-0.125701826375675</v>
      </c>
      <c r="G94" s="373" t="n">
        <v>-5.05367047916478</v>
      </c>
      <c r="H94" s="373" t="n">
        <v>-2.73663191079075</v>
      </c>
      <c r="I94" s="373" t="n">
        <v>4.83294981368239</v>
      </c>
    </row>
    <row r="95" s="123" customFormat="true" ht="9.95" hidden="false" customHeight="true" outlineLevel="0" collapsed="false">
      <c r="A95" s="108" t="n">
        <v>2003</v>
      </c>
      <c r="B95" s="108"/>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123" customFormat="true" ht="9.95" hidden="false" customHeight="true" outlineLevel="0" collapsed="false">
      <c r="A96" s="108" t="n">
        <v>2004</v>
      </c>
      <c r="B96" s="108"/>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123" customFormat="true" ht="9.95" hidden="false" customHeight="true" outlineLevel="0" collapsed="false">
      <c r="A97" s="108" t="n">
        <v>2005</v>
      </c>
      <c r="B97" s="108"/>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123" customFormat="true" ht="9.95" hidden="false" customHeight="true" outlineLevel="0" collapsed="false">
      <c r="A98" s="108" t="n">
        <v>2006</v>
      </c>
      <c r="B98" s="108"/>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123" customFormat="true" ht="9.95" hidden="false" customHeight="true" outlineLevel="0" collapsed="false">
      <c r="A99" s="108" t="n">
        <v>2007</v>
      </c>
      <c r="B99" s="108"/>
      <c r="C99" s="373" t="n">
        <f aca="false">C29/C28*100-100</f>
        <v>4.04956617610675</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123" customFormat="true" ht="6" hidden="false" customHeight="true" outlineLevel="0" collapsed="false">
      <c r="A100" s="113"/>
      <c r="B100" s="108"/>
      <c r="C100" s="373"/>
      <c r="D100" s="373"/>
      <c r="E100" s="373"/>
      <c r="F100" s="373"/>
      <c r="G100" s="373"/>
      <c r="H100" s="373"/>
      <c r="I100" s="373"/>
    </row>
    <row r="101" s="123" customFormat="true" ht="9.95" hidden="true" customHeight="true" outlineLevel="0" collapsed="false">
      <c r="A101" s="123" t="n">
        <v>2006</v>
      </c>
      <c r="B101" s="127"/>
      <c r="C101" s="138"/>
      <c r="D101" s="138"/>
      <c r="E101" s="138"/>
      <c r="F101" s="138"/>
      <c r="G101" s="138"/>
      <c r="H101" s="138"/>
      <c r="I101" s="138"/>
      <c r="J101" s="138"/>
      <c r="K101" s="138"/>
      <c r="L101" s="138"/>
      <c r="M101" s="138"/>
      <c r="N101" s="138"/>
    </row>
    <row r="102" s="123" customFormat="true" ht="9.95" hidden="true" customHeight="true" outlineLevel="0" collapsed="false">
      <c r="B102" s="127" t="s">
        <v>259</v>
      </c>
      <c r="C102" s="138" t="n">
        <f aca="false">C47/C32*100-100</f>
        <v>5.54693472832494</v>
      </c>
      <c r="D102" s="138" t="n">
        <f aca="false">D47/D32*100-100</f>
        <v>15.6659731735804</v>
      </c>
      <c r="E102" s="138" t="n">
        <f aca="false">E47/E32*100-100</f>
        <v>2.23416403126542</v>
      </c>
      <c r="F102" s="138" t="n">
        <f aca="false">F47/F32*100-100</f>
        <v>8.34724349823786</v>
      </c>
      <c r="G102" s="138" t="n">
        <f aca="false">G47/G32*100-100</f>
        <v>1.95399944565193</v>
      </c>
      <c r="H102" s="138" t="n">
        <f aca="false">H47/H32*100-100</f>
        <v>7.34444337371794</v>
      </c>
      <c r="I102" s="138" t="n">
        <f aca="false">I47/I32*100-100</f>
        <v>-2.76109909916592</v>
      </c>
      <c r="J102" s="138"/>
      <c r="K102" s="138"/>
      <c r="L102" s="138"/>
      <c r="M102" s="138"/>
      <c r="N102" s="138"/>
    </row>
    <row r="103" s="123" customFormat="true" ht="9.95" hidden="true" customHeight="true" outlineLevel="0" collapsed="false">
      <c r="B103" s="127" t="s">
        <v>343</v>
      </c>
      <c r="C103" s="138" t="n">
        <f aca="false">C48/C33*100-100</f>
        <v>13.3480504358365</v>
      </c>
      <c r="D103" s="138" t="n">
        <f aca="false">D48/D33*100-100</f>
        <v>23.6420127650409</v>
      </c>
      <c r="E103" s="138" t="n">
        <f aca="false">E48/E33*100-100</f>
        <v>16.2114249231704</v>
      </c>
      <c r="F103" s="138" t="n">
        <f aca="false">F48/F33*100-100</f>
        <v>8.00855851536591</v>
      </c>
      <c r="G103" s="138" t="n">
        <f aca="false">G48/G33*100-100</f>
        <v>5.7601461319623</v>
      </c>
      <c r="H103" s="138" t="n">
        <f aca="false">H48/H33*100-100</f>
        <v>10.7337589094585</v>
      </c>
      <c r="I103" s="138" t="n">
        <f aca="false">I48/I33*100-100</f>
        <v>11.3812345064559</v>
      </c>
      <c r="J103" s="138"/>
      <c r="K103" s="138"/>
      <c r="L103" s="138"/>
      <c r="M103" s="138"/>
      <c r="N103" s="138"/>
    </row>
    <row r="104" s="123" customFormat="true" ht="9.95" hidden="true" customHeight="true" outlineLevel="0" collapsed="false">
      <c r="B104" s="127" t="s">
        <v>344</v>
      </c>
      <c r="C104" s="138" t="n">
        <f aca="false">C49/C34*100-100</f>
        <v>15.4297262198698</v>
      </c>
      <c r="D104" s="138" t="n">
        <f aca="false">D49/D34*100-100</f>
        <v>27.2535018065491</v>
      </c>
      <c r="E104" s="138" t="n">
        <f aca="false">E49/E34*100-100</f>
        <v>6.15208353447744</v>
      </c>
      <c r="F104" s="138" t="n">
        <f aca="false">F49/F34*100-100</f>
        <v>11.875543398539</v>
      </c>
      <c r="G104" s="138" t="n">
        <f aca="false">G49/G34*100-100</f>
        <v>35.7458551815093</v>
      </c>
      <c r="H104" s="138" t="n">
        <f aca="false">H49/H34*100-100</f>
        <v>1.30520973361695</v>
      </c>
      <c r="I104" s="138" t="n">
        <f aca="false">I49/I34*100-100</f>
        <v>1.66516456452695</v>
      </c>
      <c r="J104" s="138"/>
      <c r="K104" s="138"/>
      <c r="L104" s="138"/>
      <c r="M104" s="138"/>
      <c r="N104" s="138"/>
    </row>
    <row r="105" s="123" customFormat="true" ht="9.95" hidden="true" customHeight="true" outlineLevel="0" collapsed="false">
      <c r="B105" s="127" t="s">
        <v>345</v>
      </c>
      <c r="C105" s="138" t="n">
        <f aca="false">C50/C35*100-100</f>
        <v>4.90974167574298</v>
      </c>
      <c r="D105" s="138" t="n">
        <f aca="false">D50/D35*100-100</f>
        <v>24.6207419019723</v>
      </c>
      <c r="E105" s="138" t="n">
        <f aca="false">E50/E35*100-100</f>
        <v>1.41902089842503</v>
      </c>
      <c r="F105" s="138" t="n">
        <f aca="false">F50/F35*100-100</f>
        <v>9.69280700211372</v>
      </c>
      <c r="G105" s="138" t="n">
        <f aca="false">G50/G35*100-100</f>
        <v>-8.9147896748552</v>
      </c>
      <c r="H105" s="138" t="n">
        <f aca="false">H50/H35*100-100</f>
        <v>19.634746009127</v>
      </c>
      <c r="I105" s="138" t="n">
        <f aca="false">I50/I35*100-100</f>
        <v>-14.4963081419156</v>
      </c>
      <c r="J105" s="138"/>
      <c r="K105" s="138"/>
      <c r="L105" s="138"/>
      <c r="M105" s="138"/>
      <c r="N105" s="138"/>
    </row>
    <row r="106" s="123" customFormat="true" ht="9.95" hidden="true" customHeight="true" outlineLevel="0" collapsed="false">
      <c r="B106" s="127" t="s">
        <v>545</v>
      </c>
      <c r="C106" s="138" t="n">
        <f aca="false">C51/C36*100-100</f>
        <v>5.26765418360216</v>
      </c>
      <c r="D106" s="138" t="n">
        <f aca="false">D51/D36*100-100</f>
        <v>30.4245542131069</v>
      </c>
      <c r="E106" s="138" t="n">
        <f aca="false">E51/E36*100-100</f>
        <v>11.3200442100269</v>
      </c>
      <c r="F106" s="138" t="n">
        <f aca="false">F51/F36*100-100</f>
        <v>4.79350160372221</v>
      </c>
      <c r="G106" s="138" t="n">
        <f aca="false">G51/G36*100-100</f>
        <v>-20.7354764763408</v>
      </c>
      <c r="H106" s="138" t="n">
        <f aca="false">H51/H36*100-100</f>
        <v>2.85204603650048</v>
      </c>
      <c r="I106" s="138" t="n">
        <f aca="false">I51/I36*100-100</f>
        <v>5.54500155714732</v>
      </c>
      <c r="J106" s="138"/>
      <c r="K106" s="138"/>
      <c r="L106" s="138"/>
      <c r="M106" s="138"/>
      <c r="N106" s="138"/>
    </row>
    <row r="107" s="123" customFormat="true" ht="9.95" hidden="true" customHeight="true" outlineLevel="0" collapsed="false">
      <c r="B107" s="127" t="s">
        <v>347</v>
      </c>
      <c r="C107" s="138" t="n">
        <f aca="false">C52/C37*100-100</f>
        <v>1.81642668918155</v>
      </c>
      <c r="D107" s="138" t="n">
        <f aca="false">D52/D37*100-100</f>
        <v>21.9153464832386</v>
      </c>
      <c r="E107" s="138" t="n">
        <f aca="false">E52/E37*100-100</f>
        <v>3.75880119661886</v>
      </c>
      <c r="F107" s="138" t="n">
        <f aca="false">F52/F37*100-100</f>
        <v>20.0869654249112</v>
      </c>
      <c r="G107" s="138" t="n">
        <f aca="false">G52/G37*100-100</f>
        <v>-26.7203683549486</v>
      </c>
      <c r="H107" s="138" t="n">
        <f aca="false">H52/H37*100-100</f>
        <v>8.38551067539919</v>
      </c>
      <c r="I107" s="138" t="n">
        <f aca="false">I52/I37*100-100</f>
        <v>32.9836347783317</v>
      </c>
      <c r="J107" s="138"/>
      <c r="K107" s="138"/>
      <c r="L107" s="138"/>
      <c r="M107" s="138"/>
      <c r="N107" s="138"/>
    </row>
    <row r="108" s="123" customFormat="true" ht="9.95" hidden="true" customHeight="true" outlineLevel="0" collapsed="false">
      <c r="B108" s="127" t="s">
        <v>348</v>
      </c>
      <c r="C108" s="138" t="n">
        <f aca="false">C53/C38*100-100</f>
        <v>8.19257115159284</v>
      </c>
      <c r="D108" s="138" t="n">
        <f aca="false">D53/D38*100-100</f>
        <v>16.0695770670195</v>
      </c>
      <c r="E108" s="138" t="n">
        <f aca="false">E53/E38*100-100</f>
        <v>6.33069420054393</v>
      </c>
      <c r="F108" s="138" t="n">
        <f aca="false">F53/F38*100-100</f>
        <v>6.39625050192004</v>
      </c>
      <c r="G108" s="138" t="n">
        <f aca="false">G53/G38*100-100</f>
        <v>3.88082351892889</v>
      </c>
      <c r="H108" s="138" t="n">
        <f aca="false">H53/H38*100-100</f>
        <v>8.16958673969128</v>
      </c>
      <c r="I108" s="138" t="n">
        <f aca="false">I53/I38*100-100</f>
        <v>152.032605531296</v>
      </c>
      <c r="J108" s="138"/>
      <c r="K108" s="138"/>
      <c r="L108" s="138"/>
      <c r="M108" s="138"/>
      <c r="N108" s="138"/>
    </row>
    <row r="109" s="123" customFormat="true" ht="9.95" hidden="true" customHeight="true" outlineLevel="0" collapsed="false">
      <c r="B109" s="127" t="s">
        <v>349</v>
      </c>
      <c r="C109" s="138" t="n">
        <f aca="false">C54/C39*100-100</f>
        <v>0.721473772110244</v>
      </c>
      <c r="D109" s="138" t="n">
        <f aca="false">D54/D39*100-100</f>
        <v>15.5109871057307</v>
      </c>
      <c r="E109" s="138" t="n">
        <f aca="false">E54/E39*100-100</f>
        <v>-2.29702100399642</v>
      </c>
      <c r="F109" s="138" t="n">
        <f aca="false">F54/F39*100-100</f>
        <v>4.08649265188912</v>
      </c>
      <c r="G109" s="138" t="n">
        <f aca="false">G54/G39*100-100</f>
        <v>-7.68889891523735</v>
      </c>
      <c r="H109" s="138" t="n">
        <f aca="false">H54/H39*100-100</f>
        <v>2.84373603256635</v>
      </c>
      <c r="I109" s="138" t="n">
        <f aca="false">I54/I39*100-100</f>
        <v>30.4192690696566</v>
      </c>
      <c r="J109" s="138"/>
      <c r="K109" s="138"/>
      <c r="L109" s="138"/>
      <c r="M109" s="138"/>
      <c r="N109" s="138"/>
    </row>
    <row r="110" s="123" customFormat="true" ht="6" hidden="true" customHeight="true" outlineLevel="0" collapsed="false">
      <c r="B110" s="127"/>
      <c r="C110" s="138"/>
      <c r="D110" s="138"/>
      <c r="E110" s="138"/>
      <c r="F110" s="138"/>
      <c r="G110" s="138"/>
      <c r="H110" s="138"/>
      <c r="I110" s="138"/>
      <c r="J110" s="138"/>
      <c r="K110" s="138"/>
      <c r="L110" s="138"/>
      <c r="M110" s="138"/>
      <c r="N110" s="138"/>
    </row>
    <row r="111" s="123" customFormat="true" ht="9.95" hidden="false" customHeight="true" outlineLevel="0" collapsed="false">
      <c r="A111" s="123" t="n">
        <v>2007</v>
      </c>
      <c r="B111" s="127"/>
      <c r="C111" s="138"/>
      <c r="D111" s="138"/>
      <c r="E111" s="138"/>
      <c r="F111" s="138"/>
      <c r="G111" s="138"/>
      <c r="H111" s="138"/>
      <c r="I111" s="138"/>
      <c r="J111" s="138"/>
      <c r="K111" s="138"/>
      <c r="L111" s="138"/>
      <c r="M111" s="138"/>
      <c r="N111" s="138"/>
    </row>
    <row r="112" s="123" customFormat="true" ht="9.95" hidden="true" customHeight="true" outlineLevel="0" collapsed="false">
      <c r="B112" s="127" t="s">
        <v>339</v>
      </c>
      <c r="C112" s="138" t="n">
        <f aca="false">C57/C43*100-100</f>
        <v>6.42927141451308</v>
      </c>
      <c r="D112" s="138" t="n">
        <f aca="false">D57/D43*100-100</f>
        <v>4.65555059252134</v>
      </c>
      <c r="E112" s="138" t="n">
        <f aca="false">E57/E43*100-100</f>
        <v>5.1033647944107</v>
      </c>
      <c r="F112" s="138" t="n">
        <f aca="false">F57/F43*100-100</f>
        <v>30.2788233784845</v>
      </c>
      <c r="G112" s="138" t="n">
        <f aca="false">G57/G43*100-100</f>
        <v>-5.67641825066121</v>
      </c>
      <c r="H112" s="138" t="n">
        <f aca="false">H57/H43*100-100</f>
        <v>18.8937445913525</v>
      </c>
      <c r="I112" s="138" t="n">
        <f aca="false">I57/I43*100-100</f>
        <v>62.1835878503105</v>
      </c>
      <c r="J112" s="138"/>
      <c r="K112" s="138"/>
      <c r="L112" s="138"/>
      <c r="M112" s="138"/>
      <c r="N112" s="138"/>
    </row>
    <row r="113" s="123" customFormat="true" ht="9.95" hidden="true" customHeight="true" outlineLevel="0" collapsed="false">
      <c r="B113" s="127" t="s">
        <v>340</v>
      </c>
      <c r="C113" s="138" t="n">
        <f aca="false">C58/C44*100-100</f>
        <v>7.01626844026744</v>
      </c>
      <c r="D113" s="138" t="n">
        <f aca="false">D58/D44*100-100</f>
        <v>9.76097271706817</v>
      </c>
      <c r="E113" s="138" t="n">
        <f aca="false">E58/E44*100-100</f>
        <v>0.854754002226571</v>
      </c>
      <c r="F113" s="138" t="n">
        <f aca="false">F58/F44*100-100</f>
        <v>19.1472930804526</v>
      </c>
      <c r="G113" s="138" t="n">
        <f aca="false">G58/G44*100-100</f>
        <v>10.1806795009343</v>
      </c>
      <c r="H113" s="138" t="n">
        <f aca="false">H58/H44*100-100</f>
        <v>5.89211689233598</v>
      </c>
      <c r="I113" s="138" t="n">
        <f aca="false">I58/I44*100-100</f>
        <v>103.452682109771</v>
      </c>
      <c r="J113" s="138"/>
      <c r="K113" s="138"/>
      <c r="L113" s="138"/>
      <c r="M113" s="138"/>
      <c r="N113" s="138"/>
    </row>
    <row r="114" s="123" customFormat="true" ht="9.95" hidden="false" customHeight="true" outlineLevel="0" collapsed="false">
      <c r="B114" s="127" t="s">
        <v>341</v>
      </c>
      <c r="C114" s="138" t="n">
        <f aca="false">C59/C45*100-100</f>
        <v>7.65131667336476</v>
      </c>
      <c r="D114" s="138" t="n">
        <f aca="false">D59/D45*100-100</f>
        <v>10.3883010141087</v>
      </c>
      <c r="E114" s="138" t="n">
        <f aca="false">E59/E45*100-100</f>
        <v>3.50273019526077</v>
      </c>
      <c r="F114" s="138" t="n">
        <f aca="false">F59/F45*100-100</f>
        <v>1.57810458980006</v>
      </c>
      <c r="G114" s="138" t="n">
        <f aca="false">G59/G45*100-100</f>
        <v>8.29940265533296</v>
      </c>
      <c r="H114" s="138" t="n">
        <f aca="false">H59/H45*100-100</f>
        <v>17.9413221170807</v>
      </c>
      <c r="I114" s="138" t="n">
        <f aca="false">I59/I45*100-100</f>
        <v>53.2608293567122</v>
      </c>
      <c r="J114" s="138"/>
      <c r="K114" s="138"/>
      <c r="L114" s="138"/>
      <c r="M114" s="138"/>
      <c r="N114" s="138"/>
    </row>
    <row r="115" s="123" customFormat="true" ht="9.95" hidden="false" customHeight="true" outlineLevel="0" collapsed="false">
      <c r="B115" s="127" t="s">
        <v>342</v>
      </c>
      <c r="C115" s="138" t="n">
        <f aca="false">C60/C46*100-100</f>
        <v>4.50306422259096</v>
      </c>
      <c r="D115" s="138" t="n">
        <f aca="false">D60/D46*100-100</f>
        <v>15.5376150531012</v>
      </c>
      <c r="E115" s="138" t="n">
        <f aca="false">E60/E46*100-100</f>
        <v>2.75469133652153</v>
      </c>
      <c r="F115" s="138" t="n">
        <f aca="false">F60/F46*100-100</f>
        <v>-2.58843068809009</v>
      </c>
      <c r="G115" s="138" t="n">
        <f aca="false">G60/G46*100-100</f>
        <v>-1.71081372806169</v>
      </c>
      <c r="H115" s="138" t="n">
        <f aca="false">H60/H46*100-100</f>
        <v>11.2890437049886</v>
      </c>
      <c r="I115" s="138" t="n">
        <f aca="false">I60/I46*100-100</f>
        <v>-3.60314973124144</v>
      </c>
      <c r="J115" s="138"/>
      <c r="K115" s="138"/>
      <c r="L115" s="138"/>
      <c r="M115" s="138"/>
      <c r="N115" s="138"/>
    </row>
    <row r="116" s="123" customFormat="true" ht="9.95" hidden="false" customHeight="true" outlineLevel="0" collapsed="false">
      <c r="B116" s="127" t="s">
        <v>259</v>
      </c>
      <c r="C116" s="138" t="n">
        <f aca="false">C61/C47*100-100</f>
        <v>-0.202728809841318</v>
      </c>
      <c r="D116" s="138" t="n">
        <f aca="false">D61/D47*100-100</f>
        <v>-3.51393912374431</v>
      </c>
      <c r="E116" s="138" t="n">
        <f aca="false">E61/E47*100-100</f>
        <v>1.57031968643373</v>
      </c>
      <c r="F116" s="138" t="n">
        <f aca="false">F61/F47*100-100</f>
        <v>-1.1783675930531</v>
      </c>
      <c r="G116" s="138" t="n">
        <f aca="false">G61/G47*100-100</f>
        <v>-6.67293295014723</v>
      </c>
      <c r="H116" s="138" t="n">
        <f aca="false">H61/H47*100-100</f>
        <v>13.4559815769778</v>
      </c>
      <c r="I116" s="138" t="n">
        <f aca="false">I61/I47*100-100</f>
        <v>-11.9243766066348</v>
      </c>
      <c r="J116" s="138"/>
      <c r="K116" s="138"/>
      <c r="L116" s="138"/>
      <c r="M116" s="138"/>
      <c r="N116" s="138"/>
    </row>
    <row r="117" s="123" customFormat="true" ht="9.95" hidden="false" customHeight="true" outlineLevel="0" collapsed="false">
      <c r="B117" s="127" t="s">
        <v>343</v>
      </c>
      <c r="C117" s="138" t="n">
        <f aca="false">C62/C48*100-100</f>
        <v>4.1333050729875</v>
      </c>
      <c r="D117" s="138" t="n">
        <f aca="false">D62/D48*100-100</f>
        <v>13.4897143960955</v>
      </c>
      <c r="E117" s="138" t="n">
        <f aca="false">E62/E48*100-100</f>
        <v>2.73651056884113</v>
      </c>
      <c r="F117" s="138" t="n">
        <f aca="false">F62/F48*100-100</f>
        <v>-4.53085668264535</v>
      </c>
      <c r="G117" s="138" t="n">
        <f aca="false">G62/G48*100-100</f>
        <v>-0.0988114527625044</v>
      </c>
      <c r="H117" s="138" t="n">
        <f aca="false">H62/H48*100-100</f>
        <v>9.08575651768493</v>
      </c>
      <c r="I117" s="138" t="n">
        <f aca="false">I62/I48*100-100</f>
        <v>8.58769442296124</v>
      </c>
      <c r="J117" s="138"/>
      <c r="K117" s="138"/>
      <c r="L117" s="138"/>
      <c r="M117" s="138"/>
      <c r="N117" s="138"/>
    </row>
    <row r="118" s="123" customFormat="true" ht="9.95" hidden="false" customHeight="true" outlineLevel="0" collapsed="false">
      <c r="B118" s="127" t="s">
        <v>344</v>
      </c>
      <c r="C118" s="138" t="n">
        <f aca="false">C63/C49*100-100</f>
        <v>0.347184781578605</v>
      </c>
      <c r="D118" s="138" t="n">
        <f aca="false">D63/D49*100-100</f>
        <v>9.9478534364075</v>
      </c>
      <c r="E118" s="138" t="n">
        <f aca="false">E63/E49*100-100</f>
        <v>0.387306676735321</v>
      </c>
      <c r="F118" s="138" t="n">
        <f aca="false">F63/F49*100-100</f>
        <v>-1.37581432259751</v>
      </c>
      <c r="G118" s="138" t="n">
        <f aca="false">G63/G49*100-100</f>
        <v>-14.4207427058467</v>
      </c>
      <c r="H118" s="138" t="n">
        <f aca="false">H63/H49*100-100</f>
        <v>15.0058065057224</v>
      </c>
      <c r="I118" s="138" t="n">
        <f aca="false">I63/I49*100-100</f>
        <v>26.4243251699519</v>
      </c>
      <c r="J118" s="138"/>
      <c r="K118" s="138"/>
      <c r="L118" s="138"/>
      <c r="M118" s="138"/>
      <c r="N118" s="138"/>
    </row>
    <row r="119" s="123" customFormat="true" ht="9.95" hidden="false" customHeight="true" outlineLevel="0" collapsed="false">
      <c r="B119" s="127" t="s">
        <v>345</v>
      </c>
      <c r="C119" s="138" t="n">
        <f aca="false">C64/C50*100-100</f>
        <v>-2.60272553584353</v>
      </c>
      <c r="D119" s="138" t="n">
        <f aca="false">D64/D50*100-100</f>
        <v>7.48269839478508</v>
      </c>
      <c r="E119" s="138" t="n">
        <f aca="false">E64/E50*100-100</f>
        <v>7.14108267833011</v>
      </c>
      <c r="F119" s="138" t="n">
        <f aca="false">F64/F50*100-100</f>
        <v>-2.41562047197819</v>
      </c>
      <c r="G119" s="138" t="n">
        <f aca="false">G64/G50*100-100</f>
        <v>-32.62821341426</v>
      </c>
      <c r="H119" s="138" t="n">
        <f aca="false">H64/H50*100-100</f>
        <v>4.7197634502153</v>
      </c>
      <c r="I119" s="138" t="n">
        <f aca="false">I64/I50*100-100</f>
        <v>42.6232318038373</v>
      </c>
      <c r="J119" s="138"/>
      <c r="K119" s="138"/>
      <c r="L119" s="138"/>
      <c r="M119" s="138"/>
      <c r="N119" s="138"/>
    </row>
    <row r="120" s="123" customFormat="true" ht="9.95" hidden="false" customHeight="true" outlineLevel="0" collapsed="false">
      <c r="B120" s="127" t="s">
        <v>545</v>
      </c>
      <c r="C120" s="138" t="n">
        <f aca="false">C65/C51*100-100</f>
        <v>5.12595069748434</v>
      </c>
      <c r="D120" s="138" t="n">
        <f aca="false">D65/D51*100-100</f>
        <v>1.64353661580689</v>
      </c>
      <c r="E120" s="138" t="n">
        <f aca="false">E65/E51*100-100</f>
        <v>-1.29797280096177</v>
      </c>
      <c r="F120" s="138" t="n">
        <f aca="false">F65/F51*100-100</f>
        <v>-1.00454674425528</v>
      </c>
      <c r="G120" s="138" t="n">
        <f aca="false">G65/G51*100-100</f>
        <v>27.0532898672637</v>
      </c>
      <c r="H120" s="138" t="n">
        <f aca="false">H65/H51*100-100</f>
        <v>6.3528093358514</v>
      </c>
      <c r="I120" s="138" t="n">
        <f aca="false">I65/I51*100-100</f>
        <v>-4.89111993036397</v>
      </c>
      <c r="J120" s="138"/>
      <c r="K120" s="138"/>
      <c r="L120" s="138"/>
      <c r="M120" s="138"/>
      <c r="N120" s="138"/>
    </row>
    <row r="121" s="123" customFormat="true" ht="9.95" hidden="false" customHeight="true" outlineLevel="0" collapsed="false">
      <c r="B121" s="127" t="s">
        <v>347</v>
      </c>
      <c r="C121" s="138" t="n">
        <f aca="false">C66/C52*100-100</f>
        <v>7.18475421172234</v>
      </c>
      <c r="D121" s="138" t="n">
        <f aca="false">D66/D52*100-100</f>
        <v>1.6320446120387</v>
      </c>
      <c r="E121" s="138" t="n">
        <f aca="false">E66/E52*100-100</f>
        <v>0.417728890957434</v>
      </c>
      <c r="F121" s="138" t="n">
        <f aca="false">F66/F52*100-100</f>
        <v>-2.30465395844068</v>
      </c>
      <c r="G121" s="138" t="n">
        <f aca="false">G66/G52*100-100</f>
        <v>41.4557416010681</v>
      </c>
      <c r="H121" s="138" t="n">
        <f aca="false">H66/H52*100-100</f>
        <v>1.30191154086057</v>
      </c>
      <c r="I121" s="138" t="n">
        <f aca="false">I66/I52*100-100</f>
        <v>-10.290885095974</v>
      </c>
      <c r="J121" s="138"/>
      <c r="K121" s="138"/>
      <c r="L121" s="138"/>
      <c r="M121" s="138"/>
      <c r="N121" s="138"/>
    </row>
    <row r="122" s="123" customFormat="true" ht="9.95" hidden="false" customHeight="true" outlineLevel="0" collapsed="false">
      <c r="B122" s="127" t="s">
        <v>348</v>
      </c>
      <c r="C122" s="138" t="n">
        <f aca="false">C67/C53*100-100</f>
        <v>3.22217268005194</v>
      </c>
      <c r="D122" s="138" t="n">
        <f aca="false">D67/D53*100-100</f>
        <v>7.23912627347556</v>
      </c>
      <c r="E122" s="138" t="n">
        <f aca="false">E67/E53*100-100</f>
        <v>-1.9728940789166</v>
      </c>
      <c r="F122" s="138" t="n">
        <f aca="false">F67/F53*100-100</f>
        <v>-5.5788670685251</v>
      </c>
      <c r="G122" s="138" t="n">
        <f aca="false">G67/G53*100-100</f>
        <v>1.70743794935535</v>
      </c>
      <c r="H122" s="138" t="n">
        <f aca="false">H67/H53*100-100</f>
        <v>23.2653276536558</v>
      </c>
      <c r="I122" s="138" t="n">
        <f aca="false">I67/I53*100-100</f>
        <v>-8.92793612803962</v>
      </c>
      <c r="J122" s="138"/>
      <c r="K122" s="138"/>
      <c r="L122" s="138"/>
      <c r="M122" s="138"/>
      <c r="N122" s="138"/>
    </row>
    <row r="123" s="123" customFormat="true" ht="9.95" hidden="false" customHeight="true" outlineLevel="0" collapsed="false">
      <c r="B123" s="127" t="s">
        <v>349</v>
      </c>
      <c r="C123" s="138" t="n">
        <f aca="false">C68/C54*100-100</f>
        <v>6.48720355105034</v>
      </c>
      <c r="D123" s="138" t="n">
        <f aca="false">D68/D54*100-100</f>
        <v>1.27782490967969</v>
      </c>
      <c r="E123" s="138" t="n">
        <f aca="false">E68/E54*100-100</f>
        <v>7.09070952420463</v>
      </c>
      <c r="F123" s="138" t="n">
        <f aca="false">F68/F54*100-100</f>
        <v>-8.56889016844391</v>
      </c>
      <c r="G123" s="138" t="n">
        <f aca="false">G68/G54*100-100</f>
        <v>8.87706281779785</v>
      </c>
      <c r="H123" s="138" t="n">
        <f aca="false">H68/H54*100-100</f>
        <v>19.4027321184946</v>
      </c>
      <c r="I123" s="138" t="n">
        <f aca="false">I68/I54*100-100</f>
        <v>4.3956783682811</v>
      </c>
      <c r="J123" s="138"/>
      <c r="K123" s="138"/>
      <c r="L123" s="138"/>
      <c r="M123" s="138"/>
      <c r="N123" s="138"/>
    </row>
    <row r="124" s="123" customFormat="true" ht="6" hidden="false" customHeight="true" outlineLevel="0" collapsed="false">
      <c r="C124" s="138"/>
      <c r="D124" s="138"/>
      <c r="E124" s="138"/>
      <c r="F124" s="138"/>
      <c r="G124" s="138"/>
      <c r="H124" s="138"/>
      <c r="I124" s="138"/>
      <c r="J124" s="138"/>
      <c r="K124" s="138"/>
      <c r="L124" s="138"/>
      <c r="M124" s="138"/>
      <c r="N124" s="138"/>
    </row>
    <row r="125" s="123" customFormat="true" ht="9.95" hidden="false" customHeight="true" outlineLevel="0" collapsed="false">
      <c r="A125" s="123" t="n">
        <v>2008</v>
      </c>
      <c r="B125" s="127"/>
      <c r="C125" s="138"/>
      <c r="D125" s="138"/>
      <c r="E125" s="138"/>
      <c r="F125" s="138"/>
      <c r="G125" s="138"/>
      <c r="H125" s="138"/>
      <c r="I125" s="138"/>
      <c r="J125" s="138"/>
      <c r="K125" s="138"/>
      <c r="L125" s="138"/>
      <c r="M125" s="138"/>
      <c r="N125" s="138"/>
    </row>
    <row r="126" s="123" customFormat="true" ht="9.95" hidden="false" customHeight="true" outlineLevel="0" collapsed="false">
      <c r="B126" s="127" t="s">
        <v>339</v>
      </c>
      <c r="C126" s="138" t="n">
        <f aca="false">C71/C57*100-100</f>
        <v>3.46753205872285</v>
      </c>
      <c r="D126" s="138" t="n">
        <f aca="false">D71/D57*100-100</f>
        <v>12.9035179189479</v>
      </c>
      <c r="E126" s="138" t="n">
        <f aca="false">E71/E57*100-100</f>
        <v>0.8767467043387</v>
      </c>
      <c r="F126" s="138" t="n">
        <f aca="false">F71/F57*100-100</f>
        <v>-19.9597545725435</v>
      </c>
      <c r="G126" s="138" t="n">
        <f aca="false">G71/G57*100-100</f>
        <v>3.52443728051419</v>
      </c>
      <c r="H126" s="138" t="n">
        <f aca="false">H71/H57*100-100</f>
        <v>17.3837282726884</v>
      </c>
      <c r="I126" s="138" t="n">
        <f aca="false">I71/I57*100-100</f>
        <v>-7.95197278292145</v>
      </c>
      <c r="J126" s="138"/>
      <c r="K126" s="138"/>
      <c r="L126" s="138"/>
      <c r="M126" s="138"/>
      <c r="N126" s="138"/>
    </row>
    <row r="127" s="123" customFormat="true" ht="9.95" hidden="false" customHeight="true" outlineLevel="0" collapsed="false">
      <c r="B127" s="127" t="s">
        <v>340</v>
      </c>
      <c r="C127" s="138" t="n">
        <f aca="false">C72/C58*100-100</f>
        <v>3.69795451024524</v>
      </c>
      <c r="D127" s="138" t="n">
        <f aca="false">D72/D58*100-100</f>
        <v>14.2155553834775</v>
      </c>
      <c r="E127" s="138" t="n">
        <f aca="false">E72/E58*100-100</f>
        <v>6.80943315530502</v>
      </c>
      <c r="F127" s="138" t="n">
        <f aca="false">F72/F58*100-100</f>
        <v>0.225818161817287</v>
      </c>
      <c r="G127" s="138" t="n">
        <f aca="false">G72/G58*100-100</f>
        <v>-15.4363377722105</v>
      </c>
      <c r="H127" s="138" t="n">
        <f aca="false">H72/H58*100-100</f>
        <v>12.4022945443995</v>
      </c>
      <c r="I127" s="138" t="n">
        <f aca="false">I72/I58*100-100</f>
        <v>-1.23024040399754</v>
      </c>
      <c r="J127" s="138"/>
      <c r="K127" s="138"/>
      <c r="L127" s="138"/>
      <c r="M127" s="138"/>
      <c r="N127" s="138"/>
    </row>
    <row r="128" s="123" customFormat="true" ht="9.95" hidden="false" customHeight="true" outlineLevel="0" collapsed="false">
      <c r="B128" s="127" t="s">
        <v>341</v>
      </c>
      <c r="C128" s="138" t="n">
        <f aca="false">C73/C59*100-100</f>
        <v>-1.25813427516881</v>
      </c>
      <c r="D128" s="138" t="n">
        <f aca="false">D73/D59*100-100</f>
        <v>-0.102042911760037</v>
      </c>
      <c r="E128" s="138" t="n">
        <f aca="false">E73/E59*100-100</f>
        <v>-4.69153652035951</v>
      </c>
      <c r="F128" s="138" t="n">
        <f aca="false">F73/F59*100-100</f>
        <v>-4.66691072515711</v>
      </c>
      <c r="G128" s="138" t="n">
        <f aca="false">G73/G59*100-100</f>
        <v>2.07756934949303</v>
      </c>
      <c r="H128" s="138" t="n">
        <f aca="false">H73/H59*100-100</f>
        <v>3.46825446492447</v>
      </c>
      <c r="I128" s="138" t="n">
        <f aca="false">I73/I59*100-100</f>
        <v>0.378138752785759</v>
      </c>
      <c r="J128" s="138"/>
      <c r="K128" s="138"/>
      <c r="L128" s="138"/>
      <c r="M128" s="138"/>
      <c r="N128" s="138"/>
    </row>
    <row r="129" s="123" customFormat="true" ht="9.95" hidden="true" customHeight="true" outlineLevel="0" collapsed="false">
      <c r="B129" s="127" t="s">
        <v>342</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c r="K129" s="138"/>
      <c r="L129" s="138"/>
      <c r="M129" s="138"/>
      <c r="N129" s="138"/>
    </row>
    <row r="130" s="123" customFormat="true" ht="9.95" hidden="true" customHeight="true" outlineLevel="0" collapsed="false">
      <c r="B130" s="127" t="s">
        <v>25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c r="K130" s="138"/>
      <c r="L130" s="138"/>
      <c r="M130" s="138"/>
      <c r="N130" s="138"/>
    </row>
    <row r="131" s="123" customFormat="true" ht="9.95" hidden="true" customHeight="true" outlineLevel="0" collapsed="false">
      <c r="B131" s="127" t="s">
        <v>343</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c r="K131" s="138"/>
      <c r="L131" s="138"/>
      <c r="M131" s="138"/>
      <c r="N131" s="138"/>
    </row>
    <row r="132" s="123" customFormat="true" ht="9.95" hidden="true" customHeight="true" outlineLevel="0" collapsed="false">
      <c r="B132" s="127" t="s">
        <v>344</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c r="K132" s="138"/>
      <c r="L132" s="138"/>
      <c r="M132" s="138"/>
      <c r="N132" s="138"/>
    </row>
    <row r="133" s="123" customFormat="true" ht="9.95" hidden="true" customHeight="true" outlineLevel="0" collapsed="false">
      <c r="B133" s="127" t="s">
        <v>345</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c r="K133" s="138"/>
      <c r="L133" s="138"/>
      <c r="M133" s="138"/>
      <c r="N133" s="138"/>
    </row>
    <row r="134" s="123" customFormat="true" ht="9.95" hidden="true" customHeight="true" outlineLevel="0" collapsed="false">
      <c r="B134" s="127" t="s">
        <v>545</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c r="K134" s="138"/>
      <c r="L134" s="138"/>
      <c r="M134" s="138"/>
      <c r="N134" s="138"/>
    </row>
    <row r="135" s="123" customFormat="true" ht="9.95" hidden="true" customHeight="true" outlineLevel="0" collapsed="false">
      <c r="B135" s="127" t="s">
        <v>347</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c r="K135" s="138"/>
      <c r="L135" s="138"/>
      <c r="M135" s="138"/>
      <c r="N135" s="138"/>
    </row>
    <row r="136" s="123" customFormat="true" ht="9.95" hidden="true" customHeight="true" outlineLevel="0" collapsed="false">
      <c r="B136" s="127" t="s">
        <v>348</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c r="K136" s="138"/>
      <c r="L136" s="138"/>
      <c r="M136" s="138"/>
      <c r="N136" s="138"/>
    </row>
    <row r="137" s="123" customFormat="true" ht="9.95" hidden="true" customHeight="true" outlineLevel="0" collapsed="false">
      <c r="B137" s="127" t="s">
        <v>349</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c r="K137" s="138"/>
      <c r="L137" s="138"/>
      <c r="M137" s="138"/>
      <c r="N137" s="138"/>
    </row>
    <row r="138" s="123" customFormat="true" ht="9.95" hidden="false" customHeight="true" outlineLevel="0" collapsed="false">
      <c r="C138" s="138"/>
      <c r="D138" s="138"/>
      <c r="E138" s="138"/>
      <c r="F138" s="138"/>
      <c r="G138" s="138"/>
      <c r="H138" s="138"/>
      <c r="I138" s="138"/>
      <c r="J138" s="138"/>
      <c r="K138" s="138"/>
      <c r="L138" s="138"/>
      <c r="M138" s="138"/>
      <c r="N138" s="138"/>
    </row>
    <row r="139" s="123" customFormat="true" ht="9.95" hidden="false" customHeight="true" outlineLevel="0" collapsed="false">
      <c r="A139" s="123" t="str">
        <f aca="false">A84</f>
        <v>Jan. - Mär.</v>
      </c>
      <c r="B139" s="127"/>
      <c r="C139" s="138" t="n">
        <f aca="false">C84/SUM(C57:C59)*100-100</f>
        <v>1.85420996050667</v>
      </c>
      <c r="D139" s="138" t="n">
        <f aca="false">D84/SUM(D57:D59)*100-100</f>
        <v>8.50172778232718</v>
      </c>
      <c r="E139" s="138" t="n">
        <f aca="false">E84/SUM(E57:E59)*100-100</f>
        <v>0.81411425626456</v>
      </c>
      <c r="F139" s="138" t="n">
        <f aca="false">F84/SUM(F57:F59)*100-100</f>
        <v>-8.40641888132375</v>
      </c>
      <c r="G139" s="138" t="n">
        <f aca="false">G84/SUM(G57:G59)*100-100</f>
        <v>-2.8085031089193</v>
      </c>
      <c r="H139" s="138" t="n">
        <f aca="false">H84/SUM(H57:H59)*100-100</f>
        <v>10.7937900707356</v>
      </c>
      <c r="I139" s="138" t="n">
        <f aca="false">I84/SUM(I57:I59)*100-100</f>
        <v>-2.91688021117486</v>
      </c>
      <c r="J139" s="138"/>
      <c r="K139" s="138"/>
      <c r="L139" s="138"/>
      <c r="M139" s="138"/>
      <c r="N139" s="138"/>
    </row>
    <row r="140" s="123" customFormat="true" ht="8.1" hidden="false" customHeight="true" outlineLevel="0" collapsed="false">
      <c r="A140" s="232"/>
      <c r="D140" s="121"/>
      <c r="E140" s="121"/>
      <c r="F140" s="121"/>
      <c r="G140" s="121"/>
      <c r="H140" s="121"/>
      <c r="I140" s="121"/>
    </row>
    <row r="141" customFormat="false" ht="12" hidden="false" customHeight="true" outlineLevel="0" collapsed="false">
      <c r="A141" s="121" t="s">
        <v>602</v>
      </c>
    </row>
    <row r="142" s="123" customFormat="true" ht="12" hidden="false" customHeight="true" outlineLevel="0" collapsed="false">
      <c r="A142" s="122" t="s">
        <v>547</v>
      </c>
      <c r="I142" s="121"/>
    </row>
    <row r="143" s="123" customFormat="true" ht="6" hidden="false" customHeight="true" outlineLevel="0" collapsed="false">
      <c r="I143" s="121"/>
    </row>
    <row r="144" s="123" customFormat="true" ht="9.75" hidden="false" customHeight="true" outlineLevel="0" collapsed="false">
      <c r="A144" s="113" t="s">
        <v>603</v>
      </c>
      <c r="B144" s="113"/>
      <c r="C144" s="113"/>
      <c r="D144" s="113"/>
      <c r="E144" s="113"/>
      <c r="F144" s="113"/>
      <c r="G144" s="113"/>
      <c r="H144" s="113"/>
      <c r="I144" s="113"/>
    </row>
    <row r="145" s="123" customFormat="true" ht="9.95" hidden="false" customHeight="true" outlineLevel="0" collapsed="false">
      <c r="I145" s="90" t="s">
        <v>309</v>
      </c>
    </row>
    <row r="146" s="123" customFormat="true" ht="12" hidden="false" customHeight="false" outlineLevel="0" collapsed="false">
      <c r="I146" s="121"/>
    </row>
    <row r="147" s="123" customFormat="true" ht="12" hidden="false" customHeight="false" outlineLevel="0" collapsed="false">
      <c r="I147" s="121"/>
    </row>
    <row r="148" s="123" customFormat="true" ht="12" hidden="false" customHeight="false" outlineLevel="0" collapsed="false">
      <c r="I148" s="121"/>
    </row>
    <row r="149" s="123" customFormat="true" ht="12" hidden="false" customHeight="false" outlineLevel="0" collapsed="false">
      <c r="I149" s="121"/>
    </row>
    <row r="150" s="123" customFormat="true" ht="12" hidden="false" customHeight="false" outlineLevel="0" collapsed="false">
      <c r="I150" s="121"/>
    </row>
    <row r="151" s="123" customFormat="true" ht="12" hidden="false" customHeight="false" outlineLevel="0" collapsed="false">
      <c r="I151" s="121"/>
    </row>
    <row r="152" s="123" customFormat="true" ht="12" hidden="false" customHeight="false" outlineLevel="0" collapsed="false">
      <c r="I152" s="121"/>
    </row>
    <row r="153" s="123" customFormat="true" ht="12" hidden="false" customHeight="false" outlineLevel="0" collapsed="false">
      <c r="I153" s="121"/>
    </row>
    <row r="154" s="123" customFormat="true" ht="12" hidden="false" customHeight="false" outlineLevel="0" collapsed="false">
      <c r="I154" s="121"/>
    </row>
    <row r="155" s="123" customFormat="true" ht="12" hidden="false" customHeight="false" outlineLevel="0" collapsed="false">
      <c r="I155" s="121"/>
    </row>
    <row r="156" s="123" customFormat="true" ht="12" hidden="false" customHeight="false" outlineLevel="0" collapsed="false">
      <c r="I156" s="121"/>
    </row>
    <row r="157" s="123" customFormat="true" ht="12" hidden="false" customHeight="false" outlineLevel="0" collapsed="false">
      <c r="I157" s="121"/>
    </row>
    <row r="158" s="123" customFormat="true" ht="12" hidden="false" customHeight="false" outlineLevel="0" collapsed="false">
      <c r="I158" s="121"/>
    </row>
    <row r="159" s="123" customFormat="true" ht="12" hidden="false" customHeight="false" outlineLevel="0" collapsed="false">
      <c r="I159" s="121"/>
    </row>
    <row r="160" s="123" customFormat="true" ht="12" hidden="false" customHeight="false" outlineLevel="0" collapsed="false">
      <c r="I160" s="121"/>
    </row>
    <row r="161" s="123" customFormat="true" ht="12" hidden="false" customHeight="false" outlineLevel="0" collapsed="false">
      <c r="I161" s="121"/>
    </row>
    <row r="162" s="123" customFormat="true" ht="12" hidden="false" customHeight="false" outlineLevel="0" collapsed="false">
      <c r="I162" s="121"/>
    </row>
    <row r="163" s="123" customFormat="true" ht="12" hidden="false" customHeight="false" outlineLevel="0" collapsed="false">
      <c r="I163" s="121"/>
    </row>
    <row r="164" s="123" customFormat="true" ht="12" hidden="false" customHeight="false" outlineLevel="0" collapsed="false">
      <c r="I164" s="121"/>
    </row>
    <row r="165" s="123" customFormat="true" ht="12" hidden="false" customHeight="false" outlineLevel="0" collapsed="false">
      <c r="I165" s="121"/>
    </row>
    <row r="166" s="123" customFormat="true" ht="12" hidden="false" customHeight="false" outlineLevel="0" collapsed="false">
      <c r="I166" s="121"/>
    </row>
    <row r="167" s="123" customFormat="true" ht="12" hidden="false" customHeight="false" outlineLevel="0" collapsed="false">
      <c r="I167" s="121"/>
    </row>
    <row r="168" s="123" customFormat="true" ht="12" hidden="false" customHeight="false" outlineLevel="0" collapsed="false">
      <c r="I168" s="121"/>
    </row>
    <row r="169" s="123" customFormat="true" ht="12" hidden="false" customHeight="false" outlineLevel="0" collapsed="false">
      <c r="I169" s="121"/>
    </row>
    <row r="170" s="123" customFormat="true" ht="12" hidden="false" customHeight="false" outlineLevel="0" collapsed="false">
      <c r="I170" s="121"/>
    </row>
    <row r="171" s="123" customFormat="true" ht="12" hidden="false" customHeight="false" outlineLevel="0" collapsed="false">
      <c r="I171" s="121"/>
    </row>
    <row r="172" s="123" customFormat="true" ht="12" hidden="false" customHeight="false" outlineLevel="0" collapsed="false">
      <c r="I172" s="121"/>
    </row>
    <row r="173" s="123" customFormat="true" ht="12" hidden="false" customHeight="false" outlineLevel="0" collapsed="false">
      <c r="I173" s="121"/>
    </row>
    <row r="174" s="123" customFormat="true" ht="12" hidden="false" customHeight="false" outlineLevel="0" collapsed="false">
      <c r="I174" s="121"/>
    </row>
    <row r="175" s="123" customFormat="true" ht="12" hidden="false" customHeight="false" outlineLevel="0" collapsed="false">
      <c r="I175" s="121"/>
    </row>
    <row r="176" s="123" customFormat="true" ht="12" hidden="false" customHeight="false" outlineLevel="0" collapsed="false">
      <c r="I176" s="121"/>
    </row>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row r="185" s="123" customFormat="true" ht="12" hidden="false" customHeight="false" outlineLevel="0" collapsed="false"/>
    <row r="186" s="123" customFormat="true" ht="12" hidden="false" customHeight="false" outlineLevel="0" collapsed="false"/>
    <row r="187" s="123" customFormat="true" ht="12" hidden="false" customHeight="false" outlineLevel="0" collapsed="false"/>
    <row r="188" s="123" customFormat="true" ht="12" hidden="false" customHeight="false" outlineLevel="0" collapsed="false"/>
    <row r="189" s="123" customFormat="true" ht="12" hidden="false" customHeight="false" outlineLevel="0" collapsed="false"/>
    <row r="190" s="123" customFormat="true" ht="12" hidden="false" customHeight="false" outlineLevel="0" collapsed="false"/>
    <row r="191" s="123" customFormat="true" ht="12" hidden="false" customHeight="false" outlineLevel="0" collapsed="false"/>
    <row r="192" s="123" customFormat="true" ht="12" hidden="false" customHeight="false" outlineLevel="0" collapsed="false"/>
    <row r="193" s="47" customFormat="true" ht="12" hidden="false" customHeight="false" outlineLevel="0" collapsed="false"/>
    <row r="194" s="47" customFormat="true" ht="12" hidden="false" customHeight="false" outlineLevel="0" collapsed="false"/>
    <row r="195" s="47" customFormat="true" ht="12" hidden="false" customHeight="false" outlineLevel="0" collapsed="false"/>
    <row r="196" s="47" customFormat="true" ht="12" hidden="false" customHeight="false" outlineLevel="0" collapsed="false"/>
    <row r="197" s="47" customFormat="true" ht="12" hidden="false" customHeight="false" outlineLevel="0" collapsed="false"/>
    <row r="198" s="47" customFormat="true" ht="12" hidden="false" customHeight="false" outlineLevel="0" collapsed="false"/>
    <row r="199" s="47"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604</v>
      </c>
    </row>
    <row r="2" s="92" customFormat="true" ht="4.5" hidden="false" customHeight="true" outlineLevel="0" collapsed="false">
      <c r="A2" s="433"/>
      <c r="B2" s="375"/>
      <c r="C2" s="284"/>
      <c r="D2" s="284"/>
      <c r="E2" s="284"/>
      <c r="F2" s="284"/>
      <c r="G2" s="284"/>
      <c r="H2" s="284"/>
      <c r="I2" s="284"/>
    </row>
    <row r="3" s="92" customFormat="true" ht="15" hidden="false" customHeight="true" outlineLevel="0" collapsed="false">
      <c r="A3" s="21" t="s">
        <v>311</v>
      </c>
      <c r="B3" s="21"/>
      <c r="C3" s="21"/>
      <c r="D3" s="21"/>
      <c r="E3" s="21"/>
      <c r="F3" s="21"/>
      <c r="G3" s="21"/>
      <c r="H3" s="21"/>
      <c r="I3" s="21"/>
    </row>
    <row r="4" s="92" customFormat="true" ht="15" hidden="false" customHeight="true" outlineLevel="0" collapsed="false">
      <c r="A4" s="21" t="s">
        <v>529</v>
      </c>
      <c r="B4" s="21"/>
      <c r="C4" s="21"/>
      <c r="D4" s="21"/>
      <c r="E4" s="21"/>
      <c r="F4" s="21"/>
      <c r="G4" s="21"/>
      <c r="H4" s="21"/>
      <c r="I4" s="21"/>
    </row>
    <row r="5" s="92" customFormat="true" ht="15" hidden="false" customHeight="true" outlineLevel="0" collapsed="false">
      <c r="A5" s="27" t="s">
        <v>605</v>
      </c>
      <c r="B5" s="27"/>
      <c r="C5" s="27"/>
      <c r="D5" s="27"/>
      <c r="E5" s="27"/>
      <c r="F5" s="27"/>
      <c r="G5" s="27"/>
      <c r="H5" s="27"/>
      <c r="I5" s="27"/>
    </row>
    <row r="6" customFormat="false" ht="8.1" hidden="false" customHeight="true" outlineLevel="0" collapsed="false">
      <c r="A6" s="144"/>
      <c r="B6" s="146"/>
      <c r="C6" s="144"/>
      <c r="D6" s="144"/>
      <c r="E6" s="144"/>
      <c r="F6" s="144"/>
      <c r="G6" s="144"/>
      <c r="H6" s="144"/>
      <c r="I6" s="144"/>
    </row>
    <row r="7" s="98" customFormat="true" ht="12" hidden="false" customHeight="true" outlineLevel="0" collapsed="false">
      <c r="A7" s="99" t="s">
        <v>127</v>
      </c>
      <c r="B7" s="99"/>
      <c r="C7" s="99"/>
      <c r="D7" s="99"/>
      <c r="E7" s="99"/>
      <c r="F7" s="99"/>
      <c r="G7" s="99"/>
      <c r="H7" s="99"/>
      <c r="I7" s="99"/>
    </row>
    <row r="8" customFormat="false" ht="8.1" hidden="false" customHeight="true" outlineLevel="0" collapsed="false">
      <c r="A8" s="37"/>
      <c r="B8" s="206"/>
      <c r="C8" s="37"/>
      <c r="D8" s="37"/>
      <c r="E8" s="37"/>
      <c r="F8" s="37"/>
      <c r="G8" s="37"/>
      <c r="H8" s="37"/>
      <c r="I8" s="37"/>
    </row>
    <row r="9" s="123" customFormat="true" ht="12" hidden="false" customHeight="true" outlineLevel="0" collapsed="false">
      <c r="A9" s="183"/>
      <c r="B9" s="177"/>
      <c r="C9" s="176"/>
      <c r="D9" s="176"/>
      <c r="E9" s="176"/>
      <c r="F9" s="176"/>
      <c r="G9" s="176"/>
      <c r="H9" s="176"/>
      <c r="I9" s="176"/>
    </row>
    <row r="10" s="123" customFormat="true" ht="9.95" hidden="false" customHeight="true" outlineLevel="0" collapsed="false">
      <c r="A10" s="73"/>
      <c r="B10" s="185"/>
      <c r="C10" s="73" t="s">
        <v>606</v>
      </c>
      <c r="D10" s="73"/>
      <c r="E10" s="73"/>
      <c r="F10" s="73"/>
      <c r="G10" s="73"/>
      <c r="H10" s="73"/>
      <c r="I10" s="73"/>
    </row>
    <row r="11" s="123" customFormat="true" ht="9.95" hidden="false" customHeight="true" outlineLevel="0" collapsed="false">
      <c r="A11" s="73"/>
      <c r="B11" s="186"/>
      <c r="C11" s="154" t="s">
        <v>607</v>
      </c>
      <c r="D11" s="154"/>
      <c r="E11" s="154"/>
      <c r="F11" s="154"/>
      <c r="G11" s="154"/>
      <c r="H11" s="154"/>
      <c r="I11" s="154"/>
    </row>
    <row r="12" s="123" customFormat="true" ht="9.95" hidden="false" customHeight="true" outlineLevel="0" collapsed="false">
      <c r="A12" s="186" t="s">
        <v>316</v>
      </c>
      <c r="B12" s="186"/>
      <c r="C12" s="132"/>
      <c r="D12" s="73"/>
      <c r="E12" s="73"/>
      <c r="F12" s="73"/>
      <c r="G12" s="73"/>
      <c r="H12" s="73"/>
      <c r="I12" s="73"/>
    </row>
    <row r="13" s="123" customFormat="true" ht="9.95" hidden="false" customHeight="true" outlineLevel="0" collapsed="false">
      <c r="A13" s="190" t="s">
        <v>318</v>
      </c>
      <c r="B13" s="190"/>
      <c r="C13" s="176"/>
      <c r="D13" s="379"/>
      <c r="E13" s="379"/>
      <c r="F13" s="379"/>
      <c r="G13" s="379"/>
      <c r="H13" s="379"/>
      <c r="I13" s="379"/>
    </row>
    <row r="14" s="123" customFormat="true" ht="9.95" hidden="false" customHeight="true" outlineLevel="0" collapsed="false">
      <c r="A14" s="73"/>
      <c r="B14" s="186"/>
      <c r="C14" s="73" t="s">
        <v>473</v>
      </c>
      <c r="D14" s="187" t="s">
        <v>608</v>
      </c>
      <c r="E14" s="187" t="s">
        <v>609</v>
      </c>
      <c r="F14" s="187" t="s">
        <v>610</v>
      </c>
      <c r="G14" s="187" t="s">
        <v>569</v>
      </c>
      <c r="H14" s="187" t="s">
        <v>611</v>
      </c>
      <c r="I14" s="187" t="s">
        <v>612</v>
      </c>
    </row>
    <row r="15" s="123" customFormat="true" ht="9.95" hidden="false" customHeight="true" outlineLevel="0" collapsed="false">
      <c r="A15" s="186" t="s">
        <v>325</v>
      </c>
      <c r="B15" s="186"/>
      <c r="C15" s="73" t="s">
        <v>474</v>
      </c>
      <c r="D15" s="187" t="s">
        <v>613</v>
      </c>
      <c r="E15" s="187" t="s">
        <v>614</v>
      </c>
      <c r="F15" s="187"/>
      <c r="G15" s="187"/>
      <c r="H15" s="187"/>
      <c r="I15" s="187" t="s">
        <v>573</v>
      </c>
    </row>
    <row r="16" s="123" customFormat="true" ht="9.95" hidden="false" customHeight="true" outlineLevel="0" collapsed="false">
      <c r="A16" s="190" t="s">
        <v>329</v>
      </c>
      <c r="B16" s="190"/>
      <c r="C16" s="73"/>
      <c r="D16" s="187"/>
      <c r="E16" s="187"/>
      <c r="F16" s="187"/>
      <c r="G16" s="187"/>
      <c r="H16" s="187"/>
      <c r="I16" s="187"/>
      <c r="J16" s="434"/>
    </row>
    <row r="17" s="123" customFormat="true" ht="9.95" hidden="false" customHeight="true" outlineLevel="0" collapsed="false">
      <c r="A17" s="73"/>
      <c r="B17" s="186"/>
      <c r="C17" s="195" t="s">
        <v>615</v>
      </c>
      <c r="D17" s="195" t="s">
        <v>616</v>
      </c>
      <c r="E17" s="195" t="s">
        <v>617</v>
      </c>
      <c r="F17" s="195" t="s">
        <v>618</v>
      </c>
      <c r="G17" s="195" t="s">
        <v>577</v>
      </c>
      <c r="H17" s="195" t="s">
        <v>619</v>
      </c>
      <c r="I17" s="195" t="s">
        <v>620</v>
      </c>
    </row>
    <row r="18" s="123" customFormat="true" ht="9.95" hidden="false" customHeight="true" outlineLevel="0" collapsed="false">
      <c r="A18" s="73"/>
      <c r="B18" s="186"/>
      <c r="C18" s="195" t="s">
        <v>474</v>
      </c>
      <c r="D18" s="195" t="s">
        <v>621</v>
      </c>
      <c r="E18" s="195" t="s">
        <v>621</v>
      </c>
      <c r="F18" s="195"/>
      <c r="G18" s="195"/>
      <c r="H18" s="195"/>
      <c r="I18" s="195" t="s">
        <v>581</v>
      </c>
    </row>
    <row r="19" s="123" customFormat="true" ht="9.95" hidden="false" customHeight="true" outlineLevel="0" collapsed="false">
      <c r="A19" s="73"/>
      <c r="B19" s="186"/>
      <c r="C19" s="154"/>
      <c r="D19" s="195" t="s">
        <v>622</v>
      </c>
      <c r="E19" s="195" t="s">
        <v>622</v>
      </c>
      <c r="F19" s="195"/>
      <c r="G19" s="195"/>
      <c r="H19" s="195"/>
      <c r="I19" s="195"/>
    </row>
    <row r="20" s="123" customFormat="true" ht="9.95" hidden="false" customHeight="true" outlineLevel="0" collapsed="false">
      <c r="A20" s="435"/>
      <c r="B20" s="436"/>
      <c r="C20" s="247" t="s">
        <v>471</v>
      </c>
      <c r="D20" s="247"/>
      <c r="E20" s="247"/>
      <c r="F20" s="247"/>
      <c r="G20" s="247"/>
      <c r="H20" s="247"/>
      <c r="I20" s="247"/>
    </row>
    <row r="21" s="123" customFormat="true" ht="8.1" hidden="false" customHeight="true" outlineLevel="0" collapsed="false">
      <c r="B21" s="224"/>
    </row>
    <row r="22" s="123" customFormat="true" ht="9.95" hidden="false" customHeight="true" outlineLevel="0" collapsed="false">
      <c r="A22" s="108" t="n">
        <v>2006</v>
      </c>
      <c r="B22" s="108"/>
      <c r="C22" s="437" t="n">
        <v>100</v>
      </c>
      <c r="D22" s="437" t="n">
        <v>100</v>
      </c>
      <c r="E22" s="437" t="n">
        <v>100</v>
      </c>
      <c r="F22" s="437" t="n">
        <v>100</v>
      </c>
      <c r="G22" s="437" t="n">
        <v>100</v>
      </c>
      <c r="H22" s="437" t="n">
        <v>100</v>
      </c>
      <c r="I22" s="437" t="n">
        <v>100</v>
      </c>
    </row>
    <row r="23" s="123" customFormat="true" ht="9.95" hidden="false" customHeight="true" outlineLevel="0" collapsed="false">
      <c r="A23" s="108" t="n">
        <v>2007</v>
      </c>
      <c r="B23" s="108"/>
      <c r="C23" s="437" t="n">
        <v>93.7</v>
      </c>
      <c r="D23" s="437" t="n">
        <v>108.6</v>
      </c>
      <c r="E23" s="437" t="n">
        <v>81.4</v>
      </c>
      <c r="F23" s="437" t="n">
        <v>98</v>
      </c>
      <c r="G23" s="437" t="n">
        <v>89.1</v>
      </c>
      <c r="H23" s="437" t="n">
        <v>90.6</v>
      </c>
      <c r="I23" s="437" t="n">
        <v>111</v>
      </c>
    </row>
    <row r="24" s="123" customFormat="true" ht="9.95" hidden="false" customHeight="true" outlineLevel="0" collapsed="false">
      <c r="B24" s="127"/>
      <c r="C24" s="437"/>
      <c r="D24" s="437"/>
      <c r="E24" s="437"/>
      <c r="F24" s="437"/>
      <c r="G24" s="437"/>
      <c r="H24" s="437"/>
      <c r="I24" s="437"/>
    </row>
    <row r="25" s="123" customFormat="true" ht="9.75" hidden="false" customHeight="true" outlineLevel="0" collapsed="false">
      <c r="A25" s="365" t="n">
        <v>2006</v>
      </c>
      <c r="B25" s="365"/>
      <c r="C25" s="437"/>
      <c r="D25" s="437"/>
      <c r="E25" s="437"/>
      <c r="F25" s="437"/>
      <c r="G25" s="437"/>
      <c r="H25" s="437"/>
      <c r="I25" s="437"/>
    </row>
    <row r="26" s="123" customFormat="true" ht="9.75" hidden="false" customHeight="true" outlineLevel="0" collapsed="false">
      <c r="B26" s="127" t="s">
        <v>339</v>
      </c>
      <c r="C26" s="437" t="n">
        <v>104.3</v>
      </c>
      <c r="D26" s="85" t="n">
        <v>100.7</v>
      </c>
      <c r="E26" s="85" t="n">
        <v>107.3</v>
      </c>
      <c r="F26" s="85" t="n">
        <v>98.2</v>
      </c>
      <c r="G26" s="84" t="n">
        <v>101.8</v>
      </c>
      <c r="H26" s="84" t="n">
        <v>113.2</v>
      </c>
      <c r="I26" s="84" t="n">
        <v>98.2</v>
      </c>
    </row>
    <row r="27" s="123" customFormat="true" ht="9.75" hidden="false" customHeight="true" outlineLevel="0" collapsed="false">
      <c r="B27" s="127" t="s">
        <v>340</v>
      </c>
      <c r="C27" s="437" t="n">
        <v>103.5</v>
      </c>
      <c r="D27" s="85" t="n">
        <v>98.5</v>
      </c>
      <c r="E27" s="85" t="n">
        <v>107.7</v>
      </c>
      <c r="F27" s="85" t="n">
        <v>98.2</v>
      </c>
      <c r="G27" s="84" t="n">
        <v>100.3</v>
      </c>
      <c r="H27" s="84" t="n">
        <v>114.4</v>
      </c>
      <c r="I27" s="84" t="n">
        <v>94.8</v>
      </c>
    </row>
    <row r="28" s="438" customFormat="true" ht="9.95" hidden="false" customHeight="true" outlineLevel="0" collapsed="false">
      <c r="B28" s="127" t="s">
        <v>341</v>
      </c>
      <c r="C28" s="437" t="n">
        <v>104.7</v>
      </c>
      <c r="D28" s="85" t="n">
        <v>100.4</v>
      </c>
      <c r="E28" s="85" t="n">
        <v>108.3</v>
      </c>
      <c r="F28" s="85" t="n">
        <v>99.1</v>
      </c>
      <c r="G28" s="84" t="n">
        <v>100.6</v>
      </c>
      <c r="H28" s="84" t="n">
        <v>113</v>
      </c>
      <c r="I28" s="84" t="n">
        <v>99.1</v>
      </c>
    </row>
    <row r="29" s="438" customFormat="true" ht="9.95" hidden="false" customHeight="true" outlineLevel="0" collapsed="false">
      <c r="B29" s="127" t="s">
        <v>342</v>
      </c>
      <c r="C29" s="437" t="n">
        <v>105.3</v>
      </c>
      <c r="D29" s="85" t="n">
        <v>101.8</v>
      </c>
      <c r="E29" s="85" t="n">
        <v>108.2</v>
      </c>
      <c r="F29" s="85" t="n">
        <v>100.4</v>
      </c>
      <c r="G29" s="84" t="n">
        <v>99.7</v>
      </c>
      <c r="H29" s="84" t="n">
        <v>112.1</v>
      </c>
      <c r="I29" s="84" t="n">
        <v>101.3</v>
      </c>
    </row>
    <row r="30" s="438" customFormat="true" ht="9.95" hidden="false" customHeight="true" outlineLevel="0" collapsed="false">
      <c r="B30" s="127" t="s">
        <v>259</v>
      </c>
      <c r="C30" s="437" t="n">
        <v>101.5</v>
      </c>
      <c r="D30" s="85" t="n">
        <v>97.3</v>
      </c>
      <c r="E30" s="85" t="n">
        <v>104.9</v>
      </c>
      <c r="F30" s="85" t="n">
        <v>100.7</v>
      </c>
      <c r="G30" s="84" t="n">
        <v>99.8</v>
      </c>
      <c r="H30" s="84" t="n">
        <v>105.9</v>
      </c>
      <c r="I30" s="84" t="n">
        <v>97.2</v>
      </c>
    </row>
    <row r="31" s="438" customFormat="true" ht="9.95" hidden="false" customHeight="true" outlineLevel="0" collapsed="false">
      <c r="B31" s="127" t="s">
        <v>343</v>
      </c>
      <c r="C31" s="437" t="n">
        <v>103.9</v>
      </c>
      <c r="D31" s="85" t="n">
        <v>99.8</v>
      </c>
      <c r="E31" s="85" t="n">
        <v>107.3</v>
      </c>
      <c r="F31" s="85" t="n">
        <v>100.8</v>
      </c>
      <c r="G31" s="84" t="n">
        <v>102.2</v>
      </c>
      <c r="H31" s="84" t="n">
        <v>108.9</v>
      </c>
      <c r="I31" s="84" t="n">
        <v>100.4</v>
      </c>
    </row>
    <row r="32" s="438" customFormat="true" ht="9.95" hidden="false" customHeight="true" outlineLevel="0" collapsed="false">
      <c r="B32" s="127" t="s">
        <v>344</v>
      </c>
      <c r="C32" s="437" t="n">
        <v>105.2</v>
      </c>
      <c r="D32" s="85" t="n">
        <v>101.4</v>
      </c>
      <c r="E32" s="85" t="n">
        <v>108.4</v>
      </c>
      <c r="F32" s="85" t="n">
        <v>100.7</v>
      </c>
      <c r="G32" s="84" t="n">
        <v>101.7</v>
      </c>
      <c r="H32" s="84" t="n">
        <v>110.7</v>
      </c>
      <c r="I32" s="84" t="n">
        <v>102</v>
      </c>
    </row>
    <row r="33" s="438" customFormat="true" ht="9.95" hidden="false" customHeight="true" outlineLevel="0" collapsed="false">
      <c r="B33" s="127" t="s">
        <v>345</v>
      </c>
      <c r="C33" s="437" t="n">
        <v>98.2</v>
      </c>
      <c r="D33" s="85" t="n">
        <v>100.6</v>
      </c>
      <c r="E33" s="85" t="n">
        <v>96.2</v>
      </c>
      <c r="F33" s="85" t="n">
        <v>100.5</v>
      </c>
      <c r="G33" s="84" t="n">
        <v>101.7</v>
      </c>
      <c r="H33" s="84" t="n">
        <v>93.4</v>
      </c>
      <c r="I33" s="84" t="n">
        <v>101.8</v>
      </c>
    </row>
    <row r="34" s="438" customFormat="true" ht="9.95" hidden="false" customHeight="true" outlineLevel="0" collapsed="false">
      <c r="B34" s="127" t="s">
        <v>346</v>
      </c>
      <c r="C34" s="437" t="n">
        <v>96.7</v>
      </c>
      <c r="D34" s="85" t="n">
        <v>100.7</v>
      </c>
      <c r="E34" s="85" t="n">
        <v>93.3</v>
      </c>
      <c r="F34" s="85" t="n">
        <v>100.3</v>
      </c>
      <c r="G34" s="84" t="n">
        <v>102.4</v>
      </c>
      <c r="H34" s="84" t="n">
        <v>88.9</v>
      </c>
      <c r="I34" s="84" t="n">
        <v>102.6</v>
      </c>
    </row>
    <row r="35" s="123" customFormat="true" ht="9.95" hidden="false" customHeight="true" outlineLevel="0" collapsed="false">
      <c r="B35" s="127" t="s">
        <v>347</v>
      </c>
      <c r="C35" s="437" t="n">
        <v>96.7</v>
      </c>
      <c r="D35" s="85" t="n">
        <v>104.2</v>
      </c>
      <c r="E35" s="85" t="n">
        <v>90.6</v>
      </c>
      <c r="F35" s="85" t="n">
        <v>100.4</v>
      </c>
      <c r="G35" s="84" t="n">
        <v>99.8</v>
      </c>
      <c r="H35" s="84" t="n">
        <v>84.8</v>
      </c>
      <c r="I35" s="84" t="n">
        <v>107.4</v>
      </c>
    </row>
    <row r="36" s="123" customFormat="true" ht="9.95" hidden="false" customHeight="true" outlineLevel="0" collapsed="false">
      <c r="B36" s="127" t="s">
        <v>348</v>
      </c>
      <c r="C36" s="437" t="n">
        <v>92.4</v>
      </c>
      <c r="D36" s="85" t="n">
        <v>99.5</v>
      </c>
      <c r="E36" s="85" t="n">
        <v>86.5</v>
      </c>
      <c r="F36" s="85" t="n">
        <v>100.5</v>
      </c>
      <c r="G36" s="84" t="n">
        <v>96.4</v>
      </c>
      <c r="H36" s="84" t="n">
        <v>80.6</v>
      </c>
      <c r="I36" s="84" t="n">
        <v>100.5</v>
      </c>
    </row>
    <row r="37" s="123" customFormat="true" ht="9.95" hidden="false" customHeight="true" outlineLevel="0" collapsed="false">
      <c r="B37" s="127" t="s">
        <v>349</v>
      </c>
      <c r="C37" s="437" t="n">
        <v>87.6</v>
      </c>
      <c r="D37" s="85" t="n">
        <v>95.2</v>
      </c>
      <c r="E37" s="85" t="n">
        <v>81.3</v>
      </c>
      <c r="F37" s="85" t="n">
        <v>100.3</v>
      </c>
      <c r="G37" s="84" t="n">
        <v>93.8</v>
      </c>
      <c r="H37" s="84" t="n">
        <v>74.2</v>
      </c>
      <c r="I37" s="84" t="n">
        <v>94.7</v>
      </c>
    </row>
    <row r="38" s="123" customFormat="true" ht="9.95" hidden="false" customHeight="true" outlineLevel="0" collapsed="false">
      <c r="B38" s="127"/>
      <c r="C38" s="437"/>
      <c r="D38" s="437"/>
      <c r="E38" s="437"/>
      <c r="F38" s="437"/>
      <c r="G38" s="437"/>
      <c r="H38" s="437"/>
      <c r="I38" s="437"/>
    </row>
    <row r="39" s="153" customFormat="true" ht="9.95" hidden="false" customHeight="true" outlineLevel="0" collapsed="false">
      <c r="A39" s="365" t="n">
        <v>2007</v>
      </c>
      <c r="B39" s="365"/>
      <c r="C39" s="437"/>
      <c r="D39" s="437"/>
      <c r="E39" s="437"/>
      <c r="F39" s="437"/>
      <c r="G39" s="437"/>
      <c r="H39" s="437"/>
      <c r="I39" s="437"/>
    </row>
    <row r="40" s="153" customFormat="true" ht="9.95" hidden="false" customHeight="true" outlineLevel="0" collapsed="false">
      <c r="A40" s="123"/>
      <c r="B40" s="127" t="s">
        <v>339</v>
      </c>
      <c r="C40" s="85" t="n">
        <v>88.5</v>
      </c>
      <c r="D40" s="85" t="n">
        <v>97.7</v>
      </c>
      <c r="E40" s="85" t="n">
        <v>80.9</v>
      </c>
      <c r="F40" s="85" t="n">
        <v>98.3</v>
      </c>
      <c r="G40" s="84" t="n">
        <v>91.2</v>
      </c>
      <c r="H40" s="84" t="n">
        <v>74.8</v>
      </c>
      <c r="I40" s="84" t="n">
        <v>98.1</v>
      </c>
    </row>
    <row r="41" s="153" customFormat="true" ht="9.95" hidden="false" customHeight="true" outlineLevel="0" collapsed="false">
      <c r="A41" s="123"/>
      <c r="B41" s="127" t="s">
        <v>340</v>
      </c>
      <c r="C41" s="85" t="n">
        <v>87.9</v>
      </c>
      <c r="D41" s="85" t="n">
        <v>97.5</v>
      </c>
      <c r="E41" s="85" t="n">
        <v>79.9</v>
      </c>
      <c r="F41" s="85" t="n">
        <v>95.8</v>
      </c>
      <c r="G41" s="84" t="n">
        <v>89.7</v>
      </c>
      <c r="H41" s="84" t="n">
        <v>74.8</v>
      </c>
      <c r="I41" s="84" t="n">
        <v>97.8</v>
      </c>
    </row>
    <row r="42" s="153" customFormat="true" ht="9.95" hidden="false" customHeight="true" outlineLevel="0" collapsed="false">
      <c r="A42" s="123"/>
      <c r="B42" s="127" t="s">
        <v>341</v>
      </c>
      <c r="C42" s="85" t="n">
        <v>86</v>
      </c>
      <c r="D42" s="85" t="n">
        <v>96</v>
      </c>
      <c r="E42" s="85" t="n">
        <v>77.8</v>
      </c>
      <c r="F42" s="85" t="n">
        <v>95.6</v>
      </c>
      <c r="G42" s="84" t="n">
        <v>88.2</v>
      </c>
      <c r="H42" s="84" t="n">
        <v>73.8</v>
      </c>
      <c r="I42" s="84" t="n">
        <v>94</v>
      </c>
    </row>
    <row r="43" s="153" customFormat="true" ht="9.95" hidden="false" customHeight="true" outlineLevel="0" collapsed="false">
      <c r="A43" s="123"/>
      <c r="B43" s="127" t="s">
        <v>342</v>
      </c>
      <c r="C43" s="85" t="n">
        <v>87.3</v>
      </c>
      <c r="D43" s="85" t="n">
        <v>100.3</v>
      </c>
      <c r="E43" s="85" t="n">
        <v>76.6</v>
      </c>
      <c r="F43" s="85" t="n">
        <v>95.6</v>
      </c>
      <c r="G43" s="84" t="n">
        <v>85.5</v>
      </c>
      <c r="H43" s="84" t="n">
        <v>72.3</v>
      </c>
      <c r="I43" s="84" t="n">
        <v>99.5</v>
      </c>
    </row>
    <row r="44" s="153" customFormat="true" ht="9.95" hidden="false" customHeight="true" outlineLevel="0" collapsed="false">
      <c r="A44" s="123"/>
      <c r="B44" s="127" t="s">
        <v>259</v>
      </c>
      <c r="C44" s="85" t="n">
        <v>88.2</v>
      </c>
      <c r="D44" s="85" t="n">
        <v>101.3</v>
      </c>
      <c r="E44" s="85" t="n">
        <v>77.5</v>
      </c>
      <c r="F44" s="85" t="n">
        <v>96.1</v>
      </c>
      <c r="G44" s="84" t="n">
        <v>87</v>
      </c>
      <c r="H44" s="84" t="n">
        <v>73.1</v>
      </c>
      <c r="I44" s="84" t="n">
        <v>100.7</v>
      </c>
    </row>
    <row r="45" s="153" customFormat="true" ht="9.95" hidden="false" customHeight="true" outlineLevel="0" collapsed="false">
      <c r="A45" s="123"/>
      <c r="B45" s="127" t="s">
        <v>343</v>
      </c>
      <c r="C45" s="85" t="n">
        <v>92.1</v>
      </c>
      <c r="D45" s="85" t="n">
        <v>105.2</v>
      </c>
      <c r="E45" s="85" t="n">
        <v>81.4</v>
      </c>
      <c r="F45" s="85" t="n">
        <v>98.1</v>
      </c>
      <c r="G45" s="84" t="n">
        <v>89.3</v>
      </c>
      <c r="H45" s="84" t="n">
        <v>77.5</v>
      </c>
      <c r="I45" s="84" t="n">
        <v>105.3</v>
      </c>
    </row>
    <row r="46" s="153" customFormat="true" ht="9.95" hidden="false" customHeight="true" outlineLevel="0" collapsed="false">
      <c r="A46" s="123"/>
      <c r="B46" s="127" t="s">
        <v>344</v>
      </c>
      <c r="C46" s="85" t="n">
        <v>95.7</v>
      </c>
      <c r="D46" s="85" t="n">
        <v>114.2</v>
      </c>
      <c r="E46" s="85" t="n">
        <v>80.4</v>
      </c>
      <c r="F46" s="85" t="n">
        <v>98.2</v>
      </c>
      <c r="G46" s="84" t="n">
        <v>87.4</v>
      </c>
      <c r="H46" s="84" t="n">
        <v>76.4</v>
      </c>
      <c r="I46" s="84" t="n">
        <v>116.4</v>
      </c>
    </row>
    <row r="47" s="153" customFormat="true" ht="9.95" hidden="false" customHeight="true" outlineLevel="0" collapsed="false">
      <c r="A47" s="123"/>
      <c r="B47" s="127" t="s">
        <v>345</v>
      </c>
      <c r="C47" s="85" t="n">
        <v>97.8</v>
      </c>
      <c r="D47" s="85" t="n">
        <v>118.3</v>
      </c>
      <c r="E47" s="85" t="n">
        <v>80.9</v>
      </c>
      <c r="F47" s="85" t="n">
        <v>98.3</v>
      </c>
      <c r="G47" s="84" t="n">
        <v>88.3</v>
      </c>
      <c r="H47" s="84" t="n">
        <v>77</v>
      </c>
      <c r="I47" s="84" t="n">
        <v>121.4</v>
      </c>
    </row>
    <row r="48" s="153" customFormat="true" ht="9.95" hidden="false" customHeight="true" outlineLevel="0" collapsed="false">
      <c r="A48" s="123"/>
      <c r="B48" s="127" t="s">
        <v>346</v>
      </c>
      <c r="C48" s="85" t="n">
        <v>100.4</v>
      </c>
      <c r="D48" s="85" t="n">
        <v>120.9</v>
      </c>
      <c r="E48" s="85" t="n">
        <v>83.6</v>
      </c>
      <c r="F48" s="85" t="n">
        <v>100.3</v>
      </c>
      <c r="G48" s="84" t="n">
        <v>90.4</v>
      </c>
      <c r="H48" s="84" t="n">
        <v>80.5</v>
      </c>
      <c r="I48" s="84" t="n">
        <v>123.4</v>
      </c>
    </row>
    <row r="49" s="153" customFormat="true" ht="9.95" hidden="false" customHeight="true" outlineLevel="0" collapsed="false">
      <c r="A49" s="123"/>
      <c r="B49" s="127" t="s">
        <v>347</v>
      </c>
      <c r="C49" s="85" t="n">
        <v>99.6</v>
      </c>
      <c r="D49" s="85" t="n">
        <v>119</v>
      </c>
      <c r="E49" s="85" t="n">
        <v>83.6</v>
      </c>
      <c r="F49" s="85" t="n">
        <v>100.4</v>
      </c>
      <c r="G49" s="84" t="n">
        <v>90</v>
      </c>
      <c r="H49" s="84" t="n">
        <v>78.4</v>
      </c>
      <c r="I49" s="84" t="n">
        <v>123.4</v>
      </c>
    </row>
    <row r="50" s="153" customFormat="true" ht="9.95" hidden="false" customHeight="true" outlineLevel="0" collapsed="false">
      <c r="A50" s="123"/>
      <c r="B50" s="127" t="s">
        <v>348</v>
      </c>
      <c r="C50" s="85" t="n">
        <v>98.6</v>
      </c>
      <c r="D50" s="85" t="n">
        <v>114.5</v>
      </c>
      <c r="E50" s="85" t="n">
        <v>85.6</v>
      </c>
      <c r="F50" s="85" t="n">
        <v>97.2</v>
      </c>
      <c r="G50" s="84" t="n">
        <v>89.5</v>
      </c>
      <c r="H50" s="84" t="n">
        <v>77.2</v>
      </c>
      <c r="I50" s="84" t="n">
        <v>123.9</v>
      </c>
    </row>
    <row r="51" s="153" customFormat="true" ht="9.95" hidden="false" customHeight="true" outlineLevel="0" collapsed="false">
      <c r="A51" s="123"/>
      <c r="B51" s="127" t="s">
        <v>349</v>
      </c>
      <c r="C51" s="85" t="n">
        <v>101.8</v>
      </c>
      <c r="D51" s="85" t="n">
        <v>118.2</v>
      </c>
      <c r="E51" s="85" t="n">
        <v>88.2</v>
      </c>
      <c r="F51" s="85" t="n">
        <v>102.4</v>
      </c>
      <c r="G51" s="84" t="n">
        <v>92.3</v>
      </c>
      <c r="H51" s="84" t="n">
        <v>78.4</v>
      </c>
      <c r="I51" s="84" t="n">
        <v>128.1</v>
      </c>
    </row>
    <row r="52" s="153" customFormat="true" ht="9.95" hidden="false" customHeight="true" outlineLevel="0" collapsed="false">
      <c r="A52" s="123"/>
      <c r="B52" s="127"/>
      <c r="C52" s="437"/>
      <c r="D52" s="437"/>
      <c r="E52" s="437"/>
      <c r="F52" s="437"/>
      <c r="G52" s="437"/>
      <c r="H52" s="437"/>
      <c r="I52" s="437"/>
    </row>
    <row r="53" s="153" customFormat="true" ht="9.95" hidden="false" customHeight="true" outlineLevel="0" collapsed="false">
      <c r="A53" s="365" t="n">
        <v>2008</v>
      </c>
      <c r="B53" s="365"/>
      <c r="C53" s="437"/>
      <c r="D53" s="437"/>
      <c r="E53" s="437"/>
      <c r="F53" s="437"/>
      <c r="G53" s="437"/>
      <c r="H53" s="437"/>
      <c r="I53" s="437"/>
    </row>
    <row r="54" s="153" customFormat="true" ht="9.95" hidden="false" customHeight="true" outlineLevel="0" collapsed="false">
      <c r="A54" s="123"/>
      <c r="B54" s="127" t="s">
        <v>339</v>
      </c>
      <c r="C54" s="85" t="n">
        <v>97.9</v>
      </c>
      <c r="D54" s="85" t="n">
        <v>116.3</v>
      </c>
      <c r="E54" s="85" t="n">
        <v>82.7</v>
      </c>
      <c r="F54" s="85" t="n">
        <v>100.1</v>
      </c>
      <c r="G54" s="84" t="n">
        <v>92.9</v>
      </c>
      <c r="H54" s="84" t="n">
        <v>74.3</v>
      </c>
      <c r="I54" s="84" t="n">
        <v>123</v>
      </c>
    </row>
    <row r="55" s="153" customFormat="true" ht="9.95" hidden="false" customHeight="true" outlineLevel="0" collapsed="false">
      <c r="A55" s="123"/>
      <c r="B55" s="127" t="s">
        <v>340</v>
      </c>
      <c r="C55" s="85" t="n">
        <v>95.4</v>
      </c>
      <c r="D55" s="85" t="n">
        <v>113.8</v>
      </c>
      <c r="E55" s="85" t="n">
        <v>80.3</v>
      </c>
      <c r="F55" s="85" t="n">
        <v>100.2</v>
      </c>
      <c r="G55" s="84" t="n">
        <v>91.7</v>
      </c>
      <c r="H55" s="84" t="n">
        <v>72.6</v>
      </c>
      <c r="I55" s="84" t="n">
        <v>118.3</v>
      </c>
    </row>
    <row r="56" s="153" customFormat="true" ht="9.95" hidden="false" customHeight="true" outlineLevel="0" collapsed="false">
      <c r="A56" s="123"/>
      <c r="B56" s="127" t="s">
        <v>341</v>
      </c>
      <c r="C56" s="85" t="n">
        <v>91.6</v>
      </c>
      <c r="D56" s="85" t="n">
        <v>109.6</v>
      </c>
      <c r="E56" s="85" t="n">
        <v>76.7</v>
      </c>
      <c r="F56" s="85" t="n">
        <v>99.9</v>
      </c>
      <c r="G56" s="84" t="n">
        <v>90</v>
      </c>
      <c r="H56" s="84" t="n">
        <v>68.1</v>
      </c>
      <c r="I56" s="84" t="n">
        <v>113</v>
      </c>
    </row>
    <row r="57" s="153" customFormat="true" ht="9.95" hidden="false" customHeight="true" outlineLevel="0" collapsed="false">
      <c r="A57" s="123"/>
      <c r="B57" s="135"/>
      <c r="C57" s="437"/>
      <c r="D57" s="437"/>
      <c r="E57" s="437"/>
      <c r="F57" s="437"/>
      <c r="G57" s="437"/>
      <c r="H57" s="437"/>
      <c r="I57" s="437"/>
    </row>
    <row r="58" s="153" customFormat="true" ht="9.95" hidden="false" customHeight="true" outlineLevel="0" collapsed="false">
      <c r="A58" s="123"/>
      <c r="B58" s="135"/>
      <c r="C58" s="437"/>
      <c r="D58" s="437"/>
      <c r="E58" s="437"/>
      <c r="F58" s="437"/>
      <c r="G58" s="437"/>
      <c r="H58" s="437"/>
      <c r="I58" s="437"/>
    </row>
    <row r="59" s="153" customFormat="true" ht="9.95" hidden="false" customHeight="true" outlineLevel="0" collapsed="false">
      <c r="A59" s="123"/>
      <c r="B59" s="135"/>
      <c r="C59" s="437"/>
      <c r="D59" s="437"/>
      <c r="E59" s="437"/>
      <c r="F59" s="437"/>
      <c r="G59" s="437"/>
      <c r="H59" s="437"/>
      <c r="I59" s="437"/>
    </row>
    <row r="60" s="153" customFormat="true" ht="9.95" hidden="false" customHeight="true" outlineLevel="0" collapsed="false">
      <c r="A60" s="123"/>
      <c r="B60" s="135"/>
      <c r="C60" s="437"/>
      <c r="D60" s="437"/>
      <c r="E60" s="437"/>
      <c r="F60" s="437"/>
      <c r="G60" s="437"/>
      <c r="H60" s="437"/>
      <c r="I60" s="437"/>
    </row>
    <row r="61" s="153" customFormat="true" ht="9.95" hidden="false" customHeight="true" outlineLevel="0" collapsed="false">
      <c r="A61" s="123"/>
      <c r="B61" s="135"/>
      <c r="C61" s="437"/>
      <c r="D61" s="437"/>
      <c r="E61" s="437"/>
      <c r="F61" s="437"/>
      <c r="G61" s="437"/>
      <c r="H61" s="437"/>
      <c r="I61" s="437"/>
    </row>
    <row r="62" s="153" customFormat="true" ht="9.95" hidden="false" customHeight="true" outlineLevel="0" collapsed="false">
      <c r="A62" s="123"/>
      <c r="B62" s="135"/>
      <c r="C62" s="437"/>
      <c r="D62" s="437"/>
      <c r="E62" s="437"/>
      <c r="F62" s="437"/>
      <c r="G62" s="437"/>
      <c r="H62" s="437"/>
      <c r="I62" s="437"/>
    </row>
    <row r="63" s="153" customFormat="true" ht="9.95" hidden="false" customHeight="true" outlineLevel="0" collapsed="false">
      <c r="A63" s="123"/>
      <c r="B63" s="135"/>
      <c r="C63" s="437"/>
      <c r="D63" s="437"/>
      <c r="E63" s="437"/>
      <c r="F63" s="437"/>
      <c r="G63" s="437"/>
      <c r="H63" s="437"/>
      <c r="I63" s="437"/>
    </row>
    <row r="64" s="153" customFormat="true" ht="9.95" hidden="false" customHeight="true" outlineLevel="0" collapsed="false">
      <c r="A64" s="123"/>
      <c r="B64" s="135"/>
      <c r="C64" s="437"/>
      <c r="D64" s="437"/>
      <c r="E64" s="437"/>
      <c r="F64" s="437"/>
      <c r="G64" s="437"/>
      <c r="H64" s="437"/>
      <c r="I64" s="437"/>
    </row>
    <row r="65" s="153" customFormat="true" ht="9.95" hidden="false" customHeight="true" outlineLevel="0" collapsed="false">
      <c r="A65" s="123"/>
      <c r="B65" s="135"/>
      <c r="C65" s="437"/>
      <c r="D65" s="437"/>
      <c r="E65" s="437"/>
      <c r="F65" s="437"/>
      <c r="G65" s="437"/>
      <c r="H65" s="437"/>
      <c r="I65" s="437"/>
    </row>
    <row r="66" s="153" customFormat="true" ht="9.95" hidden="false" customHeight="true" outlineLevel="0" collapsed="false">
      <c r="A66" s="123"/>
      <c r="B66" s="135"/>
      <c r="C66" s="437"/>
      <c r="D66" s="437"/>
      <c r="E66" s="437"/>
      <c r="F66" s="437"/>
      <c r="G66" s="437"/>
      <c r="H66" s="437"/>
      <c r="I66" s="437"/>
    </row>
    <row r="67" s="153" customFormat="true" ht="9.95" hidden="false" customHeight="true" outlineLevel="0" collapsed="false">
      <c r="A67" s="123"/>
      <c r="B67" s="135"/>
      <c r="C67" s="437"/>
      <c r="D67" s="437"/>
      <c r="E67" s="437"/>
      <c r="F67" s="437"/>
      <c r="G67" s="437"/>
      <c r="H67" s="437"/>
      <c r="I67" s="437"/>
    </row>
    <row r="68" s="153" customFormat="true" ht="9.95" hidden="false" customHeight="true" outlineLevel="0" collapsed="false">
      <c r="A68" s="123"/>
      <c r="B68" s="135"/>
      <c r="C68" s="437"/>
      <c r="D68" s="437"/>
      <c r="E68" s="437"/>
      <c r="F68" s="437"/>
      <c r="G68" s="437"/>
      <c r="H68" s="437"/>
      <c r="I68" s="437"/>
    </row>
    <row r="69" s="153" customFormat="true" ht="9.95" hidden="false" customHeight="true" outlineLevel="0" collapsed="false">
      <c r="A69" s="123"/>
      <c r="B69" s="135"/>
      <c r="C69" s="437"/>
      <c r="D69" s="437"/>
      <c r="E69" s="437"/>
      <c r="F69" s="437"/>
      <c r="G69" s="437"/>
      <c r="H69" s="437"/>
      <c r="I69" s="437"/>
    </row>
    <row r="70" s="153" customFormat="true" ht="9.95" hidden="false" customHeight="true" outlineLevel="0" collapsed="false">
      <c r="A70" s="123"/>
      <c r="B70" s="135"/>
      <c r="C70" s="437"/>
      <c r="D70" s="437"/>
      <c r="E70" s="437"/>
      <c r="F70" s="437"/>
      <c r="G70" s="437"/>
      <c r="H70" s="437"/>
      <c r="I70" s="437"/>
    </row>
    <row r="71" s="153" customFormat="true" ht="9.95" hidden="false" customHeight="true" outlineLevel="0" collapsed="false">
      <c r="A71" s="123"/>
      <c r="B71" s="135"/>
      <c r="C71" s="437"/>
      <c r="D71" s="437"/>
      <c r="E71" s="437"/>
      <c r="F71" s="437"/>
      <c r="G71" s="437"/>
      <c r="H71" s="437"/>
      <c r="I71" s="437"/>
    </row>
    <row r="72" s="153" customFormat="true" ht="9.95" hidden="false" customHeight="true" outlineLevel="0" collapsed="false">
      <c r="A72" s="123"/>
      <c r="B72" s="135"/>
      <c r="C72" s="437"/>
      <c r="D72" s="437"/>
      <c r="E72" s="437"/>
      <c r="F72" s="437"/>
      <c r="G72" s="437"/>
      <c r="H72" s="437"/>
      <c r="I72" s="437"/>
    </row>
    <row r="73" s="153" customFormat="true" ht="9.95" hidden="false" customHeight="true" outlineLevel="0" collapsed="false">
      <c r="A73" s="73" t="s">
        <v>623</v>
      </c>
      <c r="B73" s="73"/>
      <c r="C73" s="73"/>
      <c r="D73" s="73"/>
      <c r="E73" s="73"/>
      <c r="F73" s="73"/>
      <c r="G73" s="73"/>
      <c r="H73" s="73"/>
      <c r="I73" s="73"/>
    </row>
    <row r="74" s="123" customFormat="true" ht="9.95" hidden="false" customHeight="true" outlineLevel="0" collapsed="false">
      <c r="B74" s="135"/>
      <c r="C74" s="439"/>
      <c r="D74" s="266"/>
      <c r="E74" s="266"/>
      <c r="F74" s="266"/>
      <c r="G74" s="266"/>
      <c r="H74" s="266"/>
      <c r="I74" s="266"/>
    </row>
    <row r="75" s="123" customFormat="true" ht="9.95" hidden="false" customHeight="true" outlineLevel="0" collapsed="false">
      <c r="B75" s="135"/>
      <c r="C75" s="439"/>
      <c r="D75" s="266"/>
      <c r="E75" s="266"/>
      <c r="F75" s="266"/>
      <c r="G75" s="266"/>
      <c r="H75" s="266"/>
      <c r="I75" s="266"/>
    </row>
    <row r="76" s="123" customFormat="true" ht="9.95" hidden="false" customHeight="true" outlineLevel="0" collapsed="false"/>
    <row r="77" s="123" customFormat="true" ht="9.95" hidden="false" customHeight="true" outlineLevel="0" collapsed="false">
      <c r="A77" s="207" t="s">
        <v>309</v>
      </c>
    </row>
    <row r="78" s="123" customFormat="true" ht="12" hidden="false" customHeight="false" outlineLevel="0" collapsed="false"/>
    <row r="79" s="123" customFormat="true" ht="12" hidden="false" customHeight="false" outlineLevel="0" collapsed="false"/>
    <row r="80" s="123" customFormat="true" ht="12" hidden="false" customHeight="false" outlineLevel="0" collapsed="false"/>
    <row r="81" s="123" customFormat="true" ht="12" hidden="false" customHeight="false" outlineLevel="0" collapsed="false">
      <c r="C81" s="437"/>
      <c r="D81" s="437"/>
      <c r="E81" s="437"/>
      <c r="F81" s="437"/>
      <c r="G81" s="437"/>
      <c r="H81" s="437"/>
      <c r="I81" s="437"/>
    </row>
    <row r="82" s="123" customFormat="true" ht="12" hidden="false" customHeight="false" outlineLevel="0" collapsed="false"/>
    <row r="83" s="123" customFormat="true" ht="12" hidden="false" customHeight="false" outlineLevel="0" collapsed="false"/>
    <row r="84" s="123" customFormat="true" ht="12" hidden="false" customHeight="false" outlineLevel="0" collapsed="false"/>
    <row r="85" s="123" customFormat="true" ht="12" hidden="false" customHeight="false" outlineLevel="0" collapsed="false"/>
    <row r="86" s="123" customFormat="true" ht="12" hidden="false" customHeight="false" outlineLevel="0" collapsed="false"/>
    <row r="87" s="123" customFormat="true" ht="12" hidden="false" customHeight="false" outlineLevel="0" collapsed="false"/>
    <row r="88" s="123" customFormat="true" ht="12" hidden="false" customHeight="false" outlineLevel="0" collapsed="false"/>
    <row r="89" s="123" customFormat="true" ht="12" hidden="false" customHeight="false" outlineLevel="0" collapsed="false"/>
    <row r="90" s="123" customFormat="true" ht="12" hidden="false" customHeight="false" outlineLevel="0" collapsed="false"/>
    <row r="91" s="123" customFormat="true" ht="12" hidden="false" customHeight="false" outlineLevel="0" collapsed="false"/>
    <row r="92" s="123" customFormat="true" ht="12" hidden="false" customHeight="false" outlineLevel="0" collapsed="false"/>
    <row r="93" s="123" customFormat="true" ht="12" hidden="false" customHeight="false" outlineLevel="0" collapsed="false"/>
    <row r="94" s="123" customFormat="true" ht="12" hidden="false" customHeight="false" outlineLevel="0" collapsed="false"/>
    <row r="95" s="123" customFormat="true" ht="12" hidden="false" customHeight="false" outlineLevel="0" collapsed="false"/>
    <row r="96" s="123" customFormat="true" ht="12" hidden="false" customHeight="false" outlineLevel="0" collapsed="false"/>
    <row r="97" s="123" customFormat="true" ht="12" hidden="false" customHeight="false" outlineLevel="0" collapsed="false"/>
    <row r="98" s="123" customFormat="true" ht="12" hidden="false" customHeight="false" outlineLevel="0" collapsed="false"/>
    <row r="99" s="123" customFormat="true" ht="12" hidden="false" customHeight="false" outlineLevel="0" collapsed="false"/>
    <row r="100" s="123" customFormat="true" ht="12" hidden="false" customHeight="false" outlineLevel="0" collapsed="false"/>
    <row r="101" s="123" customFormat="true" ht="12" hidden="false" customHeight="false" outlineLevel="0" collapsed="false"/>
    <row r="102" s="123" customFormat="true" ht="12" hidden="false" customHeight="false" outlineLevel="0" collapsed="false"/>
    <row r="103" s="123" customFormat="true" ht="12" hidden="false" customHeight="false" outlineLevel="0" collapsed="false"/>
    <row r="104" s="123" customFormat="true" ht="12" hidden="false" customHeight="false" outlineLevel="0" collapsed="false"/>
    <row r="105" s="123" customFormat="true" ht="12" hidden="false" customHeight="false" outlineLevel="0" collapsed="false"/>
    <row r="106" s="123" customFormat="true" ht="12" hidden="false" customHeight="false" outlineLevel="0" collapsed="false"/>
    <row r="107" s="123" customFormat="true" ht="12" hidden="false" customHeight="false" outlineLevel="0" collapsed="false"/>
    <row r="108" s="123" customFormat="true" ht="12" hidden="false" customHeight="false" outlineLevel="0" collapsed="false"/>
    <row r="109" s="123" customFormat="true" ht="12" hidden="false" customHeight="false" outlineLevel="0" collapsed="false"/>
    <row r="110" s="123" customFormat="true" ht="12" hidden="false" customHeight="false" outlineLevel="0" collapsed="false"/>
    <row r="111" s="123" customFormat="true" ht="12" hidden="false" customHeight="false" outlineLevel="0" collapsed="false"/>
    <row r="112" s="123" customFormat="true" ht="12" hidden="false" customHeight="false" outlineLevel="0" collapsed="false"/>
    <row r="113" s="123" customFormat="true" ht="12" hidden="false" customHeight="false" outlineLevel="0" collapsed="false"/>
    <row r="114" s="123" customFormat="true" ht="12" hidden="false" customHeight="false" outlineLevel="0" collapsed="false"/>
    <row r="115" s="123" customFormat="true" ht="12" hidden="false" customHeight="false" outlineLevel="0" collapsed="false"/>
    <row r="116" s="123" customFormat="true" ht="12" hidden="false" customHeight="false" outlineLevel="0" collapsed="false"/>
    <row r="117" s="123" customFormat="true" ht="12" hidden="false" customHeight="false" outlineLevel="0" collapsed="false"/>
    <row r="118" s="123" customFormat="true" ht="12" hidden="false" customHeight="false" outlineLevel="0" collapsed="false"/>
    <row r="119" s="123" customFormat="true" ht="12" hidden="false" customHeight="false" outlineLevel="0" collapsed="false"/>
    <row r="120" s="123" customFormat="true" ht="12" hidden="false" customHeight="false" outlineLevel="0" collapsed="false"/>
    <row r="121" s="123" customFormat="true" ht="12" hidden="false" customHeight="false" outlineLevel="0" collapsed="false"/>
    <row r="122" s="123" customFormat="true" ht="12" hidden="false" customHeight="false" outlineLevel="0" collapsed="false"/>
    <row r="123" s="123" customFormat="true" ht="12" hidden="false" customHeight="false" outlineLevel="0" collapsed="false"/>
    <row r="124" s="123" customFormat="true" ht="12" hidden="false" customHeight="false" outlineLevel="0" collapsed="false"/>
    <row r="125" s="123" customFormat="true" ht="12" hidden="false" customHeight="false" outlineLevel="0" collapsed="false"/>
    <row r="126" s="123" customFormat="true" ht="12" hidden="false" customHeight="false" outlineLevel="0" collapsed="false"/>
    <row r="127" s="123" customFormat="true" ht="12" hidden="false" customHeight="false" outlineLevel="0" collapsed="false"/>
    <row r="128" s="123" customFormat="true" ht="12" hidden="false" customHeight="false" outlineLevel="0" collapsed="false"/>
    <row r="129" s="123" customFormat="true" ht="12" hidden="false" customHeight="false" outlineLevel="0" collapsed="false"/>
    <row r="130" s="123" customFormat="true" ht="12" hidden="false" customHeight="false" outlineLevel="0" collapsed="false"/>
    <row r="131" s="123" customFormat="true" ht="12" hidden="false" customHeight="false" outlineLevel="0" collapsed="false"/>
    <row r="132" s="123" customFormat="true" ht="12" hidden="false" customHeight="false" outlineLevel="0" collapsed="false"/>
    <row r="133" s="123" customFormat="true" ht="12" hidden="false" customHeight="false" outlineLevel="0" collapsed="false"/>
    <row r="134" s="123" customFormat="true" ht="12" hidden="false" customHeight="false" outlineLevel="0" collapsed="false"/>
    <row r="135" s="123" customFormat="true" ht="12" hidden="false" customHeight="false" outlineLevel="0" collapsed="false"/>
    <row r="136" s="123" customFormat="true" ht="12" hidden="false" customHeight="false" outlineLevel="0" collapsed="false"/>
    <row r="137" s="123" customFormat="true" ht="12" hidden="false" customHeight="false" outlineLevel="0" collapsed="false"/>
    <row r="138" s="123"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14" min="3"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285"/>
      <c r="B1" s="440"/>
      <c r="C1" s="440"/>
      <c r="D1" s="440"/>
      <c r="F1" s="440"/>
      <c r="G1" s="440"/>
      <c r="H1" s="440"/>
      <c r="I1" s="3"/>
      <c r="J1" s="3"/>
      <c r="K1" s="162" t="s">
        <v>356</v>
      </c>
      <c r="L1" s="163" t="s">
        <v>324</v>
      </c>
      <c r="P1" s="164"/>
      <c r="Q1" s="164"/>
      <c r="R1" s="164"/>
      <c r="T1" s="440"/>
      <c r="U1" s="440"/>
      <c r="W1" s="90" t="s">
        <v>494</v>
      </c>
    </row>
    <row r="2" s="92" customFormat="true" ht="18.95" hidden="false" customHeight="true" outlineLevel="0" collapsed="false">
      <c r="A2" s="285"/>
      <c r="B2" s="440"/>
      <c r="C2" s="440"/>
      <c r="D2" s="440"/>
      <c r="F2" s="440"/>
      <c r="G2" s="440"/>
      <c r="H2" s="440"/>
      <c r="I2" s="3"/>
      <c r="J2" s="3"/>
      <c r="K2" s="162" t="s">
        <v>624</v>
      </c>
      <c r="L2" s="163" t="s">
        <v>37</v>
      </c>
      <c r="P2" s="164"/>
      <c r="Q2" s="164"/>
      <c r="R2" s="164"/>
      <c r="T2" s="440"/>
      <c r="U2" s="440"/>
    </row>
    <row r="3" s="92" customFormat="true" ht="15" hidden="false" customHeight="true" outlineLevel="0" collapsed="false">
      <c r="A3" s="285"/>
      <c r="B3" s="440"/>
      <c r="C3" s="440"/>
      <c r="D3" s="440"/>
      <c r="F3" s="440"/>
      <c r="G3" s="440"/>
      <c r="H3" s="440"/>
      <c r="I3" s="3"/>
      <c r="J3" s="3"/>
      <c r="K3" s="441" t="s">
        <v>625</v>
      </c>
      <c r="L3" s="442" t="s">
        <v>626</v>
      </c>
      <c r="P3" s="78"/>
      <c r="Q3" s="78"/>
      <c r="R3" s="78"/>
      <c r="T3" s="440"/>
      <c r="U3" s="440"/>
    </row>
    <row r="4" customFormat="false" ht="8.1" hidden="false" customHeight="true" outlineLevel="0" collapsed="false">
      <c r="A4" s="443"/>
      <c r="B4" s="243"/>
      <c r="C4" s="243"/>
      <c r="D4" s="243"/>
      <c r="E4" s="3"/>
      <c r="F4" s="243"/>
      <c r="G4" s="243"/>
      <c r="H4" s="243"/>
      <c r="I4" s="3"/>
      <c r="J4" s="3"/>
      <c r="K4" s="444"/>
      <c r="L4" s="3"/>
      <c r="P4" s="47"/>
      <c r="Q4" s="47"/>
      <c r="R4" s="47"/>
      <c r="T4" s="243"/>
      <c r="U4" s="243"/>
    </row>
    <row r="5" s="98" customFormat="true" ht="12" hidden="false" customHeight="true" outlineLevel="0" collapsed="false">
      <c r="A5" s="445"/>
      <c r="B5" s="446"/>
      <c r="C5" s="446"/>
      <c r="D5" s="446"/>
      <c r="F5" s="446"/>
      <c r="G5" s="446"/>
      <c r="H5" s="446"/>
      <c r="I5" s="3"/>
      <c r="J5" s="3"/>
      <c r="K5" s="261" t="s">
        <v>627</v>
      </c>
      <c r="L5" s="447" t="s">
        <v>628</v>
      </c>
      <c r="P5" s="371"/>
      <c r="Q5" s="371"/>
      <c r="R5" s="371"/>
      <c r="T5" s="446"/>
      <c r="U5" s="446"/>
    </row>
    <row r="6" customFormat="false" ht="9.95" hidden="false" customHeight="true" outlineLevel="0" collapsed="false">
      <c r="A6" s="388"/>
      <c r="B6" s="388"/>
      <c r="C6" s="388"/>
      <c r="D6" s="206"/>
      <c r="E6" s="37"/>
      <c r="F6" s="388"/>
      <c r="G6" s="388"/>
      <c r="H6" s="388"/>
      <c r="I6" s="388"/>
      <c r="J6" s="388"/>
      <c r="K6" s="388"/>
      <c r="L6" s="388"/>
      <c r="M6" s="388"/>
      <c r="N6" s="388"/>
      <c r="O6" s="388"/>
      <c r="P6" s="388"/>
      <c r="Q6" s="206"/>
      <c r="R6" s="388"/>
      <c r="S6" s="388"/>
      <c r="T6" s="388"/>
      <c r="U6" s="388"/>
      <c r="V6" s="388"/>
      <c r="W6" s="388"/>
    </row>
    <row r="7" s="47" customFormat="true" ht="12" hidden="false" customHeight="true" outlineLevel="0" collapsed="false">
      <c r="A7" s="41" t="s">
        <v>316</v>
      </c>
      <c r="B7" s="41"/>
      <c r="C7" s="41"/>
      <c r="D7" s="41"/>
      <c r="E7" s="41"/>
      <c r="F7" s="41"/>
      <c r="G7" s="41"/>
      <c r="H7" s="41"/>
      <c r="I7" s="176"/>
      <c r="J7" s="379"/>
      <c r="K7" s="379"/>
      <c r="L7" s="41"/>
      <c r="M7" s="41"/>
      <c r="N7" s="176"/>
      <c r="O7" s="378"/>
      <c r="P7" s="176"/>
      <c r="Q7" s="378"/>
      <c r="R7" s="378"/>
      <c r="S7" s="378"/>
      <c r="T7" s="379"/>
      <c r="U7" s="176"/>
      <c r="V7" s="379" t="s">
        <v>316</v>
      </c>
      <c r="W7" s="379"/>
    </row>
    <row r="8" s="47" customFormat="true" ht="9.95" hidden="false" customHeight="true" outlineLevel="0" collapsed="false">
      <c r="A8" s="190" t="s">
        <v>318</v>
      </c>
      <c r="B8" s="190"/>
      <c r="C8" s="186" t="s">
        <v>440</v>
      </c>
      <c r="D8" s="186" t="s">
        <v>629</v>
      </c>
      <c r="E8" s="186" t="s">
        <v>630</v>
      </c>
      <c r="F8" s="186" t="s">
        <v>631</v>
      </c>
      <c r="G8" s="186" t="s">
        <v>632</v>
      </c>
      <c r="H8" s="186" t="s">
        <v>633</v>
      </c>
      <c r="I8" s="73" t="s">
        <v>634</v>
      </c>
      <c r="J8" s="187" t="s">
        <v>635</v>
      </c>
      <c r="K8" s="187" t="s">
        <v>636</v>
      </c>
      <c r="L8" s="186" t="s">
        <v>637</v>
      </c>
      <c r="M8" s="54" t="s">
        <v>638</v>
      </c>
      <c r="N8" s="54" t="s">
        <v>639</v>
      </c>
      <c r="O8" s="54" t="s">
        <v>640</v>
      </c>
      <c r="P8" s="54" t="s">
        <v>641</v>
      </c>
      <c r="Q8" s="54" t="s">
        <v>642</v>
      </c>
      <c r="R8" s="54" t="s">
        <v>643</v>
      </c>
      <c r="S8" s="54" t="s">
        <v>644</v>
      </c>
      <c r="T8" s="54" t="s">
        <v>645</v>
      </c>
      <c r="U8" s="54"/>
      <c r="V8" s="195" t="s">
        <v>318</v>
      </c>
      <c r="W8" s="195"/>
    </row>
    <row r="9" s="47" customFormat="true" ht="9.95" hidden="false" customHeight="true" outlineLevel="0" collapsed="false">
      <c r="B9" s="186"/>
      <c r="C9" s="190"/>
      <c r="D9" s="186" t="s">
        <v>646</v>
      </c>
      <c r="E9" s="190"/>
      <c r="F9" s="186" t="s">
        <v>647</v>
      </c>
      <c r="G9" s="190"/>
      <c r="H9" s="186"/>
      <c r="I9" s="154"/>
      <c r="J9" s="195"/>
      <c r="K9" s="195"/>
      <c r="L9" s="186" t="s">
        <v>648</v>
      </c>
      <c r="M9" s="67"/>
      <c r="N9" s="191"/>
      <c r="O9" s="191"/>
      <c r="P9" s="191"/>
      <c r="Q9" s="191"/>
      <c r="R9" s="54" t="s">
        <v>649</v>
      </c>
      <c r="S9" s="54" t="s">
        <v>650</v>
      </c>
      <c r="T9" s="195"/>
      <c r="U9" s="154"/>
      <c r="V9" s="448"/>
      <c r="W9" s="73"/>
    </row>
    <row r="10" s="47" customFormat="true" ht="9.95" hidden="false" customHeight="true" outlineLevel="0" collapsed="false">
      <c r="A10" s="186" t="s">
        <v>325</v>
      </c>
      <c r="B10" s="186"/>
      <c r="C10" s="190"/>
      <c r="D10" s="190"/>
      <c r="E10" s="190"/>
      <c r="F10" s="190"/>
      <c r="G10" s="190"/>
      <c r="H10" s="190"/>
      <c r="I10" s="154"/>
      <c r="J10" s="195"/>
      <c r="K10" s="195"/>
      <c r="L10" s="190"/>
      <c r="M10" s="191"/>
      <c r="N10" s="191"/>
      <c r="O10" s="191"/>
      <c r="P10" s="191"/>
      <c r="Q10" s="191"/>
      <c r="R10" s="191"/>
      <c r="S10" s="191"/>
      <c r="T10" s="195"/>
      <c r="U10" s="154"/>
      <c r="V10" s="187" t="s">
        <v>325</v>
      </c>
      <c r="W10" s="187"/>
    </row>
    <row r="11" s="47" customFormat="true" ht="9.95" hidden="false" customHeight="true" outlineLevel="0" collapsed="false">
      <c r="A11" s="203" t="s">
        <v>329</v>
      </c>
      <c r="B11" s="203"/>
      <c r="C11" s="449"/>
      <c r="D11" s="449"/>
      <c r="E11" s="449"/>
      <c r="F11" s="449"/>
      <c r="G11" s="449"/>
      <c r="H11" s="449"/>
      <c r="I11" s="376"/>
      <c r="J11" s="450"/>
      <c r="K11" s="450"/>
      <c r="L11" s="449"/>
      <c r="M11" s="451"/>
      <c r="N11" s="451"/>
      <c r="O11" s="451"/>
      <c r="P11" s="451"/>
      <c r="Q11" s="451"/>
      <c r="R11" s="451"/>
      <c r="S11" s="451"/>
      <c r="T11" s="450"/>
      <c r="U11" s="376"/>
      <c r="V11" s="202" t="s">
        <v>329</v>
      </c>
      <c r="W11" s="202"/>
    </row>
    <row r="12" s="47" customFormat="true" ht="5.25" hidden="false" customHeight="true" outlineLevel="0" collapsed="false">
      <c r="A12" s="73"/>
      <c r="B12" s="73"/>
      <c r="C12" s="154"/>
      <c r="D12" s="154"/>
      <c r="E12" s="154"/>
      <c r="F12" s="154"/>
      <c r="G12" s="154"/>
      <c r="H12" s="154"/>
      <c r="I12" s="154"/>
      <c r="J12" s="154"/>
      <c r="K12" s="154"/>
      <c r="L12" s="154"/>
      <c r="M12" s="154"/>
      <c r="N12" s="154"/>
      <c r="O12" s="154"/>
      <c r="P12" s="154"/>
      <c r="Q12" s="154"/>
      <c r="R12" s="154"/>
      <c r="S12" s="154"/>
      <c r="T12" s="154"/>
      <c r="U12" s="154"/>
      <c r="V12" s="73"/>
      <c r="W12" s="73"/>
    </row>
    <row r="13" s="47" customFormat="true" ht="9.75" hidden="false" customHeight="true" outlineLevel="0" collapsed="false">
      <c r="A13" s="73"/>
      <c r="B13" s="73"/>
      <c r="C13" s="154"/>
      <c r="D13" s="154"/>
      <c r="E13" s="154"/>
      <c r="F13" s="154"/>
      <c r="G13" s="154"/>
      <c r="H13" s="154"/>
      <c r="I13" s="137"/>
      <c r="K13" s="47" t="n">
        <v>1000</v>
      </c>
      <c r="L13" s="232" t="s">
        <v>451</v>
      </c>
      <c r="N13" s="154"/>
      <c r="O13" s="154"/>
      <c r="Q13" s="408"/>
      <c r="R13" s="137"/>
      <c r="S13" s="408"/>
      <c r="T13" s="154"/>
      <c r="U13" s="154"/>
      <c r="V13" s="73"/>
      <c r="W13" s="73"/>
    </row>
    <row r="14" s="47" customFormat="true" ht="5.25" hidden="false" customHeight="true" outlineLevel="0" collapsed="false">
      <c r="A14" s="154"/>
      <c r="B14" s="154"/>
      <c r="C14" s="383"/>
      <c r="D14" s="154"/>
      <c r="E14" s="154"/>
      <c r="F14" s="154"/>
      <c r="G14" s="154"/>
      <c r="H14" s="154"/>
      <c r="I14" s="154"/>
      <c r="J14" s="154"/>
      <c r="K14" s="154"/>
      <c r="L14" s="154"/>
      <c r="M14" s="154"/>
      <c r="N14" s="154"/>
      <c r="O14" s="154"/>
      <c r="P14" s="154"/>
      <c r="Q14" s="154"/>
      <c r="R14" s="154"/>
      <c r="S14" s="154"/>
      <c r="T14" s="154"/>
      <c r="U14" s="154"/>
      <c r="V14" s="154"/>
      <c r="W14" s="154"/>
    </row>
    <row r="15" s="47" customFormat="true" ht="9.95" hidden="true" customHeight="true" outlineLevel="0" collapsed="false">
      <c r="A15" s="73" t="n">
        <v>1991</v>
      </c>
      <c r="B15" s="73"/>
      <c r="C15" s="452" t="n">
        <v>69235.8</v>
      </c>
      <c r="D15" s="391" t="n">
        <v>33808.8</v>
      </c>
      <c r="E15" s="391" t="n">
        <v>48691.6</v>
      </c>
      <c r="F15" s="391" t="n">
        <v>17757.9</v>
      </c>
      <c r="G15" s="391" t="n">
        <v>11779.8</v>
      </c>
      <c r="H15" s="453" t="s">
        <v>175</v>
      </c>
      <c r="I15" s="391" t="n">
        <v>9379.2</v>
      </c>
      <c r="J15" s="391" t="n">
        <v>9210.2</v>
      </c>
      <c r="K15" s="391"/>
      <c r="L15" s="391"/>
      <c r="M15" s="391"/>
      <c r="N15" s="391" t="n">
        <v>4397.7</v>
      </c>
      <c r="O15" s="391" t="n">
        <v>5272.1</v>
      </c>
      <c r="P15" s="391" t="n">
        <v>8226.8</v>
      </c>
      <c r="Q15" s="391" t="n">
        <v>5281</v>
      </c>
      <c r="R15" s="391" t="n">
        <v>7827.7</v>
      </c>
      <c r="S15" s="391" t="n">
        <v>5616.7</v>
      </c>
      <c r="T15" s="391" t="n">
        <v>3146.5</v>
      </c>
      <c r="U15" s="454"/>
      <c r="V15" s="187" t="n">
        <v>1991</v>
      </c>
      <c r="W15" s="187"/>
    </row>
    <row r="16" s="47" customFormat="true" ht="9.95" hidden="true" customHeight="true" outlineLevel="0" collapsed="false">
      <c r="A16" s="73" t="n">
        <v>1993</v>
      </c>
      <c r="B16" s="73"/>
      <c r="C16" s="452"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4"/>
      <c r="V16" s="187" t="n">
        <v>1993</v>
      </c>
      <c r="W16" s="187"/>
    </row>
    <row r="17" s="47" customFormat="true" ht="9.95" hidden="true" customHeight="true" outlineLevel="0" collapsed="false">
      <c r="A17" s="73" t="n">
        <v>1994</v>
      </c>
      <c r="B17" s="73"/>
      <c r="C17" s="452"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4"/>
      <c r="V17" s="187" t="n">
        <v>1994</v>
      </c>
      <c r="W17" s="187"/>
    </row>
    <row r="18" s="47" customFormat="true" ht="9.95" hidden="true" customHeight="true" outlineLevel="0" collapsed="false">
      <c r="A18" s="73" t="n">
        <v>1995</v>
      </c>
      <c r="B18" s="73"/>
      <c r="C18" s="452"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4"/>
      <c r="V18" s="187" t="n">
        <v>1995</v>
      </c>
      <c r="W18" s="187"/>
    </row>
    <row r="19" s="47" customFormat="true" ht="9.95" hidden="true" customHeight="true" outlineLevel="0" collapsed="false">
      <c r="A19" s="73" t="n">
        <v>1996</v>
      </c>
      <c r="B19" s="73"/>
      <c r="C19" s="452"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4"/>
      <c r="V19" s="187" t="n">
        <v>1996</v>
      </c>
      <c r="W19" s="187"/>
    </row>
    <row r="20" s="47" customFormat="true" ht="9.95" hidden="true" customHeight="true" outlineLevel="0" collapsed="false">
      <c r="A20" s="186" t="n">
        <v>1997</v>
      </c>
      <c r="B20" s="186"/>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4"/>
      <c r="V20" s="187" t="n">
        <v>1997</v>
      </c>
      <c r="W20" s="187"/>
    </row>
    <row r="21" s="47" customFormat="true" ht="9.95" hidden="true" customHeight="true" outlineLevel="0" collapsed="false">
      <c r="A21" s="186" t="n">
        <v>1998</v>
      </c>
      <c r="B21" s="186"/>
      <c r="C21" s="452"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4"/>
      <c r="V21" s="187" t="n">
        <v>1998</v>
      </c>
      <c r="W21" s="187"/>
    </row>
    <row r="22" s="47" customFormat="true" ht="9.95" hidden="true" customHeight="true" outlineLevel="0" collapsed="false">
      <c r="A22" s="186" t="n">
        <v>1999</v>
      </c>
      <c r="B22" s="186"/>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4"/>
      <c r="V22" s="187" t="n">
        <v>1999</v>
      </c>
      <c r="W22" s="187"/>
    </row>
    <row r="23" s="47" customFormat="true" ht="9.95" hidden="false" customHeight="true" outlineLevel="0" collapsed="false">
      <c r="A23" s="186" t="n">
        <v>2000</v>
      </c>
      <c r="B23" s="186"/>
      <c r="C23" s="453" t="n">
        <v>86364.28</v>
      </c>
      <c r="D23" s="453" t="n">
        <v>44108.8</v>
      </c>
      <c r="E23" s="391" t="n">
        <v>50147.8</v>
      </c>
      <c r="F23" s="453" t="n">
        <v>43402.7</v>
      </c>
      <c r="G23" s="453" t="n">
        <v>18541.8</v>
      </c>
      <c r="H23" s="453" t="n">
        <v>18633.8</v>
      </c>
      <c r="I23" s="391" t="n">
        <v>12283.6</v>
      </c>
      <c r="J23" s="453" t="n">
        <v>9824.9</v>
      </c>
      <c r="K23" s="391" t="n">
        <v>7923.8</v>
      </c>
      <c r="L23" s="391" t="n">
        <v>8304.3</v>
      </c>
      <c r="M23" s="453" t="n">
        <v>6593.7</v>
      </c>
      <c r="N23" s="391" t="n">
        <v>4362.1</v>
      </c>
      <c r="O23" s="453" t="n">
        <v>4789</v>
      </c>
      <c r="P23" s="391" t="n">
        <v>6727.7</v>
      </c>
      <c r="Q23" s="391" t="n">
        <v>4436.2</v>
      </c>
      <c r="R23" s="391" t="n">
        <v>4137</v>
      </c>
      <c r="S23" s="391" t="n">
        <v>4771.8</v>
      </c>
      <c r="T23" s="391" t="n">
        <v>3564.9</v>
      </c>
      <c r="U23" s="454"/>
      <c r="V23" s="187" t="n">
        <v>2000</v>
      </c>
      <c r="W23" s="187"/>
    </row>
    <row r="24" s="47" customFormat="true" ht="9.95" hidden="false" customHeight="true" outlineLevel="0" collapsed="false">
      <c r="A24" s="186" t="n">
        <v>2001</v>
      </c>
      <c r="B24" s="186"/>
      <c r="C24" s="453" t="n">
        <v>93537</v>
      </c>
      <c r="D24" s="453" t="n">
        <v>45667.1</v>
      </c>
      <c r="E24" s="453" t="n">
        <v>46961.1</v>
      </c>
      <c r="F24" s="453" t="n">
        <v>40850.3</v>
      </c>
      <c r="G24" s="453" t="n">
        <v>17541.6</v>
      </c>
      <c r="H24" s="453" t="n">
        <v>17064.9</v>
      </c>
      <c r="I24" s="453" t="n">
        <v>13103.3</v>
      </c>
      <c r="J24" s="453" t="n">
        <v>9496.9</v>
      </c>
      <c r="K24" s="453" t="n">
        <v>8340.5</v>
      </c>
      <c r="L24" s="453" t="n">
        <v>7621</v>
      </c>
      <c r="M24" s="453" t="n">
        <v>6098.7</v>
      </c>
      <c r="N24" s="453" t="n">
        <v>4581</v>
      </c>
      <c r="O24" s="453" t="n">
        <v>4517.8</v>
      </c>
      <c r="P24" s="453" t="n">
        <v>6212.9</v>
      </c>
      <c r="Q24" s="453" t="n">
        <v>4335.2</v>
      </c>
      <c r="R24" s="453" t="n">
        <v>4054.8</v>
      </c>
      <c r="S24" s="453" t="n">
        <v>4509.6</v>
      </c>
      <c r="T24" s="453" t="n">
        <v>3001.7</v>
      </c>
      <c r="U24" s="454"/>
      <c r="V24" s="187" t="n">
        <v>2001</v>
      </c>
      <c r="W24" s="187"/>
    </row>
    <row r="25" s="47" customFormat="true" ht="9.95" hidden="false" customHeight="true" outlineLevel="0" collapsed="false">
      <c r="A25" s="186" t="n">
        <v>2002</v>
      </c>
      <c r="B25" s="186"/>
      <c r="C25" s="453" t="n">
        <v>96165.2</v>
      </c>
      <c r="D25" s="453" t="n">
        <v>45473.1</v>
      </c>
      <c r="E25" s="453" t="n">
        <v>47192.4</v>
      </c>
      <c r="F25" s="453" t="n">
        <v>38797.8</v>
      </c>
      <c r="G25" s="453" t="n">
        <v>17588.8</v>
      </c>
      <c r="H25" s="453" t="n">
        <v>17347.2</v>
      </c>
      <c r="I25" s="453" t="n">
        <v>13189.5</v>
      </c>
      <c r="J25" s="453" t="n">
        <v>9580.1</v>
      </c>
      <c r="K25" s="453" t="n">
        <v>7957.7</v>
      </c>
      <c r="L25" s="453" t="n">
        <v>7808.9</v>
      </c>
      <c r="M25" s="453" t="n">
        <v>6187.4</v>
      </c>
      <c r="N25" s="453" t="n">
        <v>4553.9</v>
      </c>
      <c r="O25" s="453" t="n">
        <v>4176.8</v>
      </c>
      <c r="P25" s="453" t="n">
        <v>6874.5</v>
      </c>
      <c r="Q25" s="453" t="n">
        <v>4928.8</v>
      </c>
      <c r="R25" s="453" t="n">
        <v>3148</v>
      </c>
      <c r="S25" s="453" t="n">
        <v>4075.1</v>
      </c>
      <c r="T25" s="453" t="n">
        <v>3166.6</v>
      </c>
      <c r="U25" s="454"/>
      <c r="V25" s="187" t="n">
        <v>2002</v>
      </c>
      <c r="W25" s="187"/>
    </row>
    <row r="26" s="47" customFormat="true" ht="9.95" hidden="false" customHeight="true" outlineLevel="0" collapsed="false">
      <c r="A26" s="186" t="n">
        <v>2003</v>
      </c>
      <c r="B26" s="186"/>
      <c r="C26" s="453" t="n">
        <v>102598.9</v>
      </c>
      <c r="D26" s="453" t="n">
        <v>47671</v>
      </c>
      <c r="E26" s="453" t="n">
        <v>45962.5</v>
      </c>
      <c r="F26" s="453" t="n">
        <v>39427.5</v>
      </c>
      <c r="G26" s="453" t="n">
        <v>18217.1</v>
      </c>
      <c r="H26" s="453" t="n">
        <v>16729.5</v>
      </c>
      <c r="I26" s="453" t="n">
        <v>13219.8</v>
      </c>
      <c r="J26" s="453" t="n">
        <v>9321.7</v>
      </c>
      <c r="K26" s="453" t="n">
        <v>6950.9</v>
      </c>
      <c r="L26" s="453" t="n">
        <v>7143.2</v>
      </c>
      <c r="M26" s="453" t="n">
        <v>6252.5</v>
      </c>
      <c r="N26" s="453" t="n">
        <v>4486.8</v>
      </c>
      <c r="O26" s="453" t="n">
        <v>4775.5</v>
      </c>
      <c r="P26" s="453" t="n">
        <v>6225.6</v>
      </c>
      <c r="Q26" s="453" t="n">
        <v>4207.1</v>
      </c>
      <c r="R26" s="453" t="n">
        <v>2929.2</v>
      </c>
      <c r="S26" s="453" t="n">
        <v>3411.5</v>
      </c>
      <c r="T26" s="453" t="n">
        <v>2881.9</v>
      </c>
      <c r="U26" s="454"/>
      <c r="V26" s="187" t="n">
        <v>2003</v>
      </c>
      <c r="W26" s="187"/>
    </row>
    <row r="27" s="47" customFormat="true" ht="8.1" hidden="true" customHeight="true" outlineLevel="0" collapsed="false">
      <c r="A27" s="377"/>
      <c r="B27" s="133"/>
      <c r="C27" s="453"/>
      <c r="D27" s="453"/>
      <c r="E27" s="453"/>
      <c r="F27" s="453"/>
      <c r="G27" s="453"/>
      <c r="H27" s="453"/>
      <c r="I27" s="391"/>
      <c r="J27" s="453"/>
      <c r="K27" s="391"/>
      <c r="L27" s="391"/>
      <c r="M27" s="453"/>
      <c r="N27" s="391"/>
      <c r="O27" s="391"/>
      <c r="P27" s="391"/>
      <c r="Q27" s="453"/>
      <c r="R27" s="391"/>
      <c r="S27" s="453"/>
      <c r="T27" s="391"/>
      <c r="U27" s="454"/>
      <c r="V27" s="455"/>
      <c r="W27" s="134"/>
    </row>
    <row r="28" s="47" customFormat="true" ht="9.95" hidden="true" customHeight="true" outlineLevel="0" collapsed="false">
      <c r="A28" s="365" t="n">
        <v>2001</v>
      </c>
      <c r="B28" s="365"/>
      <c r="C28" s="453"/>
      <c r="D28" s="456"/>
      <c r="E28" s="453"/>
      <c r="F28" s="456"/>
      <c r="G28" s="456"/>
      <c r="H28" s="456"/>
      <c r="I28" s="453"/>
      <c r="J28" s="456"/>
      <c r="K28" s="453"/>
      <c r="L28" s="453"/>
      <c r="M28" s="456"/>
      <c r="N28" s="457"/>
      <c r="O28" s="454"/>
      <c r="P28" s="453"/>
      <c r="R28" s="453"/>
      <c r="S28" s="453"/>
      <c r="T28" s="453"/>
      <c r="U28" s="454"/>
      <c r="V28" s="215" t="n">
        <v>2001</v>
      </c>
      <c r="W28" s="215"/>
    </row>
    <row r="29" s="47" customFormat="true" ht="9.95" hidden="true" customHeight="true" outlineLevel="0" collapsed="false">
      <c r="A29" s="458" t="s">
        <v>512</v>
      </c>
      <c r="B29" s="133"/>
      <c r="C29" s="453" t="n">
        <v>7003</v>
      </c>
      <c r="D29" s="453" t="n">
        <v>3636.9</v>
      </c>
      <c r="E29" s="453" t="n">
        <v>4069.1</v>
      </c>
      <c r="F29" s="453" t="n">
        <v>3671.8</v>
      </c>
      <c r="G29" s="453" t="n">
        <v>1476.8</v>
      </c>
      <c r="H29" s="453" t="n">
        <v>1372.8</v>
      </c>
      <c r="I29" s="453" t="n">
        <v>1222.7</v>
      </c>
      <c r="J29" s="453" t="n">
        <v>816.2</v>
      </c>
      <c r="K29" s="453" t="n">
        <v>665.3</v>
      </c>
      <c r="L29" s="453" t="n">
        <v>673.5</v>
      </c>
      <c r="M29" s="453" t="n">
        <v>617.6</v>
      </c>
      <c r="N29" s="453" t="n">
        <v>402.9</v>
      </c>
      <c r="O29" s="453" t="n">
        <v>350.4</v>
      </c>
      <c r="P29" s="453" t="n">
        <v>479.8</v>
      </c>
      <c r="Q29" s="453" t="n">
        <v>330.1</v>
      </c>
      <c r="R29" s="453" t="n">
        <v>388.9</v>
      </c>
      <c r="S29" s="453" t="n">
        <v>343.4</v>
      </c>
      <c r="T29" s="453" t="n">
        <v>346.3</v>
      </c>
      <c r="U29" s="454"/>
      <c r="V29" s="393" t="s">
        <v>339</v>
      </c>
      <c r="W29" s="134"/>
    </row>
    <row r="30" s="47" customFormat="true" ht="9.95" hidden="true" customHeight="true" outlineLevel="0" collapsed="false">
      <c r="A30" s="458" t="s">
        <v>651</v>
      </c>
      <c r="B30" s="133"/>
      <c r="C30" s="453" t="n">
        <v>6331.8</v>
      </c>
      <c r="D30" s="453" t="n">
        <v>3730.7</v>
      </c>
      <c r="E30" s="453" t="n">
        <v>3945.7</v>
      </c>
      <c r="F30" s="453" t="n">
        <v>3065.6</v>
      </c>
      <c r="G30" s="453" t="n">
        <v>1442.4</v>
      </c>
      <c r="H30" s="453" t="n">
        <v>1426.3</v>
      </c>
      <c r="I30" s="453" t="n">
        <v>1092.3</v>
      </c>
      <c r="J30" s="453" t="n">
        <v>769.4</v>
      </c>
      <c r="K30" s="453" t="n">
        <v>688.1</v>
      </c>
      <c r="L30" s="453" t="n">
        <v>660.6</v>
      </c>
      <c r="M30" s="453" t="n">
        <v>410.8</v>
      </c>
      <c r="N30" s="453" t="n">
        <v>342.7</v>
      </c>
      <c r="O30" s="453" t="n">
        <v>357.6</v>
      </c>
      <c r="P30" s="453" t="n">
        <v>458</v>
      </c>
      <c r="Q30" s="453" t="n">
        <v>368.9</v>
      </c>
      <c r="R30" s="453" t="n">
        <v>355.7</v>
      </c>
      <c r="S30" s="453" t="n">
        <v>393.1</v>
      </c>
      <c r="T30" s="453" t="n">
        <v>239.5</v>
      </c>
      <c r="U30" s="454"/>
      <c r="V30" s="393" t="s">
        <v>340</v>
      </c>
      <c r="W30" s="134"/>
    </row>
    <row r="31" s="47" customFormat="true" ht="9.95" hidden="true" customHeight="true" outlineLevel="0" collapsed="false">
      <c r="A31" s="458" t="s">
        <v>341</v>
      </c>
      <c r="B31" s="133"/>
      <c r="C31" s="453" t="n">
        <v>8747.4</v>
      </c>
      <c r="D31" s="453" t="n">
        <v>3825</v>
      </c>
      <c r="E31" s="453" t="n">
        <v>4183.3</v>
      </c>
      <c r="F31" s="453" t="n">
        <v>4067</v>
      </c>
      <c r="G31" s="453" t="n">
        <v>1671.1</v>
      </c>
      <c r="H31" s="453" t="n">
        <v>1530</v>
      </c>
      <c r="I31" s="453" t="n">
        <v>1014.7</v>
      </c>
      <c r="J31" s="453" t="n">
        <v>842.9</v>
      </c>
      <c r="K31" s="453" t="n">
        <v>585.3</v>
      </c>
      <c r="L31" s="453" t="n">
        <v>575.2</v>
      </c>
      <c r="M31" s="453" t="n">
        <v>489.4</v>
      </c>
      <c r="N31" s="453" t="n">
        <v>368</v>
      </c>
      <c r="O31" s="453" t="n">
        <v>424.7</v>
      </c>
      <c r="P31" s="453" t="n">
        <v>400.6</v>
      </c>
      <c r="Q31" s="453" t="n">
        <v>295.6</v>
      </c>
      <c r="R31" s="453" t="n">
        <v>375.1</v>
      </c>
      <c r="S31" s="453" t="n">
        <v>389.9</v>
      </c>
      <c r="T31" s="453" t="n">
        <v>243.1</v>
      </c>
      <c r="U31" s="454"/>
      <c r="V31" s="393" t="s">
        <v>341</v>
      </c>
      <c r="W31" s="134"/>
    </row>
    <row r="32" s="47" customFormat="true" ht="9.95" hidden="true" customHeight="true" outlineLevel="0" collapsed="false">
      <c r="A32" s="458" t="s">
        <v>342</v>
      </c>
      <c r="B32" s="133"/>
      <c r="C32" s="453" t="n">
        <v>7784.5</v>
      </c>
      <c r="D32" s="453" t="n">
        <v>3897.6</v>
      </c>
      <c r="E32" s="453" t="n">
        <v>4278</v>
      </c>
      <c r="F32" s="453" t="n">
        <v>3756.8</v>
      </c>
      <c r="G32" s="453" t="n">
        <v>1441.5</v>
      </c>
      <c r="H32" s="453" t="n">
        <v>1448.4</v>
      </c>
      <c r="I32" s="453" t="n">
        <v>1157.9</v>
      </c>
      <c r="J32" s="453" t="n">
        <v>672.6</v>
      </c>
      <c r="K32" s="453" t="n">
        <v>659.1</v>
      </c>
      <c r="L32" s="453" t="n">
        <v>627.8</v>
      </c>
      <c r="M32" s="453" t="n">
        <v>444.9</v>
      </c>
      <c r="N32" s="453" t="n">
        <v>371.1</v>
      </c>
      <c r="O32" s="453" t="n">
        <v>387.4</v>
      </c>
      <c r="P32" s="453" t="n">
        <v>514.3</v>
      </c>
      <c r="Q32" s="453" t="n">
        <v>333.7</v>
      </c>
      <c r="R32" s="453" t="n">
        <v>364.4</v>
      </c>
      <c r="S32" s="453" t="n">
        <v>377.1</v>
      </c>
      <c r="T32" s="453" t="n">
        <v>223</v>
      </c>
      <c r="U32" s="454"/>
      <c r="V32" s="393" t="s">
        <v>342</v>
      </c>
      <c r="W32" s="134"/>
    </row>
    <row r="33" s="47" customFormat="true" ht="9.95" hidden="true" customHeight="true" outlineLevel="0" collapsed="false">
      <c r="A33" s="458" t="s">
        <v>259</v>
      </c>
      <c r="B33" s="133"/>
      <c r="C33" s="453" t="n">
        <v>7845.5</v>
      </c>
      <c r="D33" s="453" t="n">
        <v>3857.7</v>
      </c>
      <c r="E33" s="453" t="n">
        <v>3998</v>
      </c>
      <c r="F33" s="453" t="n">
        <v>3288.7</v>
      </c>
      <c r="G33" s="453" t="n">
        <v>1497.4</v>
      </c>
      <c r="H33" s="453" t="n">
        <v>1361</v>
      </c>
      <c r="I33" s="453" t="n">
        <v>1245.8</v>
      </c>
      <c r="J33" s="453" t="n">
        <v>863.7</v>
      </c>
      <c r="K33" s="453" t="n">
        <v>840</v>
      </c>
      <c r="L33" s="453" t="n">
        <v>668.6</v>
      </c>
      <c r="M33" s="453" t="n">
        <v>569.8</v>
      </c>
      <c r="N33" s="453" t="n">
        <v>375.3</v>
      </c>
      <c r="O33" s="453" t="n">
        <v>419.5</v>
      </c>
      <c r="P33" s="453" t="n">
        <v>671.3</v>
      </c>
      <c r="Q33" s="453" t="n">
        <v>413.8</v>
      </c>
      <c r="R33" s="453" t="n">
        <v>349.3</v>
      </c>
      <c r="S33" s="453" t="n">
        <v>349.1</v>
      </c>
      <c r="T33" s="453" t="n">
        <v>204.3</v>
      </c>
      <c r="U33" s="454"/>
      <c r="V33" s="393" t="s">
        <v>259</v>
      </c>
      <c r="W33" s="134"/>
    </row>
    <row r="34" s="47" customFormat="true" ht="9.95" hidden="true" customHeight="true" outlineLevel="0" collapsed="false">
      <c r="A34" s="458" t="s">
        <v>343</v>
      </c>
      <c r="B34" s="133"/>
      <c r="C34" s="297" t="n">
        <v>7946.5</v>
      </c>
      <c r="D34" s="297" t="n">
        <v>3824.7</v>
      </c>
      <c r="E34" s="297" t="n">
        <v>3505.2</v>
      </c>
      <c r="F34" s="297" t="n">
        <v>2425.6</v>
      </c>
      <c r="G34" s="297" t="n">
        <v>1470.7</v>
      </c>
      <c r="H34" s="297" t="n">
        <v>1493.6</v>
      </c>
      <c r="I34" s="297" t="n">
        <v>1076.3</v>
      </c>
      <c r="J34" s="297" t="n">
        <v>963.6</v>
      </c>
      <c r="K34" s="297" t="n">
        <v>649</v>
      </c>
      <c r="L34" s="297" t="n">
        <v>578.4</v>
      </c>
      <c r="M34" s="297" t="n">
        <v>517.8</v>
      </c>
      <c r="N34" s="297" t="n">
        <v>295.8</v>
      </c>
      <c r="O34" s="297" t="n">
        <v>293.1</v>
      </c>
      <c r="P34" s="297" t="n">
        <v>505.6</v>
      </c>
      <c r="Q34" s="297" t="n">
        <v>385.2</v>
      </c>
      <c r="R34" s="297" t="n">
        <v>288</v>
      </c>
      <c r="S34" s="297" t="n">
        <v>375.1</v>
      </c>
      <c r="T34" s="297" t="n">
        <v>211.5</v>
      </c>
      <c r="U34" s="454"/>
      <c r="V34" s="393" t="s">
        <v>343</v>
      </c>
      <c r="W34" s="134"/>
    </row>
    <row r="35" s="47" customFormat="true" ht="9.95" hidden="true" customHeight="true" outlineLevel="0" collapsed="false">
      <c r="A35" s="458" t="s">
        <v>344</v>
      </c>
      <c r="B35" s="133"/>
      <c r="C35" s="297" t="n">
        <v>8000.9</v>
      </c>
      <c r="D35" s="297" t="n">
        <v>3811.4</v>
      </c>
      <c r="E35" s="297" t="n">
        <v>3725.7</v>
      </c>
      <c r="F35" s="297" t="n">
        <v>3206.3</v>
      </c>
      <c r="G35" s="297" t="n">
        <v>1329.4</v>
      </c>
      <c r="H35" s="297" t="n">
        <v>1732.6</v>
      </c>
      <c r="I35" s="297" t="n">
        <v>1018.5</v>
      </c>
      <c r="J35" s="297" t="n">
        <v>837.1</v>
      </c>
      <c r="K35" s="297" t="n">
        <v>634.5</v>
      </c>
      <c r="L35" s="297" t="n">
        <v>710.1</v>
      </c>
      <c r="M35" s="297" t="n">
        <v>516.9</v>
      </c>
      <c r="N35" s="297" t="n">
        <v>401.4</v>
      </c>
      <c r="O35" s="297" t="n">
        <v>411.9</v>
      </c>
      <c r="P35" s="297" t="n">
        <v>555.2</v>
      </c>
      <c r="Q35" s="297" t="n">
        <v>422.7</v>
      </c>
      <c r="R35" s="297" t="n">
        <v>178.1</v>
      </c>
      <c r="S35" s="297" t="n">
        <v>385.2</v>
      </c>
      <c r="T35" s="297" t="n">
        <v>308.5</v>
      </c>
      <c r="U35" s="454"/>
      <c r="V35" s="393" t="s">
        <v>344</v>
      </c>
      <c r="W35" s="134"/>
    </row>
    <row r="36" s="47" customFormat="true" ht="9.95" hidden="true" customHeight="true" outlineLevel="0" collapsed="false">
      <c r="A36" s="458" t="s">
        <v>345</v>
      </c>
      <c r="B36" s="133"/>
      <c r="C36" s="297" t="n">
        <v>7913.8</v>
      </c>
      <c r="D36" s="297" t="n">
        <v>3849.2</v>
      </c>
      <c r="E36" s="297" t="n">
        <v>3949.5</v>
      </c>
      <c r="F36" s="297" t="n">
        <v>3293.2</v>
      </c>
      <c r="G36" s="297" t="n">
        <v>1398.2</v>
      </c>
      <c r="H36" s="297" t="n">
        <v>1378.8</v>
      </c>
      <c r="I36" s="297" t="n">
        <v>1101.8</v>
      </c>
      <c r="J36" s="297" t="n">
        <v>660.5</v>
      </c>
      <c r="K36" s="297" t="n">
        <v>755.2</v>
      </c>
      <c r="L36" s="297" t="n">
        <v>643.6</v>
      </c>
      <c r="M36" s="297" t="n">
        <v>463.9</v>
      </c>
      <c r="N36" s="297" t="n">
        <v>407.6</v>
      </c>
      <c r="O36" s="297" t="n">
        <v>401.4</v>
      </c>
      <c r="P36" s="297" t="n">
        <v>621.5</v>
      </c>
      <c r="Q36" s="297" t="n">
        <v>360.9</v>
      </c>
      <c r="R36" s="297" t="n">
        <v>262.2</v>
      </c>
      <c r="S36" s="297" t="n">
        <v>406.1</v>
      </c>
      <c r="T36" s="297" t="n">
        <v>272.5</v>
      </c>
      <c r="U36" s="454"/>
      <c r="V36" s="393" t="s">
        <v>345</v>
      </c>
      <c r="W36" s="134"/>
    </row>
    <row r="37" s="47" customFormat="true" ht="9.95" hidden="true" customHeight="true" outlineLevel="0" collapsed="false">
      <c r="A37" s="458" t="s">
        <v>346</v>
      </c>
      <c r="B37" s="133"/>
      <c r="C37" s="297" t="n">
        <v>8010.1</v>
      </c>
      <c r="D37" s="297" t="n">
        <v>3666.5</v>
      </c>
      <c r="E37" s="297" t="n">
        <v>3762.9</v>
      </c>
      <c r="F37" s="297" t="n">
        <v>3402.3</v>
      </c>
      <c r="G37" s="297" t="n">
        <v>1531.9</v>
      </c>
      <c r="H37" s="297" t="n">
        <v>1351.4</v>
      </c>
      <c r="I37" s="297" t="n">
        <v>1021.4</v>
      </c>
      <c r="J37" s="297" t="n">
        <v>868.5</v>
      </c>
      <c r="K37" s="297" t="n">
        <v>700.5</v>
      </c>
      <c r="L37" s="297" t="n">
        <v>589</v>
      </c>
      <c r="M37" s="297" t="n">
        <v>515.2</v>
      </c>
      <c r="N37" s="297" t="n">
        <v>354.4</v>
      </c>
      <c r="O37" s="297" t="n">
        <v>297.3</v>
      </c>
      <c r="P37" s="297" t="n">
        <v>577.6</v>
      </c>
      <c r="Q37" s="297" t="n">
        <v>342.3</v>
      </c>
      <c r="R37" s="297" t="n">
        <v>341.3</v>
      </c>
      <c r="S37" s="297" t="n">
        <v>368.4</v>
      </c>
      <c r="T37" s="297" t="n">
        <v>212</v>
      </c>
      <c r="U37" s="454"/>
      <c r="V37" s="393" t="s">
        <v>346</v>
      </c>
      <c r="W37" s="134"/>
    </row>
    <row r="38" s="47" customFormat="true" ht="9.95" hidden="true" customHeight="true" outlineLevel="0" collapsed="false">
      <c r="A38" s="458" t="s">
        <v>347</v>
      </c>
      <c r="B38" s="133"/>
      <c r="C38" s="297" t="n">
        <v>7942.5</v>
      </c>
      <c r="D38" s="297" t="n">
        <v>3791.4</v>
      </c>
      <c r="E38" s="297" t="n">
        <v>4176.4</v>
      </c>
      <c r="F38" s="297" t="n">
        <v>3532</v>
      </c>
      <c r="G38" s="297" t="n">
        <v>1563.2</v>
      </c>
      <c r="H38" s="297" t="n">
        <v>1483</v>
      </c>
      <c r="I38" s="297" t="n">
        <v>1031.7</v>
      </c>
      <c r="J38" s="297" t="n">
        <v>756.4</v>
      </c>
      <c r="K38" s="297" t="n">
        <v>771.7</v>
      </c>
      <c r="L38" s="297" t="n">
        <v>689.7</v>
      </c>
      <c r="M38" s="297" t="n">
        <v>471.4</v>
      </c>
      <c r="N38" s="297" t="n">
        <v>449.7</v>
      </c>
      <c r="O38" s="297" t="n">
        <v>484.5</v>
      </c>
      <c r="P38" s="297" t="n">
        <v>465.7</v>
      </c>
      <c r="Q38" s="297" t="n">
        <v>389.3</v>
      </c>
      <c r="R38" s="297" t="n">
        <v>359.8</v>
      </c>
      <c r="S38" s="297" t="n">
        <v>409.3</v>
      </c>
      <c r="T38" s="297" t="n">
        <v>223.7</v>
      </c>
      <c r="U38" s="454"/>
      <c r="V38" s="393" t="s">
        <v>347</v>
      </c>
      <c r="W38" s="134"/>
    </row>
    <row r="39" s="47" customFormat="true" ht="9.95" hidden="true" customHeight="true" outlineLevel="0" collapsed="false">
      <c r="A39" s="458" t="s">
        <v>348</v>
      </c>
      <c r="B39" s="133"/>
      <c r="C39" s="297" t="n">
        <v>8023</v>
      </c>
      <c r="D39" s="297" t="n">
        <v>3895</v>
      </c>
      <c r="E39" s="297" t="n">
        <v>3880.9</v>
      </c>
      <c r="F39" s="297" t="n">
        <v>3315</v>
      </c>
      <c r="G39" s="297" t="n">
        <v>1494</v>
      </c>
      <c r="H39" s="297" t="n">
        <v>1346</v>
      </c>
      <c r="I39" s="297" t="n">
        <v>1098.5</v>
      </c>
      <c r="J39" s="297" t="n">
        <v>781</v>
      </c>
      <c r="K39" s="297" t="n">
        <v>743.7</v>
      </c>
      <c r="L39" s="297" t="n">
        <v>636.8</v>
      </c>
      <c r="M39" s="297" t="n">
        <v>547</v>
      </c>
      <c r="N39" s="297" t="n">
        <v>430.3</v>
      </c>
      <c r="O39" s="297" t="n">
        <v>331</v>
      </c>
      <c r="P39" s="297" t="n">
        <v>463.2</v>
      </c>
      <c r="Q39" s="297" t="n">
        <v>372.2</v>
      </c>
      <c r="R39" s="297" t="n">
        <v>417.6</v>
      </c>
      <c r="S39" s="297" t="n">
        <v>377.2</v>
      </c>
      <c r="T39" s="297" t="n">
        <v>280.5</v>
      </c>
      <c r="U39" s="454"/>
      <c r="V39" s="393" t="s">
        <v>348</v>
      </c>
      <c r="W39" s="134"/>
    </row>
    <row r="40" s="47" customFormat="true" ht="9.95" hidden="true" customHeight="true" outlineLevel="0" collapsed="false">
      <c r="A40" s="458" t="s">
        <v>349</v>
      </c>
      <c r="B40" s="133"/>
      <c r="C40" s="297" t="n">
        <v>7988</v>
      </c>
      <c r="D40" s="297" t="n">
        <v>3881</v>
      </c>
      <c r="E40" s="297" t="n">
        <v>3486.4</v>
      </c>
      <c r="F40" s="297" t="n">
        <v>3826</v>
      </c>
      <c r="G40" s="297" t="n">
        <v>1225</v>
      </c>
      <c r="H40" s="297" t="n">
        <v>1141</v>
      </c>
      <c r="I40" s="297" t="n">
        <v>1021.7</v>
      </c>
      <c r="J40" s="297" t="n">
        <v>665</v>
      </c>
      <c r="K40" s="297" t="n">
        <v>648.1</v>
      </c>
      <c r="L40" s="297" t="n">
        <v>567.7</v>
      </c>
      <c r="M40" s="297" t="n">
        <v>534</v>
      </c>
      <c r="N40" s="297" t="n">
        <v>381.8</v>
      </c>
      <c r="O40" s="297" t="n">
        <v>359</v>
      </c>
      <c r="P40" s="297" t="n">
        <v>500.1</v>
      </c>
      <c r="Q40" s="297" t="n">
        <v>320.5</v>
      </c>
      <c r="R40" s="297" t="n">
        <v>374.4</v>
      </c>
      <c r="S40" s="297" t="n">
        <v>335.7</v>
      </c>
      <c r="T40" s="297" t="n">
        <v>236.8</v>
      </c>
      <c r="U40" s="454"/>
      <c r="V40" s="393" t="s">
        <v>349</v>
      </c>
      <c r="W40" s="134"/>
    </row>
    <row r="41" s="47" customFormat="true" ht="9.95" hidden="true" customHeight="true" outlineLevel="0" collapsed="false">
      <c r="A41" s="377"/>
      <c r="B41" s="133"/>
      <c r="C41" s="453"/>
      <c r="D41" s="456"/>
      <c r="E41" s="453"/>
      <c r="F41" s="456"/>
      <c r="G41" s="456"/>
      <c r="H41" s="456"/>
      <c r="I41" s="453"/>
      <c r="J41" s="456"/>
      <c r="K41" s="456"/>
      <c r="L41" s="456"/>
      <c r="M41" s="456"/>
      <c r="N41" s="453"/>
      <c r="O41" s="456"/>
      <c r="P41" s="453"/>
      <c r="R41" s="454"/>
      <c r="S41" s="453"/>
      <c r="T41" s="453"/>
      <c r="U41" s="454"/>
      <c r="V41" s="394"/>
      <c r="W41" s="377"/>
    </row>
    <row r="42" s="47" customFormat="true" ht="9.95" hidden="true" customHeight="true" outlineLevel="0" collapsed="false">
      <c r="A42" s="365" t="n">
        <v>2002</v>
      </c>
      <c r="B42" s="365"/>
      <c r="C42" s="453"/>
      <c r="D42" s="453"/>
      <c r="E42" s="453"/>
      <c r="F42" s="453"/>
      <c r="G42" s="453"/>
      <c r="H42" s="453"/>
      <c r="I42" s="453"/>
      <c r="J42" s="453"/>
      <c r="K42" s="453"/>
      <c r="L42" s="453"/>
      <c r="M42" s="453"/>
      <c r="N42" s="453"/>
      <c r="O42" s="453"/>
      <c r="P42" s="453"/>
      <c r="Q42" s="453"/>
      <c r="R42" s="453"/>
      <c r="S42" s="453"/>
      <c r="T42" s="453"/>
      <c r="U42" s="454"/>
      <c r="V42" s="215" t="n">
        <v>2002</v>
      </c>
      <c r="W42" s="215"/>
    </row>
    <row r="43" s="47" customFormat="true" ht="9.95" hidden="true" customHeight="true" outlineLevel="0" collapsed="false">
      <c r="A43" s="458" t="s">
        <v>512</v>
      </c>
      <c r="B43" s="133"/>
      <c r="C43" s="297" t="n">
        <v>7208.3</v>
      </c>
      <c r="D43" s="297" t="n">
        <v>3396.6</v>
      </c>
      <c r="E43" s="297" t="n">
        <v>3584.5</v>
      </c>
      <c r="F43" s="297" t="n">
        <v>3324.2</v>
      </c>
      <c r="G43" s="297" t="n">
        <v>1408</v>
      </c>
      <c r="H43" s="297" t="n">
        <v>1299</v>
      </c>
      <c r="I43" s="297" t="n">
        <v>1133.4</v>
      </c>
      <c r="J43" s="297" t="n">
        <v>830</v>
      </c>
      <c r="K43" s="297" t="n">
        <v>646.6</v>
      </c>
      <c r="L43" s="297" t="n">
        <v>584.9</v>
      </c>
      <c r="M43" s="297" t="n">
        <v>586.8</v>
      </c>
      <c r="N43" s="297" t="n">
        <v>413.9</v>
      </c>
      <c r="O43" s="297" t="n">
        <v>212.8</v>
      </c>
      <c r="P43" s="297" t="n">
        <v>480.5</v>
      </c>
      <c r="Q43" s="297" t="n">
        <v>452.8</v>
      </c>
      <c r="R43" s="297" t="n">
        <v>215.6</v>
      </c>
      <c r="S43" s="297" t="n">
        <v>358.4</v>
      </c>
      <c r="T43" s="297" t="n">
        <v>245</v>
      </c>
      <c r="U43" s="454"/>
      <c r="V43" s="393" t="s">
        <v>339</v>
      </c>
      <c r="W43" s="134"/>
    </row>
    <row r="44" s="47" customFormat="true" ht="9.95" hidden="true" customHeight="true" outlineLevel="0" collapsed="false">
      <c r="A44" s="458" t="s">
        <v>651</v>
      </c>
      <c r="B44" s="133"/>
      <c r="C44" s="297" t="n">
        <v>7015.7</v>
      </c>
      <c r="D44" s="297" t="n">
        <v>3254.8</v>
      </c>
      <c r="E44" s="297" t="n">
        <v>3685.1</v>
      </c>
      <c r="F44" s="297" t="n">
        <v>3122</v>
      </c>
      <c r="G44" s="297" t="n">
        <v>1417</v>
      </c>
      <c r="H44" s="297" t="n">
        <v>1157</v>
      </c>
      <c r="I44" s="297" t="n">
        <v>999.6</v>
      </c>
      <c r="J44" s="297" t="n">
        <v>631.3</v>
      </c>
      <c r="K44" s="297" t="n">
        <v>664.9</v>
      </c>
      <c r="L44" s="297" t="n">
        <v>610</v>
      </c>
      <c r="M44" s="297" t="n">
        <v>390.6</v>
      </c>
      <c r="N44" s="297" t="n">
        <v>322.4</v>
      </c>
      <c r="O44" s="297" t="n">
        <v>394.3</v>
      </c>
      <c r="P44" s="297" t="n">
        <v>560.9</v>
      </c>
      <c r="Q44" s="297" t="n">
        <v>314.1</v>
      </c>
      <c r="R44" s="297" t="n">
        <v>322.3</v>
      </c>
      <c r="S44" s="297" t="n">
        <v>313.1</v>
      </c>
      <c r="T44" s="297" t="n">
        <v>187.8</v>
      </c>
      <c r="U44" s="454"/>
      <c r="V44" s="393" t="s">
        <v>340</v>
      </c>
      <c r="W44" s="134"/>
    </row>
    <row r="45" s="47" customFormat="true" ht="9.95" hidden="true" customHeight="true" outlineLevel="0" collapsed="false">
      <c r="A45" s="458" t="s">
        <v>341</v>
      </c>
      <c r="B45" s="133"/>
      <c r="C45" s="297" t="n">
        <v>8574.3</v>
      </c>
      <c r="D45" s="297" t="n">
        <v>3978.6</v>
      </c>
      <c r="E45" s="297" t="n">
        <v>4005.7</v>
      </c>
      <c r="F45" s="297" t="n">
        <v>3146.2</v>
      </c>
      <c r="G45" s="297" t="n">
        <v>1525</v>
      </c>
      <c r="H45" s="297" t="n">
        <v>1281.4</v>
      </c>
      <c r="I45" s="297" t="n">
        <v>1084.9</v>
      </c>
      <c r="J45" s="297" t="n">
        <v>1123.7</v>
      </c>
      <c r="K45" s="297" t="n">
        <v>690.5</v>
      </c>
      <c r="L45" s="297" t="n">
        <v>690.8</v>
      </c>
      <c r="M45" s="297" t="n">
        <v>458.9</v>
      </c>
      <c r="N45" s="297" t="n">
        <v>395.9</v>
      </c>
      <c r="O45" s="297" t="n">
        <v>353.7</v>
      </c>
      <c r="P45" s="297" t="n">
        <v>518.1</v>
      </c>
      <c r="Q45" s="297" t="n">
        <v>396.3</v>
      </c>
      <c r="R45" s="297" t="n">
        <v>294.3</v>
      </c>
      <c r="S45" s="297" t="n">
        <v>326.2</v>
      </c>
      <c r="T45" s="297" t="n">
        <v>241.6</v>
      </c>
      <c r="U45" s="454"/>
      <c r="V45" s="393" t="s">
        <v>341</v>
      </c>
      <c r="W45" s="134"/>
    </row>
    <row r="46" s="47" customFormat="true" ht="9.95" hidden="true" customHeight="true" outlineLevel="0" collapsed="false">
      <c r="A46" s="458" t="s">
        <v>342</v>
      </c>
      <c r="B46" s="133"/>
      <c r="C46" s="297" t="n">
        <v>8390.1</v>
      </c>
      <c r="D46" s="297" t="n">
        <v>3651.4</v>
      </c>
      <c r="E46" s="297" t="n">
        <v>4205.1</v>
      </c>
      <c r="F46" s="297" t="n">
        <v>3627.9</v>
      </c>
      <c r="G46" s="297" t="n">
        <v>1534</v>
      </c>
      <c r="H46" s="297" t="n">
        <v>1338.1</v>
      </c>
      <c r="I46" s="297" t="n">
        <v>1132</v>
      </c>
      <c r="J46" s="297" t="n">
        <v>682.8</v>
      </c>
      <c r="K46" s="297" t="n">
        <v>700.9</v>
      </c>
      <c r="L46" s="297" t="n">
        <v>689.6</v>
      </c>
      <c r="M46" s="297" t="n">
        <v>535.1</v>
      </c>
      <c r="N46" s="297" t="n">
        <v>458.1</v>
      </c>
      <c r="O46" s="297" t="n">
        <v>408.6</v>
      </c>
      <c r="P46" s="297" t="n">
        <v>607.2</v>
      </c>
      <c r="Q46" s="297" t="n">
        <v>393.4</v>
      </c>
      <c r="R46" s="297" t="n">
        <v>247.9</v>
      </c>
      <c r="S46" s="297" t="n">
        <v>344.4</v>
      </c>
      <c r="T46" s="297" t="n">
        <v>231.5</v>
      </c>
      <c r="U46" s="454"/>
      <c r="V46" s="393" t="s">
        <v>342</v>
      </c>
      <c r="W46" s="134"/>
    </row>
    <row r="47" s="47" customFormat="true" ht="9.95" hidden="true" customHeight="true" outlineLevel="0" collapsed="false">
      <c r="A47" s="458" t="s">
        <v>259</v>
      </c>
      <c r="B47" s="133"/>
      <c r="C47" s="297" t="n">
        <v>7960.9</v>
      </c>
      <c r="D47" s="297" t="n">
        <v>3824.4</v>
      </c>
      <c r="E47" s="297" t="n">
        <v>4168.7</v>
      </c>
      <c r="F47" s="297" t="n">
        <v>3244.9</v>
      </c>
      <c r="G47" s="297" t="n">
        <v>1519</v>
      </c>
      <c r="H47" s="297" t="n">
        <v>1337.9</v>
      </c>
      <c r="I47" s="297" t="n">
        <v>1023.7</v>
      </c>
      <c r="J47" s="297" t="n">
        <v>862.1</v>
      </c>
      <c r="K47" s="297" t="n">
        <v>603</v>
      </c>
      <c r="L47" s="297" t="n">
        <v>650.7</v>
      </c>
      <c r="M47" s="297" t="n">
        <v>532.7</v>
      </c>
      <c r="N47" s="297" t="n">
        <v>395.7</v>
      </c>
      <c r="O47" s="297" t="n">
        <v>366.7</v>
      </c>
      <c r="P47" s="297" t="n">
        <v>621.4</v>
      </c>
      <c r="Q47" s="297" t="n">
        <v>386.9</v>
      </c>
      <c r="R47" s="297" t="n">
        <v>296.2</v>
      </c>
      <c r="S47" s="297" t="n">
        <v>340</v>
      </c>
      <c r="T47" s="297" t="n">
        <v>236.8</v>
      </c>
      <c r="U47" s="454"/>
      <c r="V47" s="393" t="s">
        <v>259</v>
      </c>
      <c r="W47" s="134"/>
    </row>
    <row r="48" s="47" customFormat="true" ht="9.95" hidden="true" customHeight="true" outlineLevel="0" collapsed="false">
      <c r="A48" s="458" t="s">
        <v>343</v>
      </c>
      <c r="B48" s="133"/>
      <c r="C48" s="297" t="n">
        <v>8280.6</v>
      </c>
      <c r="D48" s="297" t="n">
        <v>3631.2</v>
      </c>
      <c r="E48" s="297" t="n">
        <v>3924</v>
      </c>
      <c r="F48" s="297" t="n">
        <v>2557.5</v>
      </c>
      <c r="G48" s="297" t="n">
        <v>1563.4</v>
      </c>
      <c r="H48" s="297" t="n">
        <v>1456.7</v>
      </c>
      <c r="I48" s="297" t="n">
        <v>1064</v>
      </c>
      <c r="J48" s="459" t="n">
        <v>831.7</v>
      </c>
      <c r="K48" s="459" t="n">
        <v>586.3</v>
      </c>
      <c r="L48" s="459" t="n">
        <v>628.4</v>
      </c>
      <c r="M48" s="459" t="n">
        <v>497.9</v>
      </c>
      <c r="N48" s="459" t="n">
        <v>349.4</v>
      </c>
      <c r="O48" s="459" t="n">
        <v>452.7</v>
      </c>
      <c r="P48" s="459" t="n">
        <v>637</v>
      </c>
      <c r="Q48" s="459" t="n">
        <v>383.4</v>
      </c>
      <c r="R48" s="459" t="n">
        <v>230.9</v>
      </c>
      <c r="S48" s="459" t="n">
        <v>329.9</v>
      </c>
      <c r="T48" s="459" t="n">
        <v>229.4</v>
      </c>
      <c r="U48" s="454"/>
      <c r="V48" s="393" t="s">
        <v>343</v>
      </c>
      <c r="W48" s="134"/>
    </row>
    <row r="49" s="47" customFormat="true" ht="9.95" hidden="true" customHeight="true" outlineLevel="0" collapsed="false">
      <c r="A49" s="458" t="s">
        <v>344</v>
      </c>
      <c r="B49" s="133"/>
      <c r="C49" s="297" t="n">
        <v>7762.1</v>
      </c>
      <c r="D49" s="297" t="n">
        <v>3970.8</v>
      </c>
      <c r="E49" s="297" t="n">
        <v>4097.9</v>
      </c>
      <c r="F49" s="297" t="n">
        <v>2940.3</v>
      </c>
      <c r="G49" s="297" t="n">
        <v>1312.7</v>
      </c>
      <c r="H49" s="297" t="n">
        <v>1525.5</v>
      </c>
      <c r="I49" s="297" t="n">
        <v>1120.1</v>
      </c>
      <c r="J49" s="459" t="n">
        <v>786.6</v>
      </c>
      <c r="K49" s="123" t="n">
        <v>694</v>
      </c>
      <c r="L49" s="459" t="n">
        <v>668.2</v>
      </c>
      <c r="M49" s="459" t="n">
        <v>555.4</v>
      </c>
      <c r="N49" s="459" t="n">
        <v>354.4</v>
      </c>
      <c r="O49" s="459" t="n">
        <v>352.6</v>
      </c>
      <c r="P49" s="459" t="n">
        <v>576.3</v>
      </c>
      <c r="Q49" s="459" t="n">
        <v>422.2</v>
      </c>
      <c r="R49" s="459" t="n">
        <v>147.4</v>
      </c>
      <c r="S49" s="459" t="n">
        <v>375.8</v>
      </c>
      <c r="T49" s="459" t="n">
        <v>264</v>
      </c>
      <c r="U49" s="454"/>
      <c r="V49" s="393" t="s">
        <v>344</v>
      </c>
      <c r="W49" s="134"/>
    </row>
    <row r="50" s="47" customFormat="true" ht="9.95" hidden="true" customHeight="true" outlineLevel="0" collapsed="false">
      <c r="A50" s="458" t="s">
        <v>345</v>
      </c>
      <c r="B50" s="133"/>
      <c r="C50" s="297" t="n">
        <v>7704.3</v>
      </c>
      <c r="D50" s="297" t="n">
        <v>3834.6</v>
      </c>
      <c r="E50" s="297" t="n">
        <v>3963.3</v>
      </c>
      <c r="F50" s="297" t="n">
        <v>2706.6</v>
      </c>
      <c r="G50" s="297" t="n">
        <v>1404.6</v>
      </c>
      <c r="H50" s="297" t="n">
        <v>1516.8</v>
      </c>
      <c r="I50" s="297" t="n">
        <v>1076.3</v>
      </c>
      <c r="J50" s="459" t="n">
        <v>786.2</v>
      </c>
      <c r="K50" s="459" t="n">
        <v>686.8</v>
      </c>
      <c r="L50" s="459" t="n">
        <v>737.7</v>
      </c>
      <c r="M50" s="459" t="n">
        <v>551.7</v>
      </c>
      <c r="N50" s="459" t="n">
        <v>381.9</v>
      </c>
      <c r="O50" s="459" t="n">
        <v>277.4</v>
      </c>
      <c r="P50" s="459" t="n">
        <v>640.2</v>
      </c>
      <c r="Q50" s="459" t="n">
        <v>472.9</v>
      </c>
      <c r="R50" s="459" t="n">
        <v>193.6</v>
      </c>
      <c r="S50" s="459" t="n">
        <v>336.8</v>
      </c>
      <c r="T50" s="459" t="n">
        <v>301.4</v>
      </c>
      <c r="U50" s="454"/>
      <c r="V50" s="393" t="s">
        <v>345</v>
      </c>
      <c r="W50" s="134"/>
    </row>
    <row r="51" s="47" customFormat="true" ht="9.95" hidden="true" customHeight="true" outlineLevel="0" collapsed="false">
      <c r="A51" s="458" t="s">
        <v>346</v>
      </c>
      <c r="B51" s="133"/>
      <c r="C51" s="297" t="n">
        <v>8483.9</v>
      </c>
      <c r="D51" s="297" t="n">
        <v>3797.8</v>
      </c>
      <c r="E51" s="297" t="n">
        <v>3706</v>
      </c>
      <c r="F51" s="297" t="n">
        <v>3838.1</v>
      </c>
      <c r="G51" s="297" t="n">
        <v>1558.8</v>
      </c>
      <c r="H51" s="297" t="n">
        <v>1724.4</v>
      </c>
      <c r="I51" s="297" t="n">
        <v>1214</v>
      </c>
      <c r="J51" s="459" t="n">
        <v>874.4</v>
      </c>
      <c r="K51" s="459" t="n">
        <v>656.1</v>
      </c>
      <c r="L51" s="459" t="n">
        <v>584.2</v>
      </c>
      <c r="M51" s="459" t="n">
        <v>449.7</v>
      </c>
      <c r="N51" s="459" t="n">
        <v>390.8</v>
      </c>
      <c r="O51" s="459" t="n">
        <v>357.5</v>
      </c>
      <c r="P51" s="459" t="n">
        <v>605.6</v>
      </c>
      <c r="Q51" s="459" t="n">
        <v>479.2</v>
      </c>
      <c r="R51" s="459" t="n">
        <v>267.3</v>
      </c>
      <c r="S51" s="459" t="n">
        <v>343.3</v>
      </c>
      <c r="T51" s="459" t="n">
        <v>336.1</v>
      </c>
      <c r="U51" s="454"/>
      <c r="V51" s="393" t="s">
        <v>346</v>
      </c>
      <c r="W51" s="134"/>
    </row>
    <row r="52" s="47" customFormat="true" ht="9.95" hidden="true" customHeight="true" outlineLevel="0" collapsed="false">
      <c r="A52" s="458" t="s">
        <v>347</v>
      </c>
      <c r="B52" s="133"/>
      <c r="C52" s="297" t="n">
        <v>8603.7</v>
      </c>
      <c r="D52" s="297" t="n">
        <v>3902.7</v>
      </c>
      <c r="E52" s="297" t="n">
        <v>4189.8</v>
      </c>
      <c r="F52" s="297" t="n">
        <v>2927.1</v>
      </c>
      <c r="G52" s="297" t="n">
        <v>1581.6</v>
      </c>
      <c r="H52" s="297" t="n">
        <v>1863.1</v>
      </c>
      <c r="I52" s="297" t="n">
        <v>1210.8</v>
      </c>
      <c r="J52" s="297" t="n">
        <v>607.3</v>
      </c>
      <c r="K52" s="297" t="n">
        <v>763.9</v>
      </c>
      <c r="L52" s="297" t="n">
        <v>687</v>
      </c>
      <c r="M52" s="297" t="n">
        <v>463.3</v>
      </c>
      <c r="N52" s="297" t="n">
        <v>369.3</v>
      </c>
      <c r="O52" s="297" t="n">
        <v>286.2</v>
      </c>
      <c r="P52" s="297" t="n">
        <v>644.8</v>
      </c>
      <c r="Q52" s="297" t="n">
        <v>469.8</v>
      </c>
      <c r="R52" s="297" t="n">
        <v>355.9</v>
      </c>
      <c r="S52" s="297" t="n">
        <v>351.5</v>
      </c>
      <c r="T52" s="297" t="n">
        <v>360.8</v>
      </c>
      <c r="U52" s="454"/>
      <c r="V52" s="393" t="s">
        <v>347</v>
      </c>
      <c r="W52" s="134"/>
    </row>
    <row r="53" s="47" customFormat="true" ht="9.95" hidden="true" customHeight="true" outlineLevel="0" collapsed="false">
      <c r="A53" s="458" t="s">
        <v>348</v>
      </c>
      <c r="B53" s="133"/>
      <c r="C53" s="297" t="n">
        <v>8204.8</v>
      </c>
      <c r="D53" s="297" t="n">
        <v>4127.9</v>
      </c>
      <c r="E53" s="297" t="n">
        <v>3816.4</v>
      </c>
      <c r="F53" s="297" t="n">
        <v>3345.8</v>
      </c>
      <c r="G53" s="297" t="n">
        <v>1550.1</v>
      </c>
      <c r="H53" s="297" t="n">
        <v>1630</v>
      </c>
      <c r="I53" s="297" t="n">
        <v>1093.4</v>
      </c>
      <c r="J53" s="297" t="n">
        <v>817.6</v>
      </c>
      <c r="K53" s="297" t="n">
        <v>674.3</v>
      </c>
      <c r="L53" s="297" t="n">
        <v>648.8</v>
      </c>
      <c r="M53" s="297" t="n">
        <v>607.1</v>
      </c>
      <c r="N53" s="297" t="n">
        <v>401.7</v>
      </c>
      <c r="O53" s="297" t="n">
        <v>314.7</v>
      </c>
      <c r="P53" s="297" t="n">
        <v>504.2</v>
      </c>
      <c r="Q53" s="297" t="n">
        <v>399.6</v>
      </c>
      <c r="R53" s="297" t="n">
        <v>344.8</v>
      </c>
      <c r="S53" s="297" t="n">
        <v>343</v>
      </c>
      <c r="T53" s="297" t="n">
        <v>294.9</v>
      </c>
      <c r="U53" s="454"/>
      <c r="V53" s="393" t="s">
        <v>348</v>
      </c>
      <c r="W53" s="134"/>
    </row>
    <row r="54" s="47" customFormat="true" ht="9.95" hidden="true" customHeight="true" outlineLevel="0" collapsed="false">
      <c r="A54" s="458" t="s">
        <v>349</v>
      </c>
      <c r="B54" s="133"/>
      <c r="C54" s="297" t="n">
        <v>7976.5</v>
      </c>
      <c r="D54" s="297" t="n">
        <v>4102.3</v>
      </c>
      <c r="E54" s="297" t="n">
        <v>3845.9</v>
      </c>
      <c r="F54" s="297" t="n">
        <v>4017.2</v>
      </c>
      <c r="G54" s="297" t="n">
        <v>1214.6</v>
      </c>
      <c r="H54" s="297" t="n">
        <v>1217.3</v>
      </c>
      <c r="I54" s="297" t="n">
        <v>1037.3</v>
      </c>
      <c r="J54" s="297" t="n">
        <v>746.4</v>
      </c>
      <c r="K54" s="297" t="n">
        <v>590.4</v>
      </c>
      <c r="L54" s="297" t="n">
        <v>628.6</v>
      </c>
      <c r="M54" s="297" t="n">
        <v>558.2</v>
      </c>
      <c r="N54" s="297" t="n">
        <v>320.4</v>
      </c>
      <c r="O54" s="297" t="n">
        <v>399.6</v>
      </c>
      <c r="P54" s="297" t="n">
        <v>478.3</v>
      </c>
      <c r="Q54" s="297" t="n">
        <v>358.2</v>
      </c>
      <c r="R54" s="297" t="n">
        <v>231.8</v>
      </c>
      <c r="S54" s="297" t="n">
        <v>312.7</v>
      </c>
      <c r="T54" s="297" t="n">
        <v>237.3</v>
      </c>
      <c r="U54" s="454"/>
      <c r="V54" s="393" t="s">
        <v>349</v>
      </c>
      <c r="W54" s="134"/>
    </row>
    <row r="55" s="47" customFormat="true" ht="9.95" hidden="false" customHeight="true" outlineLevel="0" collapsed="false">
      <c r="A55" s="186" t="n">
        <v>2004</v>
      </c>
      <c r="B55" s="186"/>
      <c r="C55" s="297" t="n">
        <v>108516</v>
      </c>
      <c r="D55" s="297" t="n">
        <v>51369</v>
      </c>
      <c r="E55" s="297" t="n">
        <v>48945</v>
      </c>
      <c r="F55" s="297" t="n">
        <v>44956</v>
      </c>
      <c r="G55" s="297" t="n">
        <v>19546</v>
      </c>
      <c r="H55" s="297" t="n">
        <v>16367</v>
      </c>
      <c r="I55" s="297" t="n">
        <v>14709</v>
      </c>
      <c r="J55" s="297" t="n">
        <v>9147</v>
      </c>
      <c r="K55" s="297" t="n">
        <v>7684</v>
      </c>
      <c r="L55" s="297" t="n">
        <v>7303</v>
      </c>
      <c r="M55" s="297" t="n">
        <v>5926</v>
      </c>
      <c r="N55" s="297" t="n">
        <v>5692</v>
      </c>
      <c r="O55" s="297" t="n">
        <v>5437</v>
      </c>
      <c r="P55" s="297" t="n">
        <v>6697</v>
      </c>
      <c r="Q55" s="297" t="n">
        <v>4253</v>
      </c>
      <c r="R55" s="297" t="n">
        <v>2836</v>
      </c>
      <c r="S55" s="297" t="n">
        <v>3398</v>
      </c>
      <c r="T55" s="297" t="n">
        <v>2337</v>
      </c>
      <c r="V55" s="187" t="n">
        <v>2004</v>
      </c>
      <c r="W55" s="187"/>
    </row>
    <row r="56" s="47" customFormat="true" ht="9.95" hidden="false" customHeight="true" outlineLevel="0" collapsed="false">
      <c r="A56" s="186" t="n">
        <v>2005</v>
      </c>
      <c r="B56" s="186"/>
      <c r="C56" s="295" t="n">
        <v>119429</v>
      </c>
      <c r="D56" s="295" t="n">
        <v>52134</v>
      </c>
      <c r="E56" s="295" t="n">
        <v>49241</v>
      </c>
      <c r="F56" s="295" t="n">
        <v>45978</v>
      </c>
      <c r="G56" s="295" t="n">
        <v>19442</v>
      </c>
      <c r="H56" s="295" t="n">
        <v>17147</v>
      </c>
      <c r="I56" s="295" t="n">
        <v>14974</v>
      </c>
      <c r="J56" s="295" t="n">
        <v>8753</v>
      </c>
      <c r="K56" s="295" t="n">
        <v>8107</v>
      </c>
      <c r="L56" s="295" t="n">
        <v>7220</v>
      </c>
      <c r="M56" s="295" t="n">
        <v>6300</v>
      </c>
      <c r="N56" s="295" t="n">
        <v>6135</v>
      </c>
      <c r="O56" s="295" t="n">
        <v>5605</v>
      </c>
      <c r="P56" s="295" t="n">
        <v>6514</v>
      </c>
      <c r="Q56" s="295" t="n">
        <v>4393</v>
      </c>
      <c r="R56" s="295" t="n">
        <v>3490</v>
      </c>
      <c r="S56" s="295" t="n">
        <v>3092</v>
      </c>
      <c r="T56" s="295" t="n">
        <v>2877</v>
      </c>
      <c r="V56" s="187" t="n">
        <v>2005</v>
      </c>
      <c r="W56" s="187"/>
    </row>
    <row r="57" s="47" customFormat="true" ht="9.95" hidden="false" customHeight="true" outlineLevel="0" collapsed="false">
      <c r="A57" s="186" t="n">
        <v>2006</v>
      </c>
      <c r="B57" s="186"/>
      <c r="C57" s="295" t="n">
        <f aca="false">SUM(C103:C114)</f>
        <v>126003</v>
      </c>
      <c r="D57" s="295" t="n">
        <f aca="false">SUM(D103:D114)</f>
        <v>61244</v>
      </c>
      <c r="E57" s="295" t="n">
        <f aca="false">SUM(E103:E114)</f>
        <v>51331</v>
      </c>
      <c r="F57" s="295" t="n">
        <f aca="false">SUM(F103:F114)</f>
        <v>43106</v>
      </c>
      <c r="G57" s="295" t="n">
        <f aca="false">SUM(G103:G114)</f>
        <v>21397</v>
      </c>
      <c r="H57" s="295" t="n">
        <f aca="false">SUM(H103:H114)</f>
        <v>19058</v>
      </c>
      <c r="I57" s="295" t="n">
        <f aca="false">SUM(I103:I114)</f>
        <v>15630</v>
      </c>
      <c r="J57" s="295" t="n">
        <f aca="false">SUM(J103:J114)</f>
        <v>8486</v>
      </c>
      <c r="K57" s="295" t="n">
        <f aca="false">SUM(K103:K114)</f>
        <v>7832</v>
      </c>
      <c r="L57" s="295" t="n">
        <f aca="false">SUM(L103:L114)</f>
        <v>7731</v>
      </c>
      <c r="M57" s="295" t="n">
        <f aca="false">SUM(M103:M114)</f>
        <v>6419</v>
      </c>
      <c r="N57" s="295" t="n">
        <f aca="false">SUM(N103:N114)</f>
        <v>7115</v>
      </c>
      <c r="O57" s="295" t="n">
        <f aca="false">SUM(O103:O114)</f>
        <v>5389</v>
      </c>
      <c r="P57" s="295" t="n">
        <f aca="false">SUM(P103:P114)</f>
        <v>6606</v>
      </c>
      <c r="Q57" s="295" t="n">
        <f aca="false">SUM(Q103:Q114)</f>
        <v>4659</v>
      </c>
      <c r="R57" s="295" t="n">
        <f aca="false">SUM(R103:R114)</f>
        <v>3453</v>
      </c>
      <c r="S57" s="295" t="n">
        <f aca="false">SUM(S103:S114)</f>
        <v>3696</v>
      </c>
      <c r="T57" s="295" t="n">
        <f aca="false">SUM(T103:T114)</f>
        <v>2988</v>
      </c>
      <c r="V57" s="187" t="n">
        <v>2006</v>
      </c>
      <c r="W57" s="187"/>
    </row>
    <row r="58" s="47" customFormat="true" ht="9.95" hidden="false" customHeight="true" outlineLevel="0" collapsed="false">
      <c r="A58" s="186" t="n">
        <v>2007</v>
      </c>
      <c r="B58" s="186"/>
      <c r="C58" s="295" t="n">
        <v>130214</v>
      </c>
      <c r="D58" s="295" t="n">
        <v>65696</v>
      </c>
      <c r="E58" s="295" t="n">
        <v>53394</v>
      </c>
      <c r="F58" s="295" t="n">
        <v>42643</v>
      </c>
      <c r="G58" s="295" t="n">
        <v>22764</v>
      </c>
      <c r="H58" s="295" t="n">
        <v>19586</v>
      </c>
      <c r="I58" s="295" t="n">
        <v>15948</v>
      </c>
      <c r="J58" s="295" t="n">
        <v>12922</v>
      </c>
      <c r="K58" s="295" t="n">
        <v>7984</v>
      </c>
      <c r="L58" s="295" t="n">
        <v>8352</v>
      </c>
      <c r="M58" s="295" t="n">
        <v>6456</v>
      </c>
      <c r="N58" s="295" t="n">
        <v>6385</v>
      </c>
      <c r="O58" s="295" t="n">
        <v>6242</v>
      </c>
      <c r="P58" s="295" t="n">
        <v>7192</v>
      </c>
      <c r="Q58" s="295" t="n">
        <v>3801</v>
      </c>
      <c r="R58" s="295" t="n">
        <v>3843</v>
      </c>
      <c r="S58" s="295" t="n">
        <v>3681</v>
      </c>
      <c r="T58" s="295" t="n">
        <v>3043</v>
      </c>
      <c r="V58" s="187" t="n">
        <v>2007</v>
      </c>
      <c r="W58" s="187"/>
    </row>
    <row r="59" s="47" customFormat="true" ht="6" hidden="false" customHeight="true" outlineLevel="0" collapsed="false">
      <c r="A59" s="377"/>
      <c r="B59" s="133"/>
      <c r="C59" s="453"/>
      <c r="D59" s="453"/>
      <c r="E59" s="453"/>
      <c r="F59" s="453"/>
      <c r="G59" s="453"/>
      <c r="H59" s="453"/>
      <c r="I59" s="453"/>
      <c r="J59" s="453"/>
      <c r="K59" s="453"/>
      <c r="L59" s="453"/>
      <c r="M59" s="453"/>
      <c r="N59" s="453"/>
      <c r="O59" s="453"/>
      <c r="P59" s="453"/>
      <c r="Q59" s="453"/>
      <c r="R59" s="453"/>
      <c r="S59" s="453"/>
      <c r="T59" s="453"/>
      <c r="U59" s="454"/>
      <c r="V59" s="394"/>
      <c r="W59" s="377"/>
    </row>
    <row r="60" s="47" customFormat="true" ht="9.95" hidden="true" customHeight="true" outlineLevel="0" collapsed="false">
      <c r="A60" s="365" t="n">
        <v>2003</v>
      </c>
      <c r="B60" s="365"/>
      <c r="C60" s="453"/>
      <c r="D60" s="453"/>
      <c r="E60" s="453"/>
      <c r="F60" s="453"/>
      <c r="G60" s="453"/>
      <c r="H60" s="453"/>
      <c r="I60" s="453"/>
      <c r="J60" s="453"/>
      <c r="K60" s="453"/>
      <c r="L60" s="453"/>
      <c r="M60" s="453"/>
      <c r="N60" s="453"/>
      <c r="O60" s="453"/>
      <c r="P60" s="453"/>
      <c r="Q60" s="453"/>
      <c r="R60" s="453"/>
      <c r="S60" s="453"/>
      <c r="T60" s="453"/>
      <c r="U60" s="454"/>
      <c r="V60" s="215" t="n">
        <v>2003</v>
      </c>
      <c r="W60" s="215"/>
    </row>
    <row r="61" s="47" customFormat="true" ht="9.95" hidden="true" customHeight="true" outlineLevel="0" collapsed="false">
      <c r="A61" s="458" t="s">
        <v>512</v>
      </c>
      <c r="B61" s="133"/>
      <c r="C61" s="297" t="n">
        <v>7889.1</v>
      </c>
      <c r="D61" s="297" t="n">
        <v>3635.4</v>
      </c>
      <c r="E61" s="297" t="n">
        <v>3602.4</v>
      </c>
      <c r="F61" s="297" t="n">
        <v>3109.8</v>
      </c>
      <c r="G61" s="297" t="n">
        <v>1407.4</v>
      </c>
      <c r="H61" s="297" t="n">
        <v>1345</v>
      </c>
      <c r="I61" s="297" t="n">
        <v>1007.6</v>
      </c>
      <c r="J61" s="297" t="n">
        <v>722</v>
      </c>
      <c r="K61" s="297" t="n">
        <v>668.8</v>
      </c>
      <c r="L61" s="297" t="n">
        <v>662.1</v>
      </c>
      <c r="M61" s="297" t="n">
        <v>504.3</v>
      </c>
      <c r="N61" s="297" t="n">
        <v>363</v>
      </c>
      <c r="O61" s="297" t="n">
        <v>429.8</v>
      </c>
      <c r="P61" s="297" t="n">
        <v>496</v>
      </c>
      <c r="Q61" s="297" t="n">
        <v>331.2</v>
      </c>
      <c r="R61" s="297" t="n">
        <v>166.7</v>
      </c>
      <c r="S61" s="297" t="n">
        <v>267.7</v>
      </c>
      <c r="T61" s="297" t="n">
        <v>299.4</v>
      </c>
      <c r="U61" s="454"/>
      <c r="V61" s="393" t="s">
        <v>339</v>
      </c>
      <c r="W61" s="134"/>
    </row>
    <row r="62" s="47" customFormat="true" ht="9.95" hidden="true" customHeight="true" outlineLevel="0" collapsed="false">
      <c r="A62" s="458" t="s">
        <v>651</v>
      </c>
      <c r="B62" s="133"/>
      <c r="C62" s="297" t="n">
        <v>7648.9</v>
      </c>
      <c r="D62" s="297" t="n">
        <v>3979.7</v>
      </c>
      <c r="E62" s="297" t="n">
        <v>3817.8</v>
      </c>
      <c r="F62" s="297" t="n">
        <v>3382.6</v>
      </c>
      <c r="G62" s="297" t="n">
        <v>1429.1</v>
      </c>
      <c r="H62" s="297" t="n">
        <v>1050.7</v>
      </c>
      <c r="I62" s="297" t="n">
        <v>1156</v>
      </c>
      <c r="J62" s="297" t="n">
        <v>822.3</v>
      </c>
      <c r="K62" s="297" t="n">
        <v>645.1</v>
      </c>
      <c r="L62" s="297" t="n">
        <v>650.1</v>
      </c>
      <c r="M62" s="297" t="n">
        <v>446.8</v>
      </c>
      <c r="N62" s="297" t="n">
        <v>375.2</v>
      </c>
      <c r="O62" s="297" t="n">
        <v>348.1</v>
      </c>
      <c r="P62" s="297" t="n">
        <v>690.9</v>
      </c>
      <c r="Q62" s="297" t="n">
        <v>440.9</v>
      </c>
      <c r="R62" s="297" t="n">
        <v>183.4</v>
      </c>
      <c r="S62" s="297" t="n">
        <v>300.7</v>
      </c>
      <c r="T62" s="297" t="n">
        <v>281.8</v>
      </c>
      <c r="U62" s="454"/>
      <c r="V62" s="393" t="s">
        <v>340</v>
      </c>
      <c r="W62" s="134"/>
    </row>
    <row r="63" s="47" customFormat="true" ht="9.95" hidden="true" customHeight="true" outlineLevel="0" collapsed="false">
      <c r="A63" s="458" t="s">
        <v>341</v>
      </c>
      <c r="B63" s="133"/>
      <c r="C63" s="297" t="n">
        <v>8733.8</v>
      </c>
      <c r="D63" s="297" t="n">
        <v>4402</v>
      </c>
      <c r="E63" s="297" t="n">
        <v>4204.3</v>
      </c>
      <c r="F63" s="297" t="n">
        <v>3645.3</v>
      </c>
      <c r="G63" s="297" t="n">
        <v>1590.6</v>
      </c>
      <c r="H63" s="297" t="n">
        <v>1717.6</v>
      </c>
      <c r="I63" s="297" t="n">
        <v>1161.1</v>
      </c>
      <c r="J63" s="297" t="n">
        <v>796.2</v>
      </c>
      <c r="K63" s="297" t="n">
        <v>691.6</v>
      </c>
      <c r="L63" s="297" t="n">
        <v>666</v>
      </c>
      <c r="M63" s="297" t="n">
        <v>397.4</v>
      </c>
      <c r="N63" s="297" t="n">
        <v>344.3</v>
      </c>
      <c r="O63" s="297" t="n">
        <v>392.3</v>
      </c>
      <c r="P63" s="297" t="n">
        <v>653.8</v>
      </c>
      <c r="Q63" s="297" t="n">
        <v>427.4</v>
      </c>
      <c r="R63" s="297" t="n">
        <v>254</v>
      </c>
      <c r="S63" s="297" t="n">
        <v>329.8</v>
      </c>
      <c r="T63" s="297" t="n">
        <v>217.4</v>
      </c>
      <c r="U63" s="454"/>
      <c r="V63" s="393" t="s">
        <v>341</v>
      </c>
      <c r="W63" s="134"/>
    </row>
    <row r="64" s="47" customFormat="true" ht="9.95" hidden="true" customHeight="true" outlineLevel="0" collapsed="false">
      <c r="A64" s="458" t="s">
        <v>342</v>
      </c>
      <c r="B64" s="133"/>
      <c r="C64" s="297" t="n">
        <v>8336</v>
      </c>
      <c r="D64" s="297" t="n">
        <v>4120.9</v>
      </c>
      <c r="E64" s="297" t="n">
        <v>3740.8</v>
      </c>
      <c r="F64" s="297" t="n">
        <v>3478.1</v>
      </c>
      <c r="G64" s="297" t="n">
        <v>1492.8</v>
      </c>
      <c r="H64" s="297" t="n">
        <v>1367.6</v>
      </c>
      <c r="I64" s="297" t="n">
        <v>1167.6</v>
      </c>
      <c r="J64" s="297" t="n">
        <v>822.4</v>
      </c>
      <c r="K64" s="297" t="n">
        <v>552.7</v>
      </c>
      <c r="L64" s="297" t="n">
        <v>638.2</v>
      </c>
      <c r="M64" s="297" t="n">
        <v>474.8</v>
      </c>
      <c r="N64" s="297" t="n">
        <v>354.2</v>
      </c>
      <c r="O64" s="297" t="n">
        <v>458.9</v>
      </c>
      <c r="P64" s="297" t="n">
        <v>537.3</v>
      </c>
      <c r="Q64" s="297" t="n">
        <v>410.1</v>
      </c>
      <c r="R64" s="297" t="n">
        <v>301.3</v>
      </c>
      <c r="S64" s="297" t="n">
        <v>330.9</v>
      </c>
      <c r="T64" s="297" t="n">
        <v>253.9</v>
      </c>
      <c r="U64" s="454"/>
      <c r="V64" s="393" t="s">
        <v>342</v>
      </c>
      <c r="W64" s="134"/>
    </row>
    <row r="65" s="47" customFormat="true" ht="9.95" hidden="true" customHeight="true" outlineLevel="0" collapsed="false">
      <c r="A65" s="458" t="s">
        <v>259</v>
      </c>
      <c r="B65" s="133"/>
      <c r="C65" s="297" t="n">
        <v>8494.2</v>
      </c>
      <c r="D65" s="297" t="n">
        <v>3859.1</v>
      </c>
      <c r="E65" s="297" t="n">
        <v>4193.2</v>
      </c>
      <c r="F65" s="297" t="n">
        <v>3524.8</v>
      </c>
      <c r="G65" s="297" t="n">
        <v>1549.4</v>
      </c>
      <c r="H65" s="297" t="n">
        <v>1912</v>
      </c>
      <c r="I65" s="297" t="n">
        <v>1370.8</v>
      </c>
      <c r="J65" s="297" t="n">
        <v>750.7</v>
      </c>
      <c r="K65" s="297" t="n">
        <v>651</v>
      </c>
      <c r="L65" s="297" t="n">
        <v>681.5</v>
      </c>
      <c r="M65" s="297" t="n">
        <v>605.6</v>
      </c>
      <c r="N65" s="297" t="n">
        <v>395.5</v>
      </c>
      <c r="O65" s="297" t="n">
        <v>362.2</v>
      </c>
      <c r="P65" s="297" t="n">
        <v>651.7</v>
      </c>
      <c r="Q65" s="297" t="n">
        <v>394.4</v>
      </c>
      <c r="R65" s="297" t="n">
        <v>240.4</v>
      </c>
      <c r="S65" s="297" t="n">
        <v>329.2</v>
      </c>
      <c r="T65" s="297" t="n">
        <v>237.4</v>
      </c>
      <c r="U65" s="454"/>
      <c r="V65" s="393" t="s">
        <v>259</v>
      </c>
      <c r="W65" s="134"/>
    </row>
    <row r="66" s="47" customFormat="true" ht="9.95" hidden="true" customHeight="true" outlineLevel="0" collapsed="false">
      <c r="A66" s="458" t="s">
        <v>343</v>
      </c>
      <c r="B66" s="133"/>
      <c r="C66" s="297" t="n">
        <v>8763.8</v>
      </c>
      <c r="D66" s="297" t="n">
        <v>4027</v>
      </c>
      <c r="E66" s="297" t="n">
        <v>3823.1</v>
      </c>
      <c r="F66" s="297" t="n">
        <v>2401.2</v>
      </c>
      <c r="G66" s="297" t="n">
        <v>1474.3</v>
      </c>
      <c r="H66" s="297" t="n">
        <v>1192.9</v>
      </c>
      <c r="I66" s="297" t="n">
        <v>1137.5</v>
      </c>
      <c r="J66" s="297" t="n">
        <v>698.4</v>
      </c>
      <c r="K66" s="297" t="n">
        <v>514.6</v>
      </c>
      <c r="L66" s="297" t="n">
        <v>581.9</v>
      </c>
      <c r="M66" s="297" t="n">
        <v>514.5</v>
      </c>
      <c r="N66" s="297" t="n">
        <v>317.6</v>
      </c>
      <c r="O66" s="297" t="n">
        <v>462.4</v>
      </c>
      <c r="P66" s="297" t="n">
        <v>540.4</v>
      </c>
      <c r="Q66" s="297" t="n">
        <v>381.9</v>
      </c>
      <c r="R66" s="297" t="n">
        <v>147.7</v>
      </c>
      <c r="S66" s="297" t="n">
        <v>314.3</v>
      </c>
      <c r="T66" s="297" t="n">
        <v>237.8</v>
      </c>
      <c r="U66" s="454"/>
      <c r="V66" s="393" t="s">
        <v>343</v>
      </c>
      <c r="W66" s="134"/>
    </row>
    <row r="67" s="47" customFormat="true" ht="9.95" hidden="true" customHeight="true" outlineLevel="0" collapsed="false">
      <c r="A67" s="458" t="s">
        <v>344</v>
      </c>
      <c r="B67" s="133"/>
      <c r="C67" s="297" t="n">
        <v>8813.1</v>
      </c>
      <c r="D67" s="297" t="n">
        <v>3858.9</v>
      </c>
      <c r="E67" s="297" t="n">
        <v>3860.9</v>
      </c>
      <c r="F67" s="297" t="n">
        <v>2058.7</v>
      </c>
      <c r="G67" s="297" t="n">
        <v>1299.5</v>
      </c>
      <c r="H67" s="297" t="n">
        <v>1497.7</v>
      </c>
      <c r="I67" s="297" t="n">
        <v>1147.2</v>
      </c>
      <c r="J67" s="297" t="n">
        <v>928.7</v>
      </c>
      <c r="K67" s="297" t="n">
        <v>509.1</v>
      </c>
      <c r="L67" s="297" t="n">
        <v>670.4</v>
      </c>
      <c r="M67" s="297" t="n">
        <v>527.1</v>
      </c>
      <c r="N67" s="297" t="n">
        <v>359</v>
      </c>
      <c r="O67" s="297" t="n">
        <v>383.8</v>
      </c>
      <c r="P67" s="297" t="n">
        <v>424.5</v>
      </c>
      <c r="Q67" s="297" t="n">
        <v>341.2</v>
      </c>
      <c r="R67" s="297" t="n">
        <v>165.7</v>
      </c>
      <c r="S67" s="297" t="n">
        <v>284.9</v>
      </c>
      <c r="T67" s="297" t="n">
        <v>244.2</v>
      </c>
      <c r="U67" s="454"/>
      <c r="V67" s="393" t="s">
        <v>344</v>
      </c>
      <c r="W67" s="134"/>
    </row>
    <row r="68" s="47" customFormat="true" ht="9.95" hidden="true" customHeight="true" outlineLevel="0" collapsed="false">
      <c r="A68" s="458" t="s">
        <v>345</v>
      </c>
      <c r="B68" s="133"/>
      <c r="C68" s="297" t="n">
        <v>8892</v>
      </c>
      <c r="D68" s="297" t="n">
        <v>3829</v>
      </c>
      <c r="E68" s="297" t="n">
        <v>3458</v>
      </c>
      <c r="F68" s="81" t="n">
        <v>3070</v>
      </c>
      <c r="G68" s="297" t="n">
        <v>1434</v>
      </c>
      <c r="H68" s="297" t="n">
        <v>1404</v>
      </c>
      <c r="I68" s="297" t="n">
        <v>895</v>
      </c>
      <c r="J68" s="297" t="n">
        <v>737</v>
      </c>
      <c r="K68" s="297" t="n">
        <v>444</v>
      </c>
      <c r="L68" s="297" t="n">
        <v>563</v>
      </c>
      <c r="M68" s="297" t="n">
        <v>607</v>
      </c>
      <c r="N68" s="297" t="n">
        <v>369</v>
      </c>
      <c r="O68" s="297" t="n">
        <v>361</v>
      </c>
      <c r="P68" s="297" t="n">
        <v>496</v>
      </c>
      <c r="Q68" s="297" t="n">
        <v>275</v>
      </c>
      <c r="R68" s="297" t="n">
        <v>229</v>
      </c>
      <c r="S68" s="297" t="n">
        <v>233</v>
      </c>
      <c r="T68" s="297" t="n">
        <v>199</v>
      </c>
      <c r="U68" s="454"/>
      <c r="V68" s="393" t="s">
        <v>345</v>
      </c>
      <c r="W68" s="134"/>
    </row>
    <row r="69" s="47" customFormat="true" ht="9.95" hidden="true" customHeight="true" outlineLevel="0" collapsed="false">
      <c r="A69" s="458" t="s">
        <v>346</v>
      </c>
      <c r="B69" s="133"/>
      <c r="C69" s="81" t="n">
        <v>8329</v>
      </c>
      <c r="D69" s="76" t="n">
        <v>3981</v>
      </c>
      <c r="E69" s="76" t="n">
        <v>3353</v>
      </c>
      <c r="F69" s="81" t="n">
        <v>3607</v>
      </c>
      <c r="G69" s="76" t="n">
        <v>1533</v>
      </c>
      <c r="H69" s="76" t="n">
        <v>1360</v>
      </c>
      <c r="I69" s="76" t="n">
        <v>919</v>
      </c>
      <c r="J69" s="76" t="n">
        <v>686</v>
      </c>
      <c r="K69" s="76" t="n">
        <v>516</v>
      </c>
      <c r="L69" s="76" t="n">
        <v>371</v>
      </c>
      <c r="M69" s="76" t="n">
        <v>494</v>
      </c>
      <c r="N69" s="76" t="n">
        <v>400</v>
      </c>
      <c r="O69" s="76" t="n">
        <v>356</v>
      </c>
      <c r="P69" s="76" t="n">
        <v>368</v>
      </c>
      <c r="Q69" s="76" t="n">
        <v>237</v>
      </c>
      <c r="R69" s="76" t="n">
        <v>254</v>
      </c>
      <c r="S69" s="76" t="n">
        <v>199</v>
      </c>
      <c r="T69" s="76" t="n">
        <v>213</v>
      </c>
      <c r="U69" s="454"/>
      <c r="V69" s="393" t="s">
        <v>346</v>
      </c>
      <c r="W69" s="134"/>
    </row>
    <row r="70" s="47" customFormat="true" ht="9.95" hidden="true" customHeight="true" outlineLevel="0" collapsed="false">
      <c r="A70" s="458" t="s">
        <v>347</v>
      </c>
      <c r="B70" s="133"/>
      <c r="C70" s="80" t="n">
        <v>8819</v>
      </c>
      <c r="D70" s="80" t="n">
        <v>4034</v>
      </c>
      <c r="E70" s="80" t="n">
        <v>3966</v>
      </c>
      <c r="F70" s="80" t="n">
        <v>3930</v>
      </c>
      <c r="G70" s="80" t="n">
        <v>1747</v>
      </c>
      <c r="H70" s="80" t="n">
        <v>1386</v>
      </c>
      <c r="I70" s="80" t="n">
        <v>1103</v>
      </c>
      <c r="J70" s="80" t="n">
        <v>807</v>
      </c>
      <c r="K70" s="80" t="n">
        <v>658</v>
      </c>
      <c r="L70" s="80" t="n">
        <v>568</v>
      </c>
      <c r="M70" s="80" t="n">
        <v>520</v>
      </c>
      <c r="N70" s="80" t="n">
        <v>402</v>
      </c>
      <c r="O70" s="80" t="n">
        <v>412</v>
      </c>
      <c r="P70" s="80" t="n">
        <v>551</v>
      </c>
      <c r="Q70" s="80" t="n">
        <v>370</v>
      </c>
      <c r="R70" s="80" t="n">
        <v>357</v>
      </c>
      <c r="S70" s="80" t="n">
        <v>305</v>
      </c>
      <c r="T70" s="80" t="n">
        <v>227</v>
      </c>
      <c r="U70" s="454"/>
      <c r="V70" s="393" t="s">
        <v>347</v>
      </c>
      <c r="W70" s="134"/>
    </row>
    <row r="71" s="47" customFormat="true" ht="9.95" hidden="true" customHeight="true" outlineLevel="0" collapsed="false">
      <c r="A71" s="458" t="s">
        <v>348</v>
      </c>
      <c r="B71" s="133"/>
      <c r="C71" s="80" t="n">
        <v>9021</v>
      </c>
      <c r="D71" s="80" t="n">
        <v>4181</v>
      </c>
      <c r="E71" s="80" t="n">
        <v>3765</v>
      </c>
      <c r="F71" s="80" t="n">
        <v>3880</v>
      </c>
      <c r="G71" s="80" t="n">
        <v>1768</v>
      </c>
      <c r="H71" s="80" t="n">
        <v>1388</v>
      </c>
      <c r="I71" s="80" t="n">
        <v>1042</v>
      </c>
      <c r="J71" s="80" t="n">
        <v>828</v>
      </c>
      <c r="K71" s="80" t="n">
        <v>558</v>
      </c>
      <c r="L71" s="80" t="n">
        <v>563</v>
      </c>
      <c r="M71" s="80" t="n">
        <v>638</v>
      </c>
      <c r="N71" s="80" t="n">
        <v>403</v>
      </c>
      <c r="O71" s="80" t="n">
        <v>418</v>
      </c>
      <c r="P71" s="80" t="n">
        <v>476</v>
      </c>
      <c r="Q71" s="80" t="n">
        <v>311</v>
      </c>
      <c r="R71" s="80" t="n">
        <v>326</v>
      </c>
      <c r="S71" s="80" t="n">
        <v>278</v>
      </c>
      <c r="T71" s="80" t="n">
        <v>253</v>
      </c>
      <c r="U71" s="454"/>
      <c r="V71" s="393" t="s">
        <v>348</v>
      </c>
      <c r="W71" s="134"/>
    </row>
    <row r="72" s="47" customFormat="true" ht="9.95" hidden="true" customHeight="true" outlineLevel="0" collapsed="false">
      <c r="A72" s="458" t="s">
        <v>349</v>
      </c>
      <c r="B72" s="133"/>
      <c r="C72" s="80" t="n">
        <v>8859</v>
      </c>
      <c r="D72" s="80" t="n">
        <v>3763</v>
      </c>
      <c r="E72" s="80" t="n">
        <v>4178</v>
      </c>
      <c r="F72" s="80" t="n">
        <v>3340</v>
      </c>
      <c r="G72" s="80" t="n">
        <v>1492</v>
      </c>
      <c r="H72" s="80" t="n">
        <v>1108</v>
      </c>
      <c r="I72" s="80" t="n">
        <v>1113</v>
      </c>
      <c r="J72" s="80" t="n">
        <v>723</v>
      </c>
      <c r="K72" s="80" t="n">
        <v>542</v>
      </c>
      <c r="L72" s="80" t="n">
        <v>528</v>
      </c>
      <c r="M72" s="80" t="n">
        <v>523</v>
      </c>
      <c r="N72" s="80" t="n">
        <v>404</v>
      </c>
      <c r="O72" s="80" t="n">
        <v>391</v>
      </c>
      <c r="P72" s="80" t="n">
        <v>340</v>
      </c>
      <c r="Q72" s="80" t="n">
        <v>287</v>
      </c>
      <c r="R72" s="80" t="n">
        <v>304</v>
      </c>
      <c r="S72" s="80" t="n">
        <v>239</v>
      </c>
      <c r="T72" s="80" t="n">
        <v>218</v>
      </c>
      <c r="U72" s="454"/>
      <c r="V72" s="393" t="s">
        <v>349</v>
      </c>
      <c r="W72" s="134"/>
    </row>
    <row r="73" s="47" customFormat="true" ht="8.1" hidden="true" customHeight="true" outlineLevel="0" collapsed="false">
      <c r="B73" s="133"/>
      <c r="C73" s="453"/>
      <c r="D73" s="453"/>
      <c r="E73" s="453"/>
      <c r="F73" s="453"/>
      <c r="G73" s="453"/>
      <c r="H73" s="453"/>
      <c r="I73" s="453"/>
      <c r="J73" s="453"/>
      <c r="K73" s="453"/>
      <c r="L73" s="453"/>
      <c r="M73" s="453"/>
      <c r="N73" s="453"/>
      <c r="O73" s="453"/>
      <c r="P73" s="453"/>
      <c r="Q73" s="453"/>
      <c r="R73" s="453"/>
      <c r="S73" s="453"/>
      <c r="T73" s="453"/>
      <c r="U73" s="454"/>
      <c r="V73" s="393"/>
      <c r="W73" s="377"/>
    </row>
    <row r="74" s="47" customFormat="true" ht="9.95" hidden="true" customHeight="true" outlineLevel="0" collapsed="false">
      <c r="A74" s="365" t="n">
        <v>2004</v>
      </c>
      <c r="B74" s="365"/>
      <c r="C74" s="453"/>
      <c r="D74" s="453"/>
      <c r="E74" s="453"/>
      <c r="F74" s="453"/>
      <c r="G74" s="453"/>
      <c r="H74" s="453"/>
      <c r="I74" s="453"/>
      <c r="J74" s="453"/>
      <c r="K74" s="453"/>
      <c r="L74" s="453"/>
      <c r="M74" s="453"/>
      <c r="N74" s="453"/>
      <c r="O74" s="453"/>
      <c r="P74" s="453"/>
      <c r="Q74" s="453"/>
      <c r="R74" s="453"/>
      <c r="S74" s="453"/>
      <c r="T74" s="453"/>
      <c r="U74" s="454"/>
      <c r="V74" s="215" t="n">
        <v>2004</v>
      </c>
      <c r="W74" s="215"/>
    </row>
    <row r="75" s="47" customFormat="true" ht="9.95" hidden="true" customHeight="true" outlineLevel="0" collapsed="false">
      <c r="A75" s="458" t="s">
        <v>512</v>
      </c>
      <c r="B75" s="133"/>
      <c r="C75" s="80" t="n">
        <v>8195</v>
      </c>
      <c r="D75" s="80" t="n">
        <v>3878</v>
      </c>
      <c r="E75" s="80" t="n">
        <v>4342</v>
      </c>
      <c r="F75" s="80" t="n">
        <v>3879</v>
      </c>
      <c r="G75" s="80" t="n">
        <v>1446</v>
      </c>
      <c r="H75" s="80" t="n">
        <v>1068</v>
      </c>
      <c r="I75" s="80" t="n">
        <v>1232</v>
      </c>
      <c r="J75" s="80" t="n">
        <v>840</v>
      </c>
      <c r="K75" s="80" t="n">
        <v>655</v>
      </c>
      <c r="L75" s="80" t="n">
        <v>585</v>
      </c>
      <c r="M75" s="80" t="n">
        <v>562</v>
      </c>
      <c r="N75" s="80" t="n">
        <v>454</v>
      </c>
      <c r="O75" s="80" t="n">
        <v>451</v>
      </c>
      <c r="P75" s="80" t="n">
        <v>503</v>
      </c>
      <c r="Q75" s="80" t="n">
        <v>345</v>
      </c>
      <c r="R75" s="80" t="n">
        <v>184</v>
      </c>
      <c r="S75" s="80" t="n">
        <v>261</v>
      </c>
      <c r="T75" s="80" t="n">
        <v>225</v>
      </c>
      <c r="U75" s="454"/>
      <c r="V75" s="393" t="s">
        <v>339</v>
      </c>
      <c r="W75" s="134"/>
    </row>
    <row r="76" s="47" customFormat="true" ht="9.95" hidden="true" customHeight="true" outlineLevel="0" collapsed="false">
      <c r="A76" s="458" t="s">
        <v>651</v>
      </c>
      <c r="B76" s="133"/>
      <c r="C76" s="80" t="n">
        <v>7858</v>
      </c>
      <c r="D76" s="80" t="n">
        <v>3698</v>
      </c>
      <c r="E76" s="80" t="n">
        <v>4220</v>
      </c>
      <c r="F76" s="80" t="n">
        <v>3430</v>
      </c>
      <c r="G76" s="80" t="n">
        <v>1559</v>
      </c>
      <c r="H76" s="80" t="n">
        <v>995</v>
      </c>
      <c r="I76" s="80" t="n">
        <v>1140</v>
      </c>
      <c r="J76" s="80" t="n">
        <v>699</v>
      </c>
      <c r="K76" s="80" t="n">
        <v>612</v>
      </c>
      <c r="L76" s="80" t="n">
        <v>563</v>
      </c>
      <c r="M76" s="123" t="n">
        <v>381</v>
      </c>
      <c r="N76" s="80" t="n">
        <v>450</v>
      </c>
      <c r="O76" s="80" t="n">
        <v>418</v>
      </c>
      <c r="P76" s="80" t="n">
        <v>472</v>
      </c>
      <c r="Q76" s="80" t="n">
        <v>446</v>
      </c>
      <c r="R76" s="80" t="n">
        <v>244</v>
      </c>
      <c r="S76" s="80" t="n">
        <v>281</v>
      </c>
      <c r="T76" s="80" t="n">
        <v>226</v>
      </c>
      <c r="U76" s="454"/>
      <c r="V76" s="393" t="s">
        <v>340</v>
      </c>
      <c r="W76" s="134"/>
    </row>
    <row r="77" s="47" customFormat="true" ht="9.95" hidden="true" customHeight="true" outlineLevel="0" collapsed="false">
      <c r="A77" s="458" t="s">
        <v>341</v>
      </c>
      <c r="B77" s="133"/>
      <c r="C77" s="80" t="n">
        <v>9504</v>
      </c>
      <c r="D77" s="80" t="n">
        <v>4333</v>
      </c>
      <c r="E77" s="80" t="n">
        <v>4110</v>
      </c>
      <c r="F77" s="80" t="n">
        <v>3741</v>
      </c>
      <c r="G77" s="80" t="n">
        <v>1743</v>
      </c>
      <c r="H77" s="80" t="n">
        <v>1313</v>
      </c>
      <c r="I77" s="80" t="n">
        <v>1291</v>
      </c>
      <c r="J77" s="80" t="n">
        <v>873</v>
      </c>
      <c r="K77" s="80" t="n">
        <v>612</v>
      </c>
      <c r="L77" s="80" t="n">
        <v>641</v>
      </c>
      <c r="M77" s="123" t="n">
        <v>554</v>
      </c>
      <c r="N77" s="80" t="n">
        <v>507</v>
      </c>
      <c r="O77" s="80" t="n">
        <v>538</v>
      </c>
      <c r="P77" s="80" t="n">
        <v>520</v>
      </c>
      <c r="Q77" s="80" t="n">
        <v>370</v>
      </c>
      <c r="R77" s="80" t="n">
        <v>259</v>
      </c>
      <c r="S77" s="80" t="n">
        <v>327</v>
      </c>
      <c r="T77" s="80" t="n">
        <v>227</v>
      </c>
      <c r="U77" s="454"/>
      <c r="V77" s="393" t="s">
        <v>341</v>
      </c>
      <c r="W77" s="134"/>
    </row>
    <row r="78" s="47" customFormat="true" ht="9.95" hidden="true" customHeight="true" outlineLevel="0" collapsed="false">
      <c r="A78" s="458" t="s">
        <v>342</v>
      </c>
      <c r="B78" s="133"/>
      <c r="C78" s="80" t="n">
        <v>9297</v>
      </c>
      <c r="D78" s="80" t="n">
        <v>4390</v>
      </c>
      <c r="E78" s="80" t="n">
        <v>3961</v>
      </c>
      <c r="F78" s="80" t="n">
        <v>3335</v>
      </c>
      <c r="G78" s="80" t="n">
        <v>1670</v>
      </c>
      <c r="H78" s="80" t="n">
        <v>1493</v>
      </c>
      <c r="I78" s="80" t="n">
        <v>1194</v>
      </c>
      <c r="J78" s="80" t="n">
        <v>754</v>
      </c>
      <c r="K78" s="80" t="n">
        <v>597</v>
      </c>
      <c r="L78" s="80" t="n">
        <v>552</v>
      </c>
      <c r="M78" s="123" t="n">
        <v>526</v>
      </c>
      <c r="N78" s="80" t="n">
        <v>468</v>
      </c>
      <c r="O78" s="80" t="n">
        <v>433</v>
      </c>
      <c r="P78" s="80" t="n">
        <v>486</v>
      </c>
      <c r="Q78" s="80" t="n">
        <v>401</v>
      </c>
      <c r="R78" s="80" t="n">
        <v>239</v>
      </c>
      <c r="S78" s="80" t="n">
        <v>289</v>
      </c>
      <c r="T78" s="80" t="n">
        <v>164</v>
      </c>
      <c r="U78" s="454"/>
      <c r="V78" s="393" t="s">
        <v>342</v>
      </c>
      <c r="W78" s="134"/>
    </row>
    <row r="79" s="47" customFormat="true" ht="9.95" hidden="true" customHeight="true" outlineLevel="0" collapsed="false">
      <c r="A79" s="458" t="s">
        <v>259</v>
      </c>
      <c r="B79" s="133"/>
      <c r="C79" s="453" t="n">
        <v>8846</v>
      </c>
      <c r="D79" s="453" t="n">
        <v>4107</v>
      </c>
      <c r="E79" s="453" t="n">
        <v>4043</v>
      </c>
      <c r="F79" s="453" t="n">
        <v>3815</v>
      </c>
      <c r="G79" s="453" t="n">
        <v>1668</v>
      </c>
      <c r="H79" s="453" t="n">
        <v>1470</v>
      </c>
      <c r="I79" s="453" t="n">
        <v>1279</v>
      </c>
      <c r="J79" s="453" t="n">
        <v>704</v>
      </c>
      <c r="K79" s="453" t="n">
        <v>635</v>
      </c>
      <c r="L79" s="453" t="n">
        <v>598</v>
      </c>
      <c r="M79" s="453" t="n">
        <v>564</v>
      </c>
      <c r="N79" s="453" t="n">
        <v>450</v>
      </c>
      <c r="O79" s="453" t="n">
        <v>442</v>
      </c>
      <c r="P79" s="453" t="n">
        <v>645</v>
      </c>
      <c r="Q79" s="453" t="n">
        <v>315</v>
      </c>
      <c r="R79" s="453" t="n">
        <v>255</v>
      </c>
      <c r="S79" s="453" t="n">
        <v>270</v>
      </c>
      <c r="T79" s="453" t="n">
        <v>144</v>
      </c>
      <c r="U79" s="454"/>
      <c r="V79" s="393" t="s">
        <v>259</v>
      </c>
      <c r="W79" s="134"/>
    </row>
    <row r="80" s="47" customFormat="true" ht="9.95" hidden="true" customHeight="true" outlineLevel="0" collapsed="false">
      <c r="A80" s="458" t="s">
        <v>343</v>
      </c>
      <c r="B80" s="133"/>
      <c r="C80" s="80" t="n">
        <v>8759</v>
      </c>
      <c r="D80" s="80" t="n">
        <v>4362</v>
      </c>
      <c r="E80" s="80" t="n">
        <v>4131</v>
      </c>
      <c r="F80" s="80" t="n">
        <v>4297</v>
      </c>
      <c r="G80" s="80" t="n">
        <v>1689</v>
      </c>
      <c r="H80" s="80" t="n">
        <v>1552</v>
      </c>
      <c r="I80" s="80" t="n">
        <v>1252</v>
      </c>
      <c r="J80" s="80" t="n">
        <v>767</v>
      </c>
      <c r="K80" s="80" t="n">
        <v>672</v>
      </c>
      <c r="L80" s="80" t="n">
        <v>617</v>
      </c>
      <c r="M80" s="123" t="n">
        <v>480</v>
      </c>
      <c r="N80" s="80" t="n">
        <v>395</v>
      </c>
      <c r="O80" s="80" t="n">
        <v>563</v>
      </c>
      <c r="P80" s="80" t="n">
        <v>656</v>
      </c>
      <c r="Q80" s="80" t="n">
        <v>336</v>
      </c>
      <c r="R80" s="80" t="n">
        <v>306</v>
      </c>
      <c r="S80" s="80" t="n">
        <v>262</v>
      </c>
      <c r="T80" s="80" t="n">
        <v>183</v>
      </c>
      <c r="U80" s="454"/>
      <c r="V80" s="393" t="s">
        <v>343</v>
      </c>
      <c r="W80" s="134"/>
    </row>
    <row r="81" s="47" customFormat="true" ht="9.95" hidden="true" customHeight="true" outlineLevel="0" collapsed="false">
      <c r="A81" s="458" t="s">
        <v>344</v>
      </c>
      <c r="B81" s="133"/>
      <c r="C81" s="453" t="n">
        <v>9346</v>
      </c>
      <c r="D81" s="453" t="n">
        <v>4201</v>
      </c>
      <c r="E81" s="453" t="n">
        <v>4103</v>
      </c>
      <c r="F81" s="453" t="n">
        <v>3812</v>
      </c>
      <c r="G81" s="453" t="n">
        <v>1524</v>
      </c>
      <c r="H81" s="453" t="n">
        <v>1417</v>
      </c>
      <c r="I81" s="453" t="n">
        <v>1230</v>
      </c>
      <c r="J81" s="453" t="n">
        <v>716</v>
      </c>
      <c r="K81" s="453" t="n">
        <v>694</v>
      </c>
      <c r="L81" s="453" t="n">
        <v>665</v>
      </c>
      <c r="M81" s="453" t="n">
        <v>540</v>
      </c>
      <c r="N81" s="453" t="n">
        <v>470</v>
      </c>
      <c r="O81" s="453" t="n">
        <v>366</v>
      </c>
      <c r="P81" s="453" t="n">
        <v>477</v>
      </c>
      <c r="Q81" s="453" t="n">
        <v>347</v>
      </c>
      <c r="R81" s="453" t="n">
        <v>163</v>
      </c>
      <c r="S81" s="453" t="n">
        <v>272</v>
      </c>
      <c r="T81" s="453" t="n">
        <v>197</v>
      </c>
      <c r="U81" s="454"/>
      <c r="V81" s="393" t="s">
        <v>344</v>
      </c>
      <c r="W81" s="134"/>
    </row>
    <row r="82" s="47" customFormat="true" ht="9.95" hidden="true" customHeight="true" outlineLevel="0" collapsed="false">
      <c r="A82" s="458" t="s">
        <v>345</v>
      </c>
      <c r="B82" s="133"/>
      <c r="C82" s="80" t="n">
        <v>9233</v>
      </c>
      <c r="D82" s="80" t="n">
        <v>4576</v>
      </c>
      <c r="E82" s="80" t="n">
        <v>4129</v>
      </c>
      <c r="F82" s="80" t="n">
        <v>3822</v>
      </c>
      <c r="G82" s="80" t="n">
        <v>1470</v>
      </c>
      <c r="H82" s="80" t="n">
        <v>1298</v>
      </c>
      <c r="I82" s="80" t="n">
        <v>1181</v>
      </c>
      <c r="J82" s="80" t="n">
        <v>673</v>
      </c>
      <c r="K82" s="80" t="n">
        <v>679</v>
      </c>
      <c r="L82" s="80" t="n">
        <v>575</v>
      </c>
      <c r="M82" s="123" t="n">
        <v>356</v>
      </c>
      <c r="N82" s="80" t="n">
        <v>495</v>
      </c>
      <c r="O82" s="80" t="n">
        <v>540</v>
      </c>
      <c r="P82" s="80" t="n">
        <v>589</v>
      </c>
      <c r="Q82" s="80" t="n">
        <v>370</v>
      </c>
      <c r="R82" s="80" t="n">
        <v>138</v>
      </c>
      <c r="S82" s="80" t="n">
        <v>280</v>
      </c>
      <c r="T82" s="80" t="n">
        <v>194</v>
      </c>
      <c r="U82" s="454"/>
      <c r="V82" s="393" t="s">
        <v>345</v>
      </c>
      <c r="W82" s="134"/>
    </row>
    <row r="83" s="47" customFormat="true" ht="9.95" hidden="true" customHeight="true" outlineLevel="0" collapsed="false">
      <c r="A83" s="458" t="s">
        <v>346</v>
      </c>
      <c r="B83" s="133"/>
      <c r="C83" s="80" t="n">
        <v>9521</v>
      </c>
      <c r="D83" s="80" t="n">
        <v>4172</v>
      </c>
      <c r="E83" s="80" t="n">
        <v>3853</v>
      </c>
      <c r="F83" s="80" t="n">
        <v>4064</v>
      </c>
      <c r="G83" s="80" t="n">
        <v>1681</v>
      </c>
      <c r="H83" s="80" t="n">
        <v>1534</v>
      </c>
      <c r="I83" s="80" t="n">
        <v>1157</v>
      </c>
      <c r="J83" s="80" t="n">
        <v>664</v>
      </c>
      <c r="K83" s="80" t="n">
        <v>578</v>
      </c>
      <c r="L83" s="80" t="n">
        <v>580</v>
      </c>
      <c r="M83" s="123" t="n">
        <v>498</v>
      </c>
      <c r="N83" s="80" t="n">
        <v>500</v>
      </c>
      <c r="O83" s="80" t="n">
        <v>354</v>
      </c>
      <c r="P83" s="80" t="n">
        <v>606</v>
      </c>
      <c r="Q83" s="80" t="n">
        <v>341</v>
      </c>
      <c r="R83" s="80" t="n">
        <v>243</v>
      </c>
      <c r="S83" s="80" t="n">
        <v>287</v>
      </c>
      <c r="T83" s="80" t="n">
        <v>159</v>
      </c>
      <c r="U83" s="454"/>
      <c r="V83" s="393" t="s">
        <v>346</v>
      </c>
      <c r="W83" s="134"/>
    </row>
    <row r="84" s="47" customFormat="true" ht="9.95" hidden="true" customHeight="true" outlineLevel="0" collapsed="false">
      <c r="A84" s="458" t="s">
        <v>347</v>
      </c>
      <c r="B84" s="133"/>
      <c r="C84" s="453" t="n">
        <v>9374</v>
      </c>
      <c r="D84" s="453" t="n">
        <v>4659</v>
      </c>
      <c r="E84" s="453" t="n">
        <v>4082</v>
      </c>
      <c r="F84" s="453" t="n">
        <v>4087</v>
      </c>
      <c r="G84" s="453" t="n">
        <v>1832</v>
      </c>
      <c r="H84" s="453" t="n">
        <v>1507</v>
      </c>
      <c r="I84" s="453" t="n">
        <v>1220</v>
      </c>
      <c r="J84" s="453" t="n">
        <v>944</v>
      </c>
      <c r="K84" s="453" t="n">
        <v>691</v>
      </c>
      <c r="L84" s="453" t="n">
        <v>676</v>
      </c>
      <c r="M84" s="453" t="n">
        <v>449</v>
      </c>
      <c r="N84" s="453" t="n">
        <v>530</v>
      </c>
      <c r="O84" s="453" t="n">
        <v>518</v>
      </c>
      <c r="P84" s="453" t="n">
        <v>617</v>
      </c>
      <c r="Q84" s="453" t="n">
        <v>354</v>
      </c>
      <c r="R84" s="453" t="n">
        <v>208</v>
      </c>
      <c r="S84" s="453" t="n">
        <v>307</v>
      </c>
      <c r="T84" s="453" t="n">
        <v>174</v>
      </c>
      <c r="U84" s="454"/>
      <c r="V84" s="393" t="s">
        <v>347</v>
      </c>
      <c r="W84" s="134"/>
    </row>
    <row r="85" s="47" customFormat="true" ht="9.95" hidden="true" customHeight="true" outlineLevel="0" collapsed="false">
      <c r="A85" s="458" t="s">
        <v>348</v>
      </c>
      <c r="B85" s="133"/>
      <c r="C85" s="80" t="n">
        <v>9388</v>
      </c>
      <c r="D85" s="80" t="n">
        <v>4576</v>
      </c>
      <c r="E85" s="80" t="n">
        <v>3995</v>
      </c>
      <c r="F85" s="80" t="n">
        <v>3220</v>
      </c>
      <c r="G85" s="80" t="n">
        <v>1644</v>
      </c>
      <c r="H85" s="80" t="n">
        <v>1333</v>
      </c>
      <c r="I85" s="80" t="n">
        <v>1219</v>
      </c>
      <c r="J85" s="80" t="n">
        <v>786</v>
      </c>
      <c r="K85" s="80" t="n">
        <v>749</v>
      </c>
      <c r="L85" s="80" t="n">
        <v>642</v>
      </c>
      <c r="M85" s="123" t="n">
        <v>507</v>
      </c>
      <c r="N85" s="80" t="n">
        <v>503</v>
      </c>
      <c r="O85" s="80" t="n">
        <v>338</v>
      </c>
      <c r="P85" s="80" t="n">
        <v>586</v>
      </c>
      <c r="Q85" s="80" t="n">
        <v>338</v>
      </c>
      <c r="R85" s="80" t="n">
        <v>302</v>
      </c>
      <c r="S85" s="80" t="n">
        <v>295</v>
      </c>
      <c r="T85" s="80" t="n">
        <v>227</v>
      </c>
      <c r="U85" s="454"/>
      <c r="V85" s="393" t="s">
        <v>348</v>
      </c>
      <c r="W85" s="134"/>
    </row>
    <row r="86" s="47" customFormat="true" ht="9.95" hidden="true" customHeight="true" outlineLevel="0" collapsed="false">
      <c r="A86" s="458" t="s">
        <v>349</v>
      </c>
      <c r="B86" s="133"/>
      <c r="C86" s="80" t="n">
        <v>9195</v>
      </c>
      <c r="D86" s="80" t="n">
        <v>4417</v>
      </c>
      <c r="E86" s="80" t="n">
        <v>3976</v>
      </c>
      <c r="F86" s="80" t="n">
        <v>3454</v>
      </c>
      <c r="G86" s="80" t="n">
        <v>1620</v>
      </c>
      <c r="H86" s="80" t="n">
        <v>1387</v>
      </c>
      <c r="I86" s="80" t="n">
        <v>1314</v>
      </c>
      <c r="J86" s="80" t="n">
        <v>727</v>
      </c>
      <c r="K86" s="80" t="n">
        <v>510</v>
      </c>
      <c r="L86" s="80" t="n">
        <v>609</v>
      </c>
      <c r="M86" s="123" t="n">
        <v>509</v>
      </c>
      <c r="N86" s="80" t="n">
        <v>470</v>
      </c>
      <c r="O86" s="80" t="n">
        <v>476</v>
      </c>
      <c r="P86" s="80" t="n">
        <v>540</v>
      </c>
      <c r="Q86" s="80" t="n">
        <v>290</v>
      </c>
      <c r="R86" s="80" t="n">
        <v>295</v>
      </c>
      <c r="S86" s="80" t="n">
        <v>267</v>
      </c>
      <c r="T86" s="80" t="n">
        <v>217</v>
      </c>
      <c r="U86" s="454"/>
      <c r="V86" s="393" t="s">
        <v>349</v>
      </c>
      <c r="W86" s="134"/>
    </row>
    <row r="87" s="47" customFormat="true" ht="6" hidden="true" customHeight="true" outlineLevel="0" collapsed="false">
      <c r="B87" s="133"/>
      <c r="C87" s="453"/>
      <c r="D87" s="453"/>
      <c r="E87" s="453"/>
      <c r="F87" s="453"/>
      <c r="G87" s="453"/>
      <c r="H87" s="453"/>
      <c r="I87" s="453"/>
      <c r="J87" s="453"/>
      <c r="K87" s="453"/>
      <c r="L87" s="453"/>
      <c r="M87" s="453"/>
      <c r="N87" s="453"/>
      <c r="O87" s="453"/>
      <c r="P87" s="453"/>
      <c r="Q87" s="453"/>
      <c r="R87" s="453"/>
      <c r="S87" s="453"/>
      <c r="T87" s="453"/>
      <c r="U87" s="454"/>
      <c r="V87" s="393"/>
      <c r="W87" s="377"/>
    </row>
    <row r="88" s="47" customFormat="true" ht="9.95" hidden="true" customHeight="true" outlineLevel="0" collapsed="false">
      <c r="A88" s="365" t="n">
        <v>2005</v>
      </c>
      <c r="B88" s="365"/>
      <c r="C88" s="453"/>
      <c r="D88" s="453"/>
      <c r="E88" s="453"/>
      <c r="F88" s="453"/>
      <c r="G88" s="453"/>
      <c r="H88" s="453"/>
      <c r="I88" s="453"/>
      <c r="J88" s="453"/>
      <c r="K88" s="453"/>
      <c r="L88" s="453"/>
      <c r="M88" s="453"/>
      <c r="N88" s="453"/>
      <c r="O88" s="453"/>
      <c r="P88" s="453"/>
      <c r="Q88" s="453"/>
      <c r="R88" s="453"/>
      <c r="S88" s="453"/>
      <c r="T88" s="453"/>
      <c r="U88" s="454"/>
      <c r="V88" s="215" t="n">
        <v>2005</v>
      </c>
      <c r="W88" s="215"/>
    </row>
    <row r="89" s="47" customFormat="true" ht="9.95" hidden="true" customHeight="true" outlineLevel="0" collapsed="false">
      <c r="A89" s="458" t="s">
        <v>512</v>
      </c>
      <c r="B89" s="127"/>
      <c r="C89" s="80" t="n">
        <v>9941</v>
      </c>
      <c r="D89" s="80" t="n">
        <v>4054</v>
      </c>
      <c r="E89" s="80" t="n">
        <v>4237</v>
      </c>
      <c r="F89" s="80" t="n">
        <v>3843</v>
      </c>
      <c r="G89" s="80" t="n">
        <v>1453</v>
      </c>
      <c r="H89" s="80" t="n">
        <v>1450</v>
      </c>
      <c r="I89" s="80" t="n">
        <v>1373</v>
      </c>
      <c r="J89" s="80" t="n">
        <v>714</v>
      </c>
      <c r="K89" s="80" t="n">
        <v>706</v>
      </c>
      <c r="L89" s="80" t="n">
        <v>597</v>
      </c>
      <c r="M89" s="123" t="n">
        <v>531</v>
      </c>
      <c r="N89" s="80" t="n">
        <v>538</v>
      </c>
      <c r="O89" s="80" t="n">
        <v>386</v>
      </c>
      <c r="P89" s="80" t="n">
        <v>570</v>
      </c>
      <c r="Q89" s="80" t="n">
        <v>384</v>
      </c>
      <c r="R89" s="80" t="n">
        <v>279</v>
      </c>
      <c r="S89" s="80" t="n">
        <v>261</v>
      </c>
      <c r="T89" s="80" t="n">
        <v>237</v>
      </c>
      <c r="U89" s="454"/>
      <c r="V89" s="393" t="s">
        <v>339</v>
      </c>
      <c r="W89" s="134"/>
    </row>
    <row r="90" s="47" customFormat="true" ht="9.95" hidden="true" customHeight="true" outlineLevel="0" collapsed="false">
      <c r="A90" s="458" t="s">
        <v>341</v>
      </c>
      <c r="B90" s="133"/>
      <c r="C90" s="80" t="n">
        <v>9598</v>
      </c>
      <c r="D90" s="80" t="n">
        <v>4408</v>
      </c>
      <c r="E90" s="80" t="n">
        <v>4344</v>
      </c>
      <c r="F90" s="80" t="n">
        <v>4080</v>
      </c>
      <c r="G90" s="80" t="n">
        <v>1684</v>
      </c>
      <c r="H90" s="80" t="n">
        <v>1321</v>
      </c>
      <c r="I90" s="80" t="n">
        <v>1285</v>
      </c>
      <c r="J90" s="80" t="n">
        <v>887</v>
      </c>
      <c r="K90" s="80" t="n">
        <v>686</v>
      </c>
      <c r="L90" s="80" t="n">
        <v>593</v>
      </c>
      <c r="M90" s="123" t="n">
        <v>550</v>
      </c>
      <c r="N90" s="80" t="n">
        <v>495</v>
      </c>
      <c r="O90" s="80" t="n">
        <v>503</v>
      </c>
      <c r="P90" s="80" t="n">
        <v>562</v>
      </c>
      <c r="Q90" s="80" t="n">
        <v>388</v>
      </c>
      <c r="R90" s="80" t="n">
        <v>330</v>
      </c>
      <c r="S90" s="80" t="n">
        <v>261</v>
      </c>
      <c r="T90" s="80" t="n">
        <v>243</v>
      </c>
      <c r="U90" s="454"/>
      <c r="V90" s="393" t="s">
        <v>341</v>
      </c>
      <c r="W90" s="134"/>
    </row>
    <row r="91" s="47" customFormat="true" ht="9.95" hidden="true" customHeight="true" outlineLevel="0" collapsed="false">
      <c r="A91" s="458" t="s">
        <v>341</v>
      </c>
      <c r="B91" s="133"/>
      <c r="C91" s="80" t="n">
        <v>9598</v>
      </c>
      <c r="D91" s="80" t="n">
        <v>4408</v>
      </c>
      <c r="E91" s="80" t="n">
        <v>4344</v>
      </c>
      <c r="F91" s="80" t="n">
        <v>4080</v>
      </c>
      <c r="G91" s="80" t="n">
        <v>1684</v>
      </c>
      <c r="H91" s="80" t="n">
        <v>1321</v>
      </c>
      <c r="I91" s="80" t="n">
        <v>1285</v>
      </c>
      <c r="J91" s="80" t="n">
        <v>887</v>
      </c>
      <c r="K91" s="80" t="n">
        <v>686</v>
      </c>
      <c r="L91" s="80" t="n">
        <v>593</v>
      </c>
      <c r="M91" s="123" t="n">
        <v>550</v>
      </c>
      <c r="N91" s="80" t="n">
        <v>495</v>
      </c>
      <c r="O91" s="80" t="n">
        <v>503</v>
      </c>
      <c r="P91" s="80" t="n">
        <v>562</v>
      </c>
      <c r="Q91" s="80" t="n">
        <v>388</v>
      </c>
      <c r="R91" s="80" t="n">
        <v>330</v>
      </c>
      <c r="S91" s="80" t="n">
        <v>261</v>
      </c>
      <c r="T91" s="80" t="n">
        <v>243</v>
      </c>
      <c r="U91" s="454"/>
      <c r="V91" s="393" t="s">
        <v>341</v>
      </c>
      <c r="W91" s="134"/>
    </row>
    <row r="92" s="47" customFormat="true" ht="9.95" hidden="true" customHeight="true" outlineLevel="0" collapsed="false">
      <c r="A92" s="458" t="s">
        <v>342</v>
      </c>
      <c r="B92" s="133"/>
      <c r="C92" s="80" t="n">
        <v>9867</v>
      </c>
      <c r="D92" s="80" t="n">
        <v>4602</v>
      </c>
      <c r="E92" s="80" t="n">
        <v>4031</v>
      </c>
      <c r="F92" s="80" t="n">
        <v>4263</v>
      </c>
      <c r="G92" s="80" t="n">
        <v>1747</v>
      </c>
      <c r="H92" s="80" t="n">
        <v>1356</v>
      </c>
      <c r="I92" s="80" t="n">
        <v>1338</v>
      </c>
      <c r="J92" s="80" t="n">
        <v>711</v>
      </c>
      <c r="K92" s="80" t="n">
        <v>677</v>
      </c>
      <c r="L92" s="80" t="n">
        <v>592</v>
      </c>
      <c r="M92" s="123" t="n">
        <v>396</v>
      </c>
      <c r="N92" s="80" t="n">
        <v>562</v>
      </c>
      <c r="O92" s="80" t="n">
        <v>480</v>
      </c>
      <c r="P92" s="80" t="n">
        <v>720</v>
      </c>
      <c r="Q92" s="80" t="n">
        <v>404</v>
      </c>
      <c r="R92" s="80" t="n">
        <v>277</v>
      </c>
      <c r="S92" s="80" t="n">
        <v>275</v>
      </c>
      <c r="T92" s="80" t="n">
        <v>266</v>
      </c>
      <c r="U92" s="454"/>
      <c r="V92" s="393" t="s">
        <v>342</v>
      </c>
      <c r="W92" s="134"/>
    </row>
    <row r="93" s="47" customFormat="true" ht="9.95" hidden="true" customHeight="true" outlineLevel="0" collapsed="false">
      <c r="A93" s="460" t="s">
        <v>259</v>
      </c>
      <c r="B93" s="127"/>
      <c r="C93" s="80" t="n">
        <v>10281</v>
      </c>
      <c r="D93" s="80" t="n">
        <v>4676</v>
      </c>
      <c r="E93" s="80" t="n">
        <v>4208</v>
      </c>
      <c r="F93" s="80" t="n">
        <v>4104</v>
      </c>
      <c r="G93" s="80" t="n">
        <v>1583</v>
      </c>
      <c r="H93" s="80" t="n">
        <v>1521</v>
      </c>
      <c r="I93" s="80" t="n">
        <v>1324</v>
      </c>
      <c r="J93" s="80" t="n">
        <v>760</v>
      </c>
      <c r="K93" s="80" t="n">
        <v>691</v>
      </c>
      <c r="L93" s="80" t="n">
        <v>597</v>
      </c>
      <c r="M93" s="123" t="n">
        <v>558</v>
      </c>
      <c r="N93" s="80" t="n">
        <v>540</v>
      </c>
      <c r="O93" s="80" t="n">
        <v>350</v>
      </c>
      <c r="P93" s="80" t="n">
        <v>730</v>
      </c>
      <c r="Q93" s="80" t="n">
        <v>396</v>
      </c>
      <c r="R93" s="80" t="n">
        <v>292</v>
      </c>
      <c r="S93" s="80" t="n">
        <v>277</v>
      </c>
      <c r="T93" s="80" t="n">
        <v>253</v>
      </c>
      <c r="U93" s="454"/>
      <c r="V93" s="213" t="s">
        <v>259</v>
      </c>
      <c r="W93" s="134"/>
    </row>
    <row r="94" s="47" customFormat="true" ht="9.95" hidden="true" customHeight="true" outlineLevel="0" collapsed="false">
      <c r="A94" s="460" t="s">
        <v>343</v>
      </c>
      <c r="B94" s="127"/>
      <c r="C94" s="80" t="n">
        <v>9172</v>
      </c>
      <c r="D94" s="80" t="n">
        <v>4195</v>
      </c>
      <c r="E94" s="80" t="n">
        <v>3958</v>
      </c>
      <c r="F94" s="80" t="n">
        <v>3569</v>
      </c>
      <c r="G94" s="80" t="n">
        <v>1507</v>
      </c>
      <c r="H94" s="80" t="n">
        <v>1647</v>
      </c>
      <c r="I94" s="80" t="n">
        <v>1253</v>
      </c>
      <c r="J94" s="80" t="n">
        <v>658</v>
      </c>
      <c r="K94" s="80" t="n">
        <v>672</v>
      </c>
      <c r="L94" s="80" t="n">
        <v>600</v>
      </c>
      <c r="M94" s="123" t="n">
        <v>646</v>
      </c>
      <c r="N94" s="80" t="n">
        <v>488</v>
      </c>
      <c r="O94" s="80" t="n">
        <v>580</v>
      </c>
      <c r="P94" s="80" t="n">
        <v>561</v>
      </c>
      <c r="Q94" s="80" t="n">
        <v>386</v>
      </c>
      <c r="R94" s="80" t="n">
        <v>202</v>
      </c>
      <c r="S94" s="80" t="n">
        <v>266</v>
      </c>
      <c r="T94" s="80" t="n">
        <v>236</v>
      </c>
      <c r="U94" s="454"/>
      <c r="V94" s="213" t="s">
        <v>343</v>
      </c>
      <c r="W94" s="134"/>
    </row>
    <row r="95" s="47" customFormat="true" ht="9.95" hidden="true" customHeight="true" outlineLevel="0" collapsed="false">
      <c r="A95" s="460" t="s">
        <v>652</v>
      </c>
      <c r="B95" s="133"/>
      <c r="C95" s="80" t="n">
        <v>10355</v>
      </c>
      <c r="D95" s="80" t="n">
        <v>4334</v>
      </c>
      <c r="E95" s="80" t="n">
        <v>4074</v>
      </c>
      <c r="F95" s="80" t="n">
        <v>2996</v>
      </c>
      <c r="G95" s="80" t="n">
        <v>1509</v>
      </c>
      <c r="H95" s="80" t="n">
        <v>1501</v>
      </c>
      <c r="I95" s="80" t="n">
        <v>1235</v>
      </c>
      <c r="J95" s="80" t="n">
        <v>832</v>
      </c>
      <c r="K95" s="80" t="n">
        <v>712</v>
      </c>
      <c r="L95" s="80" t="n">
        <v>676</v>
      </c>
      <c r="M95" s="123" t="n">
        <v>394</v>
      </c>
      <c r="N95" s="80" t="n">
        <v>446</v>
      </c>
      <c r="O95" s="80" t="n">
        <v>379</v>
      </c>
      <c r="P95" s="80" t="n">
        <v>653</v>
      </c>
      <c r="Q95" s="80" t="n">
        <v>271</v>
      </c>
      <c r="R95" s="80" t="n">
        <v>180</v>
      </c>
      <c r="S95" s="80" t="n">
        <v>272</v>
      </c>
      <c r="T95" s="80" t="n">
        <v>207</v>
      </c>
      <c r="U95" s="454"/>
      <c r="V95" s="393" t="s">
        <v>344</v>
      </c>
      <c r="W95" s="134"/>
    </row>
    <row r="96" s="47" customFormat="true" ht="9.95" hidden="true" customHeight="true" outlineLevel="0" collapsed="false">
      <c r="A96" s="458" t="s">
        <v>345</v>
      </c>
      <c r="B96" s="133"/>
      <c r="C96" s="80" t="n">
        <v>10152</v>
      </c>
      <c r="D96" s="80" t="n">
        <v>4192</v>
      </c>
      <c r="E96" s="80" t="n">
        <v>4075</v>
      </c>
      <c r="F96" s="80" t="n">
        <v>4331</v>
      </c>
      <c r="G96" s="80" t="n">
        <v>1567</v>
      </c>
      <c r="H96" s="80" t="n">
        <v>1253</v>
      </c>
      <c r="I96" s="80" t="n">
        <v>1245</v>
      </c>
      <c r="J96" s="80" t="n">
        <v>549</v>
      </c>
      <c r="K96" s="80" t="n">
        <v>767</v>
      </c>
      <c r="L96" s="80" t="n">
        <v>658</v>
      </c>
      <c r="M96" s="123" t="n">
        <v>457</v>
      </c>
      <c r="N96" s="80" t="n">
        <v>447</v>
      </c>
      <c r="O96" s="80" t="n">
        <v>516</v>
      </c>
      <c r="P96" s="80" t="n">
        <v>562</v>
      </c>
      <c r="Q96" s="80" t="n">
        <v>382</v>
      </c>
      <c r="R96" s="80" t="n">
        <v>301</v>
      </c>
      <c r="S96" s="80" t="n">
        <v>299</v>
      </c>
      <c r="T96" s="80" t="n">
        <v>271</v>
      </c>
      <c r="U96" s="454"/>
      <c r="V96" s="393" t="s">
        <v>345</v>
      </c>
      <c r="W96" s="134"/>
    </row>
    <row r="97" s="47" customFormat="true" ht="9.95" hidden="true" customHeight="true" outlineLevel="0" collapsed="false">
      <c r="A97" s="458" t="s">
        <v>346</v>
      </c>
      <c r="B97" s="133"/>
      <c r="C97" s="80" t="n">
        <v>9989</v>
      </c>
      <c r="D97" s="80" t="n">
        <v>4183</v>
      </c>
      <c r="E97" s="80" t="n">
        <v>4183</v>
      </c>
      <c r="F97" s="80" t="n">
        <v>3648</v>
      </c>
      <c r="G97" s="80" t="n">
        <v>1683</v>
      </c>
      <c r="H97" s="80" t="n">
        <v>1297</v>
      </c>
      <c r="I97" s="80" t="n">
        <v>1196</v>
      </c>
      <c r="J97" s="80" t="n">
        <v>781</v>
      </c>
      <c r="K97" s="80" t="n">
        <v>680</v>
      </c>
      <c r="L97" s="80" t="n">
        <v>649</v>
      </c>
      <c r="M97" s="123" t="n">
        <v>594</v>
      </c>
      <c r="N97" s="80" t="n">
        <v>576</v>
      </c>
      <c r="O97" s="80" t="n">
        <v>388</v>
      </c>
      <c r="P97" s="80" t="n">
        <v>515</v>
      </c>
      <c r="Q97" s="80" t="n">
        <v>414</v>
      </c>
      <c r="R97" s="80" t="n">
        <v>333</v>
      </c>
      <c r="S97" s="80" t="n">
        <v>246</v>
      </c>
      <c r="T97" s="80" t="n">
        <v>239</v>
      </c>
      <c r="U97" s="454"/>
      <c r="V97" s="393" t="s">
        <v>346</v>
      </c>
      <c r="W97" s="134"/>
    </row>
    <row r="98" s="47" customFormat="true" ht="9.95" hidden="true" customHeight="true" outlineLevel="0" collapsed="false">
      <c r="A98" s="458" t="s">
        <v>347</v>
      </c>
      <c r="B98" s="133"/>
      <c r="C98" s="80" t="n">
        <v>10861</v>
      </c>
      <c r="D98" s="80" t="n">
        <v>4456</v>
      </c>
      <c r="E98" s="80" t="n">
        <v>4096</v>
      </c>
      <c r="F98" s="80" t="n">
        <v>4083</v>
      </c>
      <c r="G98" s="80" t="n">
        <v>1869</v>
      </c>
      <c r="H98" s="80" t="n">
        <v>1364</v>
      </c>
      <c r="I98" s="80" t="n">
        <v>1208</v>
      </c>
      <c r="J98" s="80" t="n">
        <v>745</v>
      </c>
      <c r="K98" s="80" t="n">
        <v>659</v>
      </c>
      <c r="L98" s="80" t="n">
        <v>583</v>
      </c>
      <c r="M98" s="123" t="n">
        <v>509</v>
      </c>
      <c r="N98" s="80" t="n">
        <v>520</v>
      </c>
      <c r="O98" s="80" t="n">
        <v>375</v>
      </c>
      <c r="P98" s="80" t="n">
        <v>459</v>
      </c>
      <c r="Q98" s="80" t="n">
        <v>368</v>
      </c>
      <c r="R98" s="80" t="n">
        <v>361</v>
      </c>
      <c r="S98" s="80" t="n">
        <v>229</v>
      </c>
      <c r="T98" s="80" t="n">
        <v>231</v>
      </c>
      <c r="U98" s="454"/>
      <c r="V98" s="393" t="s">
        <v>347</v>
      </c>
      <c r="W98" s="134"/>
    </row>
    <row r="99" s="47" customFormat="true" ht="9.95" hidden="true" customHeight="true" outlineLevel="0" collapsed="false">
      <c r="A99" s="458" t="s">
        <v>348</v>
      </c>
      <c r="B99" s="133"/>
      <c r="C99" s="80" t="n">
        <v>10056</v>
      </c>
      <c r="D99" s="80" t="n">
        <v>4563</v>
      </c>
      <c r="E99" s="80" t="n">
        <v>3891</v>
      </c>
      <c r="F99" s="80" t="n">
        <v>3604</v>
      </c>
      <c r="G99" s="80" t="n">
        <v>1724</v>
      </c>
      <c r="H99" s="80" t="n">
        <v>1579</v>
      </c>
      <c r="I99" s="80" t="n">
        <v>1092</v>
      </c>
      <c r="J99" s="80" t="n">
        <v>646</v>
      </c>
      <c r="K99" s="80" t="n">
        <v>526</v>
      </c>
      <c r="L99" s="80" t="n">
        <v>542</v>
      </c>
      <c r="M99" s="123" t="n">
        <v>543</v>
      </c>
      <c r="N99" s="80" t="n">
        <v>501</v>
      </c>
      <c r="O99" s="80" t="n">
        <v>528</v>
      </c>
      <c r="P99" s="80" t="n">
        <v>317</v>
      </c>
      <c r="Q99" s="80" t="n">
        <v>321</v>
      </c>
      <c r="R99" s="80" t="n">
        <v>376</v>
      </c>
      <c r="S99" s="80" t="n">
        <v>231</v>
      </c>
      <c r="T99" s="80" t="n">
        <v>229</v>
      </c>
      <c r="U99" s="454"/>
      <c r="V99" s="393" t="s">
        <v>348</v>
      </c>
      <c r="W99" s="134"/>
    </row>
    <row r="100" s="47" customFormat="true" ht="9.95" hidden="true" customHeight="true" outlineLevel="0" collapsed="false">
      <c r="A100" s="458" t="s">
        <v>349</v>
      </c>
      <c r="B100" s="133"/>
      <c r="C100" s="80" t="n">
        <v>10562</v>
      </c>
      <c r="D100" s="80" t="n">
        <v>4433</v>
      </c>
      <c r="E100" s="80" t="n">
        <v>4285</v>
      </c>
      <c r="F100" s="80" t="n">
        <v>3743</v>
      </c>
      <c r="G100" s="80" t="n">
        <v>1580</v>
      </c>
      <c r="H100" s="80" t="n">
        <v>1470</v>
      </c>
      <c r="I100" s="80" t="n">
        <v>1236</v>
      </c>
      <c r="J100" s="80" t="n">
        <v>849</v>
      </c>
      <c r="K100" s="80" t="n">
        <v>591</v>
      </c>
      <c r="L100" s="80" t="n">
        <v>522</v>
      </c>
      <c r="M100" s="123" t="n">
        <v>743</v>
      </c>
      <c r="N100" s="80" t="n">
        <v>548</v>
      </c>
      <c r="O100" s="80" t="n">
        <v>567</v>
      </c>
      <c r="P100" s="80" t="n">
        <v>332</v>
      </c>
      <c r="Q100" s="80" t="n">
        <v>311</v>
      </c>
      <c r="R100" s="80" t="n">
        <v>290</v>
      </c>
      <c r="S100" s="80" t="n">
        <v>236</v>
      </c>
      <c r="T100" s="80" t="n">
        <v>227</v>
      </c>
      <c r="U100" s="454"/>
      <c r="V100" s="393" t="s">
        <v>349</v>
      </c>
      <c r="W100" s="134"/>
    </row>
    <row r="101" s="47" customFormat="true" ht="6" hidden="true" customHeight="true" outlineLevel="0" collapsed="false">
      <c r="B101" s="133"/>
      <c r="C101" s="453"/>
      <c r="D101" s="453"/>
      <c r="E101" s="453"/>
      <c r="F101" s="453"/>
      <c r="G101" s="453"/>
      <c r="H101" s="453"/>
      <c r="I101" s="453"/>
      <c r="J101" s="453"/>
      <c r="K101" s="453"/>
      <c r="L101" s="453"/>
      <c r="M101" s="453"/>
      <c r="N101" s="453"/>
      <c r="O101" s="453"/>
      <c r="P101" s="453"/>
      <c r="Q101" s="453"/>
      <c r="R101" s="453"/>
      <c r="S101" s="453"/>
      <c r="T101" s="453"/>
      <c r="U101" s="454"/>
      <c r="V101" s="393"/>
      <c r="W101" s="377"/>
    </row>
    <row r="102" s="47" customFormat="true" ht="9.95" hidden="true" customHeight="true" outlineLevel="0" collapsed="false">
      <c r="A102" s="365" t="n">
        <v>2006</v>
      </c>
      <c r="B102" s="365"/>
      <c r="C102" s="453"/>
      <c r="D102" s="453"/>
      <c r="E102" s="453"/>
      <c r="F102" s="453"/>
      <c r="G102" s="453"/>
      <c r="H102" s="453"/>
      <c r="I102" s="453"/>
      <c r="J102" s="453"/>
      <c r="K102" s="453"/>
      <c r="L102" s="453"/>
      <c r="M102" s="453"/>
      <c r="N102" s="453"/>
      <c r="O102" s="453"/>
      <c r="P102" s="453"/>
      <c r="Q102" s="453"/>
      <c r="R102" s="453"/>
      <c r="S102" s="453"/>
      <c r="T102" s="453"/>
      <c r="U102" s="454"/>
      <c r="V102" s="215" t="n">
        <v>2006</v>
      </c>
      <c r="W102" s="215"/>
    </row>
    <row r="103" s="47" customFormat="true" ht="9.95" hidden="true" customHeight="true" outlineLevel="0" collapsed="false">
      <c r="A103" s="458" t="s">
        <v>512</v>
      </c>
      <c r="B103" s="127"/>
      <c r="C103" s="453" t="n">
        <v>9926</v>
      </c>
      <c r="D103" s="453" t="n">
        <v>4601</v>
      </c>
      <c r="E103" s="453" t="n">
        <v>4127</v>
      </c>
      <c r="F103" s="453" t="n">
        <v>3884</v>
      </c>
      <c r="G103" s="453" t="n">
        <v>1549</v>
      </c>
      <c r="H103" s="453" t="n">
        <v>1265</v>
      </c>
      <c r="I103" s="453" t="n">
        <v>1249</v>
      </c>
      <c r="J103" s="453" t="n">
        <v>669</v>
      </c>
      <c r="K103" s="453" t="n">
        <v>693</v>
      </c>
      <c r="L103" s="453" t="n">
        <v>637</v>
      </c>
      <c r="M103" s="453" t="n">
        <v>605</v>
      </c>
      <c r="N103" s="453" t="n">
        <v>526</v>
      </c>
      <c r="O103" s="453" t="n">
        <v>502</v>
      </c>
      <c r="P103" s="453" t="n">
        <v>412</v>
      </c>
      <c r="Q103" s="453" t="n">
        <v>423</v>
      </c>
      <c r="R103" s="453" t="n">
        <v>172</v>
      </c>
      <c r="S103" s="453" t="n">
        <v>225</v>
      </c>
      <c r="T103" s="453" t="n">
        <v>199</v>
      </c>
      <c r="U103" s="454"/>
      <c r="V103" s="393" t="s">
        <v>339</v>
      </c>
      <c r="W103" s="134"/>
    </row>
    <row r="104" s="47" customFormat="true" ht="9.95" hidden="true" customHeight="true" outlineLevel="0" collapsed="false">
      <c r="A104" s="458" t="s">
        <v>651</v>
      </c>
      <c r="B104" s="127"/>
      <c r="C104" s="453" t="n">
        <v>9586</v>
      </c>
      <c r="D104" s="453" t="n">
        <v>4512</v>
      </c>
      <c r="E104" s="453" t="n">
        <v>4018</v>
      </c>
      <c r="F104" s="453" t="n">
        <v>2853</v>
      </c>
      <c r="G104" s="453" t="n">
        <v>1693</v>
      </c>
      <c r="H104" s="453" t="n">
        <v>1217</v>
      </c>
      <c r="I104" s="453" t="n">
        <v>1164</v>
      </c>
      <c r="J104" s="453" t="n">
        <v>688</v>
      </c>
      <c r="K104" s="453" t="n">
        <v>629</v>
      </c>
      <c r="L104" s="453" t="n">
        <v>539</v>
      </c>
      <c r="M104" s="453" t="n">
        <v>517</v>
      </c>
      <c r="N104" s="453" t="n">
        <v>480</v>
      </c>
      <c r="O104" s="453" t="n">
        <v>371</v>
      </c>
      <c r="P104" s="453" t="n">
        <v>413</v>
      </c>
      <c r="Q104" s="453" t="n">
        <v>401</v>
      </c>
      <c r="R104" s="453" t="n">
        <v>196</v>
      </c>
      <c r="S104" s="453" t="n">
        <v>231</v>
      </c>
      <c r="T104" s="453" t="n">
        <v>191</v>
      </c>
      <c r="U104" s="454"/>
      <c r="V104" s="393" t="s">
        <v>340</v>
      </c>
      <c r="W104" s="134"/>
    </row>
    <row r="105" s="47" customFormat="true" ht="9.95" hidden="true" customHeight="true" outlineLevel="0" collapsed="false">
      <c r="A105" s="458" t="s">
        <v>341</v>
      </c>
      <c r="B105" s="133"/>
      <c r="C105" s="80" t="n">
        <v>10848</v>
      </c>
      <c r="D105" s="80" t="n">
        <v>5215</v>
      </c>
      <c r="E105" s="80" t="n">
        <v>4639</v>
      </c>
      <c r="F105" s="80" t="n">
        <v>3725</v>
      </c>
      <c r="G105" s="80" t="n">
        <v>1728</v>
      </c>
      <c r="H105" s="80" t="n">
        <v>1665</v>
      </c>
      <c r="I105" s="80" t="n">
        <v>1371</v>
      </c>
      <c r="J105" s="80" t="n">
        <v>580</v>
      </c>
      <c r="K105" s="80" t="n">
        <v>755</v>
      </c>
      <c r="L105" s="80" t="n">
        <v>684</v>
      </c>
      <c r="M105" s="123" t="n">
        <v>554</v>
      </c>
      <c r="N105" s="80" t="n">
        <v>569</v>
      </c>
      <c r="O105" s="80" t="n">
        <v>401</v>
      </c>
      <c r="P105" s="80" t="n">
        <v>748</v>
      </c>
      <c r="Q105" s="80" t="n">
        <v>407</v>
      </c>
      <c r="R105" s="80" t="n">
        <v>346</v>
      </c>
      <c r="S105" s="80" t="n">
        <v>300</v>
      </c>
      <c r="T105" s="80" t="n">
        <v>252</v>
      </c>
      <c r="U105" s="454"/>
      <c r="V105" s="393" t="s">
        <v>341</v>
      </c>
      <c r="W105" s="134"/>
    </row>
    <row r="106" s="47" customFormat="true" ht="9.95" hidden="true" customHeight="true" outlineLevel="0" collapsed="false">
      <c r="A106" s="458" t="s">
        <v>342</v>
      </c>
      <c r="B106" s="133"/>
      <c r="C106" s="80" t="n">
        <v>10531</v>
      </c>
      <c r="D106" s="80" t="n">
        <v>4943</v>
      </c>
      <c r="E106" s="80" t="n">
        <v>4211</v>
      </c>
      <c r="F106" s="80" t="n">
        <v>3842</v>
      </c>
      <c r="G106" s="80" t="n">
        <v>1801</v>
      </c>
      <c r="H106" s="80" t="n">
        <v>1725</v>
      </c>
      <c r="I106" s="80" t="n">
        <v>1265</v>
      </c>
      <c r="J106" s="80" t="n">
        <v>616</v>
      </c>
      <c r="K106" s="80" t="n">
        <v>600</v>
      </c>
      <c r="L106" s="80" t="n">
        <v>614</v>
      </c>
      <c r="M106" s="123" t="n">
        <v>517</v>
      </c>
      <c r="N106" s="80" t="n">
        <v>776</v>
      </c>
      <c r="O106" s="80" t="n">
        <v>469</v>
      </c>
      <c r="P106" s="80" t="n">
        <v>542</v>
      </c>
      <c r="Q106" s="80" t="n">
        <v>377</v>
      </c>
      <c r="R106" s="80" t="n">
        <v>264</v>
      </c>
      <c r="S106" s="80" t="n">
        <v>379</v>
      </c>
      <c r="T106" s="80" t="n">
        <v>243</v>
      </c>
      <c r="U106" s="454"/>
      <c r="V106" s="393" t="s">
        <v>342</v>
      </c>
      <c r="W106" s="134"/>
    </row>
    <row r="107" s="47" customFormat="true" ht="9.95" hidden="true" customHeight="true" outlineLevel="0" collapsed="false">
      <c r="A107" s="460" t="s">
        <v>259</v>
      </c>
      <c r="B107" s="127"/>
      <c r="C107" s="80" t="n">
        <v>10655</v>
      </c>
      <c r="D107" s="80" t="n">
        <v>5387</v>
      </c>
      <c r="E107" s="80" t="n">
        <v>4500</v>
      </c>
      <c r="F107" s="80" t="n">
        <v>4096</v>
      </c>
      <c r="G107" s="80" t="n">
        <v>1964</v>
      </c>
      <c r="H107" s="80" t="n">
        <v>1640</v>
      </c>
      <c r="I107" s="80" t="n">
        <v>1409</v>
      </c>
      <c r="J107" s="80" t="n">
        <v>654</v>
      </c>
      <c r="K107" s="80" t="n">
        <v>687</v>
      </c>
      <c r="L107" s="80" t="n">
        <v>821</v>
      </c>
      <c r="M107" s="123" t="n">
        <v>612</v>
      </c>
      <c r="N107" s="80" t="n">
        <v>766</v>
      </c>
      <c r="O107" s="80" t="n">
        <v>388</v>
      </c>
      <c r="P107" s="80" t="n">
        <v>582</v>
      </c>
      <c r="Q107" s="80" t="n">
        <v>443</v>
      </c>
      <c r="R107" s="80" t="n">
        <v>294</v>
      </c>
      <c r="S107" s="80" t="n">
        <v>319</v>
      </c>
      <c r="T107" s="80" t="n">
        <v>299</v>
      </c>
      <c r="U107" s="454"/>
      <c r="V107" s="213" t="s">
        <v>259</v>
      </c>
      <c r="W107" s="134"/>
    </row>
    <row r="108" s="47" customFormat="true" ht="9.95" hidden="true" customHeight="true" outlineLevel="0" collapsed="false">
      <c r="A108" s="460" t="s">
        <v>343</v>
      </c>
      <c r="B108" s="127"/>
      <c r="C108" s="80" t="n">
        <v>10628</v>
      </c>
      <c r="D108" s="80" t="n">
        <v>5049</v>
      </c>
      <c r="E108" s="80" t="n">
        <v>4401</v>
      </c>
      <c r="F108" s="80" t="n">
        <v>4181</v>
      </c>
      <c r="G108" s="80" t="n">
        <v>1839</v>
      </c>
      <c r="H108" s="80" t="n">
        <v>1735</v>
      </c>
      <c r="I108" s="80" t="n">
        <v>1332</v>
      </c>
      <c r="J108" s="80" t="n">
        <v>731</v>
      </c>
      <c r="K108" s="80" t="n">
        <v>637</v>
      </c>
      <c r="L108" s="80" t="n">
        <v>618</v>
      </c>
      <c r="M108" s="123" t="n">
        <v>496</v>
      </c>
      <c r="N108" s="80" t="n">
        <v>594</v>
      </c>
      <c r="O108" s="80" t="n">
        <v>371</v>
      </c>
      <c r="P108" s="80" t="n">
        <v>514</v>
      </c>
      <c r="Q108" s="80" t="n">
        <v>439</v>
      </c>
      <c r="R108" s="80" t="n">
        <v>300</v>
      </c>
      <c r="S108" s="80" t="n">
        <v>293</v>
      </c>
      <c r="T108" s="80" t="n">
        <v>290</v>
      </c>
      <c r="U108" s="454"/>
      <c r="V108" s="213" t="s">
        <v>343</v>
      </c>
      <c r="W108" s="134"/>
    </row>
    <row r="109" s="47" customFormat="true" ht="9.95" hidden="true" customHeight="true" outlineLevel="0" collapsed="false">
      <c r="A109" s="460" t="s">
        <v>652</v>
      </c>
      <c r="B109" s="133"/>
      <c r="C109" s="80" t="n">
        <v>10909</v>
      </c>
      <c r="D109" s="80" t="n">
        <v>5335</v>
      </c>
      <c r="E109" s="80" t="n">
        <v>4236</v>
      </c>
      <c r="F109" s="80" t="n">
        <v>4144</v>
      </c>
      <c r="G109" s="80" t="n">
        <v>1617</v>
      </c>
      <c r="H109" s="80" t="n">
        <v>1826</v>
      </c>
      <c r="I109" s="80" t="n">
        <v>1251</v>
      </c>
      <c r="J109" s="80" t="n">
        <v>666</v>
      </c>
      <c r="K109" s="80" t="n">
        <v>610</v>
      </c>
      <c r="L109" s="80" t="n">
        <v>595</v>
      </c>
      <c r="M109" s="123" t="n">
        <v>569</v>
      </c>
      <c r="N109" s="80" t="n">
        <v>603</v>
      </c>
      <c r="O109" s="80" t="n">
        <v>519</v>
      </c>
      <c r="P109" s="80" t="n">
        <v>493</v>
      </c>
      <c r="Q109" s="80" t="n">
        <v>370</v>
      </c>
      <c r="R109" s="80" t="n">
        <v>290</v>
      </c>
      <c r="S109" s="80" t="n">
        <v>198</v>
      </c>
      <c r="T109" s="80" t="n">
        <v>236</v>
      </c>
      <c r="U109" s="454"/>
      <c r="V109" s="393" t="s">
        <v>344</v>
      </c>
      <c r="W109" s="134"/>
    </row>
    <row r="110" s="47" customFormat="true" ht="9.95" hidden="true" customHeight="true" outlineLevel="0" collapsed="false">
      <c r="A110" s="458" t="s">
        <v>345</v>
      </c>
      <c r="B110" s="133"/>
      <c r="C110" s="80" t="n">
        <v>10259</v>
      </c>
      <c r="D110" s="80" t="n">
        <v>5156</v>
      </c>
      <c r="E110" s="80" t="n">
        <v>4319</v>
      </c>
      <c r="F110" s="80" t="n">
        <v>3918</v>
      </c>
      <c r="G110" s="80" t="n">
        <v>1838</v>
      </c>
      <c r="H110" s="80" t="n">
        <v>1555</v>
      </c>
      <c r="I110" s="80" t="n">
        <v>1342</v>
      </c>
      <c r="J110" s="80" t="n">
        <v>774</v>
      </c>
      <c r="K110" s="80" t="n">
        <v>642</v>
      </c>
      <c r="L110" s="80" t="n">
        <v>627</v>
      </c>
      <c r="M110" s="123" t="n">
        <v>635</v>
      </c>
      <c r="N110" s="80" t="n">
        <v>580</v>
      </c>
      <c r="O110" s="80" t="n">
        <v>384</v>
      </c>
      <c r="P110" s="80" t="n">
        <v>619</v>
      </c>
      <c r="Q110" s="80" t="n">
        <v>400</v>
      </c>
      <c r="R110" s="80" t="n">
        <v>322</v>
      </c>
      <c r="S110" s="80" t="n">
        <v>278</v>
      </c>
      <c r="T110" s="80" t="n">
        <v>247</v>
      </c>
      <c r="U110" s="454"/>
      <c r="V110" s="393" t="s">
        <v>345</v>
      </c>
      <c r="W110" s="134"/>
    </row>
    <row r="111" s="47" customFormat="true" ht="9.95" hidden="true" customHeight="true" outlineLevel="0" collapsed="false">
      <c r="A111" s="458" t="s">
        <v>346</v>
      </c>
      <c r="B111" s="133"/>
      <c r="C111" s="80" t="n">
        <v>10974</v>
      </c>
      <c r="D111" s="80" t="n">
        <v>5275</v>
      </c>
      <c r="E111" s="80" t="n">
        <v>4214</v>
      </c>
      <c r="F111" s="80" t="n">
        <v>2589</v>
      </c>
      <c r="G111" s="80" t="n">
        <v>1744</v>
      </c>
      <c r="H111" s="80" t="n">
        <v>1393</v>
      </c>
      <c r="I111" s="80" t="n">
        <v>1181</v>
      </c>
      <c r="J111" s="80" t="n">
        <v>790</v>
      </c>
      <c r="K111" s="80" t="n">
        <v>676</v>
      </c>
      <c r="L111" s="80" t="n">
        <v>671</v>
      </c>
      <c r="M111" s="123" t="n">
        <v>430</v>
      </c>
      <c r="N111" s="80" t="n">
        <v>681</v>
      </c>
      <c r="O111" s="80" t="n">
        <v>503</v>
      </c>
      <c r="P111" s="80" t="n">
        <v>583</v>
      </c>
      <c r="Q111" s="80" t="n">
        <v>371</v>
      </c>
      <c r="R111" s="80" t="n">
        <v>310</v>
      </c>
      <c r="S111" s="80" t="n">
        <v>292</v>
      </c>
      <c r="T111" s="80" t="n">
        <v>263</v>
      </c>
      <c r="U111" s="454"/>
      <c r="V111" s="393" t="s">
        <v>346</v>
      </c>
      <c r="W111" s="134"/>
    </row>
    <row r="112" s="47" customFormat="true" ht="9.95" hidden="true" customHeight="true" outlineLevel="0" collapsed="false">
      <c r="A112" s="458" t="s">
        <v>347</v>
      </c>
      <c r="B112" s="133"/>
      <c r="C112" s="80" t="n">
        <v>11117</v>
      </c>
      <c r="D112" s="80" t="n">
        <v>5459</v>
      </c>
      <c r="E112" s="80" t="n">
        <v>4376</v>
      </c>
      <c r="F112" s="80" t="n">
        <v>2396</v>
      </c>
      <c r="G112" s="80" t="n">
        <v>1977</v>
      </c>
      <c r="H112" s="80" t="n">
        <v>1716</v>
      </c>
      <c r="I112" s="80" t="n">
        <v>1358</v>
      </c>
      <c r="J112" s="80" t="n">
        <v>901</v>
      </c>
      <c r="K112" s="80" t="n">
        <v>652</v>
      </c>
      <c r="L112" s="80" t="n">
        <v>671</v>
      </c>
      <c r="M112" s="123" t="n">
        <v>528</v>
      </c>
      <c r="N112" s="80" t="n">
        <v>611</v>
      </c>
      <c r="O112" s="80" t="n">
        <v>434</v>
      </c>
      <c r="P112" s="80" t="n">
        <v>606</v>
      </c>
      <c r="Q112" s="80" t="n">
        <v>383</v>
      </c>
      <c r="R112" s="80" t="n">
        <v>352</v>
      </c>
      <c r="S112" s="80" t="n">
        <v>383</v>
      </c>
      <c r="T112" s="80" t="n">
        <v>283</v>
      </c>
      <c r="U112" s="454"/>
      <c r="V112" s="393" t="s">
        <v>347</v>
      </c>
      <c r="W112" s="134"/>
    </row>
    <row r="113" s="47" customFormat="true" ht="9.95" hidden="true" customHeight="true" outlineLevel="0" collapsed="false">
      <c r="A113" s="458" t="s">
        <v>348</v>
      </c>
      <c r="B113" s="133"/>
      <c r="C113" s="80" t="n">
        <v>10470</v>
      </c>
      <c r="D113" s="80" t="n">
        <v>5250</v>
      </c>
      <c r="E113" s="80" t="n">
        <v>3980</v>
      </c>
      <c r="F113" s="80" t="n">
        <v>3902</v>
      </c>
      <c r="G113" s="80" t="n">
        <v>1909</v>
      </c>
      <c r="H113" s="80" t="n">
        <v>1761</v>
      </c>
      <c r="I113" s="80" t="n">
        <v>1323</v>
      </c>
      <c r="J113" s="80" t="n">
        <v>593</v>
      </c>
      <c r="K113" s="80" t="n">
        <v>623</v>
      </c>
      <c r="L113" s="80" t="n">
        <v>610</v>
      </c>
      <c r="M113" s="123" t="n">
        <v>426</v>
      </c>
      <c r="N113" s="80" t="n">
        <v>457</v>
      </c>
      <c r="O113" s="80" t="n">
        <v>556</v>
      </c>
      <c r="P113" s="80" t="n">
        <v>555</v>
      </c>
      <c r="Q113" s="80" t="n">
        <v>365</v>
      </c>
      <c r="R113" s="80" t="n">
        <v>332</v>
      </c>
      <c r="S113" s="80" t="n">
        <v>378</v>
      </c>
      <c r="T113" s="80" t="n">
        <v>268</v>
      </c>
      <c r="U113" s="454"/>
      <c r="V113" s="393" t="s">
        <v>348</v>
      </c>
      <c r="W113" s="134"/>
    </row>
    <row r="114" s="47" customFormat="true" ht="9.95" hidden="true" customHeight="true" outlineLevel="0" collapsed="false">
      <c r="A114" s="458" t="s">
        <v>349</v>
      </c>
      <c r="B114" s="133"/>
      <c r="C114" s="80" t="n">
        <v>10100</v>
      </c>
      <c r="D114" s="80" t="n">
        <v>5062</v>
      </c>
      <c r="E114" s="80" t="n">
        <v>4310</v>
      </c>
      <c r="F114" s="80" t="n">
        <v>3576</v>
      </c>
      <c r="G114" s="80" t="n">
        <v>1738</v>
      </c>
      <c r="H114" s="80" t="n">
        <v>1560</v>
      </c>
      <c r="I114" s="80" t="n">
        <v>1385</v>
      </c>
      <c r="J114" s="80" t="n">
        <v>824</v>
      </c>
      <c r="K114" s="80" t="n">
        <v>628</v>
      </c>
      <c r="L114" s="80" t="n">
        <v>644</v>
      </c>
      <c r="M114" s="123" t="n">
        <v>530</v>
      </c>
      <c r="N114" s="80" t="n">
        <v>472</v>
      </c>
      <c r="O114" s="80" t="n">
        <v>491</v>
      </c>
      <c r="P114" s="80" t="n">
        <v>539</v>
      </c>
      <c r="Q114" s="80" t="n">
        <v>280</v>
      </c>
      <c r="R114" s="80" t="n">
        <v>275</v>
      </c>
      <c r="S114" s="80" t="n">
        <v>420</v>
      </c>
      <c r="T114" s="80" t="n">
        <v>217</v>
      </c>
      <c r="U114" s="454"/>
      <c r="V114" s="393" t="s">
        <v>349</v>
      </c>
      <c r="W114" s="134"/>
    </row>
    <row r="115" s="47" customFormat="true" ht="6" hidden="true" customHeight="true" outlineLevel="0" collapsed="false">
      <c r="B115" s="133"/>
      <c r="C115" s="453"/>
      <c r="D115" s="453"/>
      <c r="E115" s="453"/>
      <c r="F115" s="453"/>
      <c r="G115" s="453"/>
      <c r="H115" s="453"/>
      <c r="I115" s="453"/>
      <c r="J115" s="453"/>
      <c r="K115" s="453"/>
      <c r="L115" s="453"/>
      <c r="M115" s="453"/>
      <c r="N115" s="453"/>
      <c r="O115" s="453"/>
      <c r="P115" s="453"/>
      <c r="Q115" s="453"/>
      <c r="R115" s="453"/>
      <c r="S115" s="453"/>
      <c r="T115" s="453"/>
      <c r="U115" s="454"/>
      <c r="V115" s="393"/>
      <c r="W115" s="377"/>
    </row>
    <row r="116" s="47" customFormat="true" ht="9.95" hidden="false" customHeight="true" outlineLevel="0" collapsed="false">
      <c r="A116" s="365" t="n">
        <v>2007</v>
      </c>
      <c r="B116" s="365"/>
      <c r="C116" s="453"/>
      <c r="D116" s="453"/>
      <c r="E116" s="453"/>
      <c r="F116" s="453"/>
      <c r="G116" s="453"/>
      <c r="H116" s="453"/>
      <c r="I116" s="453"/>
      <c r="J116" s="453"/>
      <c r="K116" s="453"/>
      <c r="L116" s="453"/>
      <c r="M116" s="453"/>
      <c r="N116" s="453"/>
      <c r="O116" s="453"/>
      <c r="P116" s="453"/>
      <c r="Q116" s="453"/>
      <c r="R116" s="453"/>
      <c r="S116" s="453"/>
      <c r="T116" s="453"/>
      <c r="U116" s="454"/>
      <c r="V116" s="215" t="n">
        <v>2007</v>
      </c>
      <c r="W116" s="215"/>
    </row>
    <row r="117" s="47" customFormat="true" ht="9.95" hidden="true" customHeight="true" outlineLevel="0" collapsed="false">
      <c r="A117" s="458" t="s">
        <v>512</v>
      </c>
      <c r="B117" s="127"/>
      <c r="C117" s="453" t="n">
        <v>10672</v>
      </c>
      <c r="D117" s="453" t="n">
        <v>4775</v>
      </c>
      <c r="E117" s="453" t="n">
        <v>4569</v>
      </c>
      <c r="F117" s="453" t="n">
        <v>3610</v>
      </c>
      <c r="G117" s="453" t="n">
        <v>1906</v>
      </c>
      <c r="H117" s="453" t="n">
        <v>1773</v>
      </c>
      <c r="I117" s="453" t="n">
        <v>1409</v>
      </c>
      <c r="J117" s="453" t="n">
        <v>614</v>
      </c>
      <c r="K117" s="453" t="n">
        <v>652</v>
      </c>
      <c r="L117" s="453" t="n">
        <v>834</v>
      </c>
      <c r="M117" s="453" t="n">
        <v>399</v>
      </c>
      <c r="N117" s="453" t="n">
        <v>462</v>
      </c>
      <c r="O117" s="453" t="n">
        <v>548</v>
      </c>
      <c r="P117" s="453" t="n">
        <v>583</v>
      </c>
      <c r="Q117" s="453" t="n">
        <v>310</v>
      </c>
      <c r="R117" s="453" t="n">
        <v>346</v>
      </c>
      <c r="S117" s="453" t="n">
        <v>324</v>
      </c>
      <c r="T117" s="453" t="n">
        <v>247</v>
      </c>
      <c r="U117" s="454"/>
      <c r="V117" s="393" t="s">
        <v>339</v>
      </c>
      <c r="W117" s="134"/>
    </row>
    <row r="118" s="47" customFormat="true" ht="9.95" hidden="true" customHeight="true" outlineLevel="0" collapsed="false">
      <c r="A118" s="458" t="s">
        <v>651</v>
      </c>
      <c r="B118" s="127"/>
      <c r="C118" s="453" t="n">
        <v>10137</v>
      </c>
      <c r="D118" s="453" t="n">
        <v>4920</v>
      </c>
      <c r="E118" s="453" t="n">
        <v>4204</v>
      </c>
      <c r="F118" s="453" t="n">
        <v>3476</v>
      </c>
      <c r="G118" s="453" t="n">
        <v>1853</v>
      </c>
      <c r="H118" s="453" t="n">
        <v>1536</v>
      </c>
      <c r="I118" s="453" t="n">
        <v>1202</v>
      </c>
      <c r="J118" s="453" t="n">
        <v>891</v>
      </c>
      <c r="K118" s="453" t="n">
        <v>579</v>
      </c>
      <c r="L118" s="453" t="n">
        <v>684</v>
      </c>
      <c r="M118" s="453" t="n">
        <v>496</v>
      </c>
      <c r="N118" s="453" t="n">
        <v>438</v>
      </c>
      <c r="O118" s="453" t="n">
        <v>351</v>
      </c>
      <c r="P118" s="453" t="n">
        <v>555</v>
      </c>
      <c r="Q118" s="453" t="n">
        <v>283</v>
      </c>
      <c r="R118" s="453" t="n">
        <v>307</v>
      </c>
      <c r="S118" s="453" t="n">
        <v>330</v>
      </c>
      <c r="T118" s="453" t="n">
        <v>220</v>
      </c>
      <c r="U118" s="454"/>
      <c r="V118" s="393" t="s">
        <v>340</v>
      </c>
      <c r="W118" s="134"/>
    </row>
    <row r="119" s="47" customFormat="true" ht="9.95" hidden="false" customHeight="true" outlineLevel="0" collapsed="false">
      <c r="A119" s="458" t="s">
        <v>341</v>
      </c>
      <c r="B119" s="133"/>
      <c r="C119" s="453" t="n">
        <v>11078</v>
      </c>
      <c r="D119" s="453" t="n">
        <v>5710</v>
      </c>
      <c r="E119" s="453" t="n">
        <v>4560</v>
      </c>
      <c r="F119" s="453" t="n">
        <v>4152</v>
      </c>
      <c r="G119" s="453" t="n">
        <v>1963</v>
      </c>
      <c r="H119" s="453" t="n">
        <v>1790</v>
      </c>
      <c r="I119" s="453" t="n">
        <v>1326</v>
      </c>
      <c r="J119" s="453" t="n">
        <v>1112</v>
      </c>
      <c r="K119" s="453" t="n">
        <v>667</v>
      </c>
      <c r="L119" s="453" t="n">
        <v>643</v>
      </c>
      <c r="M119" s="453" t="n">
        <v>518</v>
      </c>
      <c r="N119" s="453" t="n">
        <v>621</v>
      </c>
      <c r="O119" s="453" t="n">
        <v>525</v>
      </c>
      <c r="P119" s="453" t="n">
        <v>609</v>
      </c>
      <c r="Q119" s="453" t="n">
        <v>294</v>
      </c>
      <c r="R119" s="453" t="n">
        <v>335</v>
      </c>
      <c r="S119" s="453" t="n">
        <v>303</v>
      </c>
      <c r="T119" s="453" t="n">
        <v>266</v>
      </c>
      <c r="U119" s="454"/>
      <c r="V119" s="393" t="s">
        <v>341</v>
      </c>
      <c r="W119" s="134"/>
    </row>
    <row r="120" s="47" customFormat="true" ht="9.95" hidden="false" customHeight="true" outlineLevel="0" collapsed="false">
      <c r="A120" s="458" t="s">
        <v>342</v>
      </c>
      <c r="B120" s="133"/>
      <c r="C120" s="80" t="n">
        <v>10893</v>
      </c>
      <c r="D120" s="80" t="n">
        <v>5726</v>
      </c>
      <c r="E120" s="80" t="n">
        <v>4213</v>
      </c>
      <c r="F120" s="80" t="n">
        <v>3713</v>
      </c>
      <c r="G120" s="80" t="n">
        <v>1938</v>
      </c>
      <c r="H120" s="80" t="n">
        <v>1618</v>
      </c>
      <c r="I120" s="80" t="n">
        <v>1378</v>
      </c>
      <c r="J120" s="80" t="n">
        <v>907</v>
      </c>
      <c r="K120" s="80" t="n">
        <v>692</v>
      </c>
      <c r="L120" s="80" t="n">
        <v>610</v>
      </c>
      <c r="M120" s="123" t="n">
        <v>398</v>
      </c>
      <c r="N120" s="80" t="n">
        <v>536</v>
      </c>
      <c r="O120" s="80" t="n">
        <v>600</v>
      </c>
      <c r="P120" s="80" t="n">
        <v>555</v>
      </c>
      <c r="Q120" s="80" t="n">
        <v>348</v>
      </c>
      <c r="R120" s="80" t="n">
        <v>316</v>
      </c>
      <c r="S120" s="80" t="n">
        <v>292</v>
      </c>
      <c r="T120" s="80" t="n">
        <v>288</v>
      </c>
      <c r="U120" s="454"/>
      <c r="V120" s="393" t="s">
        <v>342</v>
      </c>
      <c r="W120" s="134"/>
    </row>
    <row r="121" s="47" customFormat="true" ht="9.95" hidden="false" customHeight="true" outlineLevel="0" collapsed="false">
      <c r="A121" s="460" t="s">
        <v>259</v>
      </c>
      <c r="B121" s="127"/>
      <c r="C121" s="80" t="n">
        <v>10780</v>
      </c>
      <c r="D121" s="80" t="n">
        <v>5234</v>
      </c>
      <c r="E121" s="80" t="n">
        <v>4466</v>
      </c>
      <c r="F121" s="80" t="n">
        <v>3543</v>
      </c>
      <c r="G121" s="80" t="n">
        <v>1875</v>
      </c>
      <c r="H121" s="80" t="n">
        <v>1631</v>
      </c>
      <c r="I121" s="80" t="n">
        <v>1440</v>
      </c>
      <c r="J121" s="80" t="n">
        <v>1408</v>
      </c>
      <c r="K121" s="80" t="n">
        <v>703</v>
      </c>
      <c r="L121" s="80" t="n">
        <v>684</v>
      </c>
      <c r="M121" s="123" t="n">
        <v>536</v>
      </c>
      <c r="N121" s="80" t="n">
        <v>608</v>
      </c>
      <c r="O121" s="80" t="n">
        <v>610</v>
      </c>
      <c r="P121" s="80" t="n">
        <v>625</v>
      </c>
      <c r="Q121" s="80" t="n">
        <v>340</v>
      </c>
      <c r="R121" s="80" t="n">
        <v>330</v>
      </c>
      <c r="S121" s="80" t="n">
        <v>257</v>
      </c>
      <c r="T121" s="80" t="n">
        <v>264</v>
      </c>
      <c r="U121" s="454"/>
      <c r="V121" s="213" t="s">
        <v>259</v>
      </c>
      <c r="W121" s="134"/>
    </row>
    <row r="122" s="47" customFormat="true" ht="9.95" hidden="false" customHeight="true" outlineLevel="0" collapsed="false">
      <c r="A122" s="460" t="s">
        <v>343</v>
      </c>
      <c r="B122" s="127"/>
      <c r="C122" s="80" t="n">
        <v>10668</v>
      </c>
      <c r="D122" s="80" t="n">
        <v>5894</v>
      </c>
      <c r="E122" s="80" t="n">
        <v>4356</v>
      </c>
      <c r="F122" s="80" t="n">
        <v>3755</v>
      </c>
      <c r="G122" s="80" t="n">
        <v>1717</v>
      </c>
      <c r="H122" s="80" t="n">
        <v>1641</v>
      </c>
      <c r="I122" s="80" t="n">
        <v>1280</v>
      </c>
      <c r="J122" s="80" t="n">
        <v>1025</v>
      </c>
      <c r="K122" s="80" t="n">
        <v>662</v>
      </c>
      <c r="L122" s="80" t="n">
        <v>762</v>
      </c>
      <c r="M122" s="123" t="n">
        <v>442</v>
      </c>
      <c r="N122" s="80" t="n">
        <v>588</v>
      </c>
      <c r="O122" s="80" t="n">
        <v>589</v>
      </c>
      <c r="P122" s="80" t="n">
        <v>589</v>
      </c>
      <c r="Q122" s="80" t="n">
        <v>380</v>
      </c>
      <c r="R122" s="80" t="n">
        <v>320</v>
      </c>
      <c r="S122" s="80" t="n">
        <v>225</v>
      </c>
      <c r="T122" s="80" t="n">
        <v>209</v>
      </c>
      <c r="U122" s="454"/>
      <c r="V122" s="213" t="s">
        <v>343</v>
      </c>
      <c r="W122" s="134"/>
    </row>
    <row r="123" s="47" customFormat="true" ht="9.95" hidden="false" customHeight="true" outlineLevel="0" collapsed="false">
      <c r="A123" s="460" t="s">
        <v>652</v>
      </c>
      <c r="B123" s="133"/>
      <c r="C123" s="80" t="n">
        <v>11108</v>
      </c>
      <c r="D123" s="80" t="n">
        <v>5942</v>
      </c>
      <c r="E123" s="80" t="n">
        <v>4671</v>
      </c>
      <c r="F123" s="80" t="n">
        <v>3353</v>
      </c>
      <c r="G123" s="80" t="n">
        <v>1776</v>
      </c>
      <c r="H123" s="80" t="n">
        <v>1781</v>
      </c>
      <c r="I123" s="80" t="n">
        <v>1381</v>
      </c>
      <c r="J123" s="80" t="n">
        <v>1102</v>
      </c>
      <c r="K123" s="80" t="n">
        <v>680</v>
      </c>
      <c r="L123" s="80" t="n">
        <v>685</v>
      </c>
      <c r="M123" s="123" t="n">
        <v>552</v>
      </c>
      <c r="N123" s="80" t="n">
        <v>542</v>
      </c>
      <c r="O123" s="80" t="n">
        <v>471</v>
      </c>
      <c r="P123" s="80" t="n">
        <v>599</v>
      </c>
      <c r="Q123" s="80" t="n">
        <v>307</v>
      </c>
      <c r="R123" s="80" t="n">
        <v>310</v>
      </c>
      <c r="S123" s="80" t="n">
        <v>180</v>
      </c>
      <c r="T123" s="80" t="n">
        <v>216</v>
      </c>
      <c r="U123" s="454"/>
      <c r="V123" s="393" t="s">
        <v>344</v>
      </c>
      <c r="W123" s="134"/>
    </row>
    <row r="124" s="47" customFormat="true" ht="9.95" hidden="false" customHeight="true" outlineLevel="0" collapsed="false">
      <c r="A124" s="458" t="s">
        <v>345</v>
      </c>
      <c r="B124" s="133"/>
      <c r="C124" s="80" t="n">
        <v>10985</v>
      </c>
      <c r="D124" s="80" t="n">
        <v>5576</v>
      </c>
      <c r="E124" s="80" t="n">
        <v>4448</v>
      </c>
      <c r="F124" s="80" t="n">
        <v>2154</v>
      </c>
      <c r="G124" s="80" t="n">
        <v>1737</v>
      </c>
      <c r="H124" s="80" t="n">
        <v>1547</v>
      </c>
      <c r="I124" s="80" t="n">
        <v>1432</v>
      </c>
      <c r="J124" s="80" t="n">
        <v>1135</v>
      </c>
      <c r="K124" s="80" t="n">
        <v>712</v>
      </c>
      <c r="L124" s="80" t="n">
        <v>735</v>
      </c>
      <c r="M124" s="123" t="n">
        <v>443</v>
      </c>
      <c r="N124" s="80" t="n">
        <v>562</v>
      </c>
      <c r="O124" s="80" t="n">
        <v>419</v>
      </c>
      <c r="P124" s="80" t="n">
        <v>613</v>
      </c>
      <c r="Q124" s="80" t="n">
        <v>286</v>
      </c>
      <c r="R124" s="80" t="n">
        <v>330</v>
      </c>
      <c r="S124" s="80" t="n">
        <v>253</v>
      </c>
      <c r="T124" s="80" t="n">
        <v>265</v>
      </c>
      <c r="U124" s="454"/>
      <c r="V124" s="393" t="s">
        <v>345</v>
      </c>
      <c r="W124" s="134"/>
    </row>
    <row r="125" s="47" customFormat="true" ht="9.95" hidden="false" customHeight="true" outlineLevel="0" collapsed="false">
      <c r="A125" s="458" t="s">
        <v>346</v>
      </c>
      <c r="B125" s="133"/>
      <c r="C125" s="453" t="n">
        <v>10921</v>
      </c>
      <c r="D125" s="453" t="n">
        <v>5519</v>
      </c>
      <c r="E125" s="453" t="n">
        <v>4302</v>
      </c>
      <c r="F125" s="453" t="n">
        <v>3207</v>
      </c>
      <c r="G125" s="453" t="n">
        <v>1989</v>
      </c>
      <c r="H125" s="453" t="n">
        <v>1415</v>
      </c>
      <c r="I125" s="453" t="n">
        <v>1315</v>
      </c>
      <c r="J125" s="453" t="n">
        <v>909</v>
      </c>
      <c r="K125" s="453" t="n">
        <v>606</v>
      </c>
      <c r="L125" s="453" t="n">
        <v>668</v>
      </c>
      <c r="M125" s="453" t="n">
        <v>719</v>
      </c>
      <c r="N125" s="453" t="n">
        <v>549</v>
      </c>
      <c r="O125" s="453" t="n">
        <v>566</v>
      </c>
      <c r="P125" s="453" t="n">
        <v>603</v>
      </c>
      <c r="Q125" s="453" t="n">
        <v>275</v>
      </c>
      <c r="R125" s="453" t="n">
        <v>330</v>
      </c>
      <c r="S125" s="453" t="n">
        <v>300</v>
      </c>
      <c r="T125" s="453" t="n">
        <v>310</v>
      </c>
      <c r="U125" s="454"/>
      <c r="V125" s="393" t="s">
        <v>346</v>
      </c>
      <c r="W125" s="134"/>
    </row>
    <row r="126" s="47" customFormat="true" ht="9.95" hidden="false" customHeight="true" outlineLevel="0" collapsed="false">
      <c r="A126" s="458" t="s">
        <v>347</v>
      </c>
      <c r="B126" s="133"/>
      <c r="C126" s="80" t="n">
        <v>11340</v>
      </c>
      <c r="D126" s="80" t="n">
        <v>5641</v>
      </c>
      <c r="E126" s="80" t="n">
        <v>4480</v>
      </c>
      <c r="F126" s="80" t="n">
        <v>3974</v>
      </c>
      <c r="G126" s="80" t="n">
        <v>2032</v>
      </c>
      <c r="H126" s="80" t="n">
        <v>1774</v>
      </c>
      <c r="I126" s="80" t="n">
        <v>1281</v>
      </c>
      <c r="J126" s="80" t="n">
        <v>989</v>
      </c>
      <c r="K126" s="80" t="n">
        <v>649</v>
      </c>
      <c r="L126" s="80" t="n">
        <v>659</v>
      </c>
      <c r="M126" s="123" t="n">
        <v>769</v>
      </c>
      <c r="N126" s="80" t="n">
        <v>491</v>
      </c>
      <c r="O126" s="80" t="n">
        <v>551</v>
      </c>
      <c r="P126" s="80" t="n">
        <v>653</v>
      </c>
      <c r="Q126" s="80" t="n">
        <v>328</v>
      </c>
      <c r="R126" s="80" t="n">
        <v>300</v>
      </c>
      <c r="S126" s="80" t="n">
        <v>424</v>
      </c>
      <c r="T126" s="80" t="n">
        <v>271</v>
      </c>
      <c r="U126" s="454"/>
      <c r="V126" s="393" t="s">
        <v>347</v>
      </c>
      <c r="W126" s="134"/>
    </row>
    <row r="127" s="47" customFormat="true" ht="9.95" hidden="false" customHeight="true" outlineLevel="0" collapsed="false">
      <c r="A127" s="458" t="s">
        <v>348</v>
      </c>
      <c r="B127" s="133"/>
      <c r="C127" s="80" t="n">
        <v>10542</v>
      </c>
      <c r="D127" s="80" t="n">
        <v>5611</v>
      </c>
      <c r="E127" s="80" t="n">
        <v>4532</v>
      </c>
      <c r="F127" s="80" t="n">
        <v>3684</v>
      </c>
      <c r="G127" s="80" t="n">
        <v>2209</v>
      </c>
      <c r="H127" s="80" t="n">
        <v>1744</v>
      </c>
      <c r="I127" s="80" t="n">
        <v>1265</v>
      </c>
      <c r="J127" s="80" t="n">
        <v>1291</v>
      </c>
      <c r="K127" s="80" t="n">
        <v>683</v>
      </c>
      <c r="L127" s="80" t="n">
        <v>699</v>
      </c>
      <c r="M127" s="123" t="n">
        <v>648</v>
      </c>
      <c r="N127" s="80" t="n">
        <v>471</v>
      </c>
      <c r="O127" s="80" t="n">
        <v>448</v>
      </c>
      <c r="P127" s="80" t="n">
        <v>657</v>
      </c>
      <c r="Q127" s="80" t="n">
        <v>359</v>
      </c>
      <c r="R127" s="80" t="n">
        <v>307</v>
      </c>
      <c r="S127" s="80" t="n">
        <v>450</v>
      </c>
      <c r="T127" s="80" t="n">
        <v>273</v>
      </c>
      <c r="U127" s="454"/>
      <c r="V127" s="393" t="s">
        <v>348</v>
      </c>
      <c r="W127" s="134"/>
    </row>
    <row r="128" s="47" customFormat="true" ht="9.95" hidden="false" customHeight="true" outlineLevel="0" collapsed="false">
      <c r="A128" s="458" t="s">
        <v>349</v>
      </c>
      <c r="B128" s="133"/>
      <c r="C128" s="80" t="n">
        <v>11090</v>
      </c>
      <c r="D128" s="80" t="n">
        <v>5148</v>
      </c>
      <c r="E128" s="80" t="n">
        <v>4593</v>
      </c>
      <c r="F128" s="80" t="n">
        <v>4022</v>
      </c>
      <c r="G128" s="80" t="n">
        <v>1769</v>
      </c>
      <c r="H128" s="80" t="n">
        <v>1336</v>
      </c>
      <c r="I128" s="80" t="n">
        <v>1239</v>
      </c>
      <c r="J128" s="80" t="n">
        <v>1539</v>
      </c>
      <c r="K128" s="80" t="n">
        <v>699</v>
      </c>
      <c r="L128" s="80" t="n">
        <v>689</v>
      </c>
      <c r="M128" s="123" t="n">
        <v>536</v>
      </c>
      <c r="N128" s="80" t="n">
        <v>517</v>
      </c>
      <c r="O128" s="80" t="n">
        <v>564</v>
      </c>
      <c r="P128" s="80" t="n">
        <v>551</v>
      </c>
      <c r="Q128" s="80" t="n">
        <v>291</v>
      </c>
      <c r="R128" s="80" t="n">
        <v>312</v>
      </c>
      <c r="S128" s="80" t="n">
        <v>343</v>
      </c>
      <c r="T128" s="80" t="n">
        <v>214</v>
      </c>
      <c r="U128" s="454"/>
      <c r="V128" s="393" t="s">
        <v>349</v>
      </c>
      <c r="W128" s="134"/>
    </row>
    <row r="129" s="47" customFormat="true" ht="9.95" hidden="false" customHeight="true" outlineLevel="0" collapsed="false">
      <c r="B129" s="133"/>
      <c r="C129" s="453"/>
      <c r="D129" s="453"/>
      <c r="E129" s="453"/>
      <c r="F129" s="453"/>
      <c r="G129" s="453"/>
      <c r="H129" s="453"/>
      <c r="I129" s="453"/>
      <c r="J129" s="453"/>
      <c r="K129" s="453"/>
      <c r="L129" s="453"/>
      <c r="M129" s="453"/>
      <c r="N129" s="453"/>
      <c r="O129" s="453"/>
      <c r="P129" s="453"/>
      <c r="Q129" s="453"/>
      <c r="R129" s="453"/>
      <c r="S129" s="453"/>
      <c r="T129" s="453"/>
      <c r="U129" s="454"/>
      <c r="V129" s="393"/>
      <c r="W129" s="377"/>
    </row>
    <row r="130" s="47" customFormat="true" ht="9.95" hidden="false" customHeight="true" outlineLevel="0" collapsed="false">
      <c r="A130" s="365" t="n">
        <v>2008</v>
      </c>
      <c r="B130" s="365"/>
      <c r="C130" s="453"/>
      <c r="D130" s="453"/>
      <c r="E130" s="453"/>
      <c r="F130" s="453"/>
      <c r="G130" s="453"/>
      <c r="H130" s="453"/>
      <c r="I130" s="453"/>
      <c r="J130" s="453"/>
      <c r="K130" s="453"/>
      <c r="L130" s="453"/>
      <c r="M130" s="453"/>
      <c r="N130" s="453"/>
      <c r="O130" s="453"/>
      <c r="P130" s="453"/>
      <c r="Q130" s="453"/>
      <c r="R130" s="453"/>
      <c r="S130" s="453"/>
      <c r="T130" s="453"/>
      <c r="U130" s="454"/>
      <c r="V130" s="215" t="n">
        <v>2008</v>
      </c>
      <c r="W130" s="215"/>
    </row>
    <row r="131" s="47" customFormat="true" ht="9.95" hidden="false" customHeight="true" outlineLevel="0" collapsed="false">
      <c r="A131" s="458" t="s">
        <v>512</v>
      </c>
      <c r="B131" s="127"/>
      <c r="C131" s="453" t="n">
        <v>10850</v>
      </c>
      <c r="D131" s="453" t="n">
        <v>5423</v>
      </c>
      <c r="E131" s="453" t="n">
        <v>4688</v>
      </c>
      <c r="F131" s="453" t="n">
        <v>3432</v>
      </c>
      <c r="G131" s="453" t="n">
        <v>1995</v>
      </c>
      <c r="H131" s="453" t="n">
        <v>1266</v>
      </c>
      <c r="I131" s="453" t="n">
        <v>1342</v>
      </c>
      <c r="J131" s="453" t="n">
        <v>1236</v>
      </c>
      <c r="K131" s="453" t="n">
        <v>742</v>
      </c>
      <c r="L131" s="453" t="n">
        <v>830</v>
      </c>
      <c r="M131" s="453" t="n">
        <v>709</v>
      </c>
      <c r="N131" s="453" t="n">
        <v>466</v>
      </c>
      <c r="O131" s="453" t="n">
        <v>613</v>
      </c>
      <c r="P131" s="453" t="n">
        <v>627</v>
      </c>
      <c r="Q131" s="453" t="n">
        <v>355</v>
      </c>
      <c r="R131" s="453" t="n">
        <v>317</v>
      </c>
      <c r="S131" s="453" t="n">
        <v>307</v>
      </c>
      <c r="T131" s="453" t="n">
        <v>319</v>
      </c>
      <c r="U131" s="454"/>
      <c r="V131" s="393" t="s">
        <v>339</v>
      </c>
      <c r="W131" s="134"/>
    </row>
    <row r="132" s="47" customFormat="true" ht="9.95" hidden="false" customHeight="true" outlineLevel="0" collapsed="false">
      <c r="A132" s="458" t="s">
        <v>651</v>
      </c>
      <c r="B132" s="127"/>
      <c r="C132" s="453" t="n">
        <v>10807</v>
      </c>
      <c r="D132" s="453" t="n">
        <v>5746</v>
      </c>
      <c r="E132" s="453" t="n">
        <v>4013</v>
      </c>
      <c r="F132" s="453" t="n">
        <v>2422</v>
      </c>
      <c r="G132" s="453" t="n">
        <v>1858</v>
      </c>
      <c r="H132" s="453" t="n">
        <v>1614</v>
      </c>
      <c r="I132" s="453" t="n">
        <v>1263</v>
      </c>
      <c r="J132" s="453" t="n">
        <v>1205</v>
      </c>
      <c r="K132" s="453" t="n">
        <v>637</v>
      </c>
      <c r="L132" s="453" t="n">
        <v>744</v>
      </c>
      <c r="M132" s="453" t="n">
        <v>544</v>
      </c>
      <c r="N132" s="453" t="n">
        <v>417</v>
      </c>
      <c r="O132" s="453" t="n">
        <v>465</v>
      </c>
      <c r="P132" s="453" t="n">
        <v>633</v>
      </c>
      <c r="Q132" s="453" t="n">
        <v>345</v>
      </c>
      <c r="R132" s="453" t="n">
        <v>299</v>
      </c>
      <c r="S132" s="453" t="n">
        <v>372</v>
      </c>
      <c r="T132" s="453" t="n">
        <v>253</v>
      </c>
      <c r="U132" s="454"/>
      <c r="V132" s="393" t="s">
        <v>340</v>
      </c>
      <c r="W132" s="134"/>
    </row>
    <row r="133" s="47" customFormat="true" ht="9.95" hidden="false" customHeight="true" outlineLevel="0" collapsed="false">
      <c r="A133" s="458" t="s">
        <v>341</v>
      </c>
      <c r="B133" s="133"/>
      <c r="C133" s="80" t="n">
        <v>10675</v>
      </c>
      <c r="D133" s="80" t="n">
        <v>5748</v>
      </c>
      <c r="E133" s="80" t="n">
        <v>4200</v>
      </c>
      <c r="F133" s="80" t="n">
        <v>3853</v>
      </c>
      <c r="G133" s="80" t="n">
        <v>1986</v>
      </c>
      <c r="H133" s="80" t="n">
        <v>1731</v>
      </c>
      <c r="I133" s="80" t="n">
        <v>1373</v>
      </c>
      <c r="J133" s="80" t="n">
        <v>1270</v>
      </c>
      <c r="K133" s="80" t="n">
        <v>665</v>
      </c>
      <c r="L133" s="80" t="n">
        <v>798</v>
      </c>
      <c r="M133" s="123" t="n">
        <v>668</v>
      </c>
      <c r="N133" s="80" t="n">
        <v>530</v>
      </c>
      <c r="O133" s="80" t="n">
        <v>632</v>
      </c>
      <c r="P133" s="80" t="n">
        <v>583</v>
      </c>
      <c r="Q133" s="80" t="n">
        <v>342</v>
      </c>
      <c r="R133" s="80" t="n">
        <v>303</v>
      </c>
      <c r="S133" s="80" t="n">
        <v>330</v>
      </c>
      <c r="T133" s="80" t="n">
        <v>219</v>
      </c>
      <c r="U133" s="454"/>
      <c r="V133" s="393" t="s">
        <v>341</v>
      </c>
      <c r="W133" s="134"/>
    </row>
    <row r="134" s="47" customFormat="true" ht="9.95" hidden="true" customHeight="true" outlineLevel="0" collapsed="false">
      <c r="A134" s="458" t="s">
        <v>342</v>
      </c>
      <c r="B134" s="133"/>
      <c r="C134" s="80"/>
      <c r="D134" s="453"/>
      <c r="E134" s="453"/>
      <c r="F134" s="453"/>
      <c r="G134" s="453"/>
      <c r="H134" s="453"/>
      <c r="I134" s="453"/>
      <c r="J134" s="453"/>
      <c r="K134" s="453"/>
      <c r="L134" s="453"/>
      <c r="M134" s="453"/>
      <c r="N134" s="453"/>
      <c r="O134" s="453"/>
      <c r="P134" s="453"/>
      <c r="Q134" s="453"/>
      <c r="R134" s="453"/>
      <c r="S134" s="453"/>
      <c r="T134" s="453"/>
      <c r="U134" s="454"/>
      <c r="V134" s="393" t="s">
        <v>342</v>
      </c>
      <c r="W134" s="134"/>
    </row>
    <row r="135" s="47" customFormat="true" ht="9.95" hidden="true" customHeight="true" outlineLevel="0" collapsed="false">
      <c r="A135" s="460" t="s">
        <v>259</v>
      </c>
      <c r="B135" s="127"/>
      <c r="C135" s="80"/>
      <c r="D135" s="453"/>
      <c r="E135" s="453"/>
      <c r="F135" s="453"/>
      <c r="G135" s="453"/>
      <c r="H135" s="453"/>
      <c r="I135" s="453"/>
      <c r="J135" s="453"/>
      <c r="K135" s="453"/>
      <c r="L135" s="453"/>
      <c r="M135" s="453"/>
      <c r="N135" s="453"/>
      <c r="O135" s="453"/>
      <c r="P135" s="453"/>
      <c r="Q135" s="453"/>
      <c r="R135" s="453"/>
      <c r="S135" s="453"/>
      <c r="T135" s="453"/>
      <c r="U135" s="454"/>
      <c r="V135" s="213" t="s">
        <v>259</v>
      </c>
      <c r="W135" s="134"/>
    </row>
    <row r="136" s="47" customFormat="true" ht="9.95" hidden="true" customHeight="true" outlineLevel="0" collapsed="false">
      <c r="A136" s="460" t="s">
        <v>343</v>
      </c>
      <c r="B136" s="127"/>
      <c r="C136" s="80"/>
      <c r="D136" s="453"/>
      <c r="E136" s="453"/>
      <c r="F136" s="453"/>
      <c r="G136" s="453"/>
      <c r="H136" s="453"/>
      <c r="I136" s="453"/>
      <c r="J136" s="453"/>
      <c r="K136" s="453"/>
      <c r="L136" s="453"/>
      <c r="M136" s="453"/>
      <c r="N136" s="453"/>
      <c r="O136" s="453"/>
      <c r="P136" s="453"/>
      <c r="Q136" s="453"/>
      <c r="R136" s="453"/>
      <c r="S136" s="453"/>
      <c r="T136" s="453"/>
      <c r="U136" s="454"/>
      <c r="V136" s="213" t="s">
        <v>343</v>
      </c>
      <c r="W136" s="134"/>
    </row>
    <row r="137" s="47" customFormat="true" ht="9.95" hidden="true" customHeight="true" outlineLevel="0" collapsed="false">
      <c r="A137" s="460" t="s">
        <v>652</v>
      </c>
      <c r="B137" s="133"/>
      <c r="C137" s="80"/>
      <c r="D137" s="453"/>
      <c r="E137" s="453"/>
      <c r="F137" s="453"/>
      <c r="G137" s="453"/>
      <c r="H137" s="453"/>
      <c r="I137" s="453"/>
      <c r="J137" s="453"/>
      <c r="K137" s="453"/>
      <c r="L137" s="453"/>
      <c r="M137" s="453"/>
      <c r="N137" s="453"/>
      <c r="O137" s="453"/>
      <c r="P137" s="453"/>
      <c r="Q137" s="453"/>
      <c r="R137" s="453"/>
      <c r="S137" s="453"/>
      <c r="T137" s="453"/>
      <c r="U137" s="454"/>
      <c r="V137" s="393" t="s">
        <v>344</v>
      </c>
      <c r="W137" s="134"/>
    </row>
    <row r="138" s="47" customFormat="true" ht="9.95" hidden="true" customHeight="true" outlineLevel="0" collapsed="false">
      <c r="A138" s="458" t="s">
        <v>345</v>
      </c>
      <c r="B138" s="133"/>
      <c r="C138" s="80"/>
      <c r="D138" s="453"/>
      <c r="E138" s="453"/>
      <c r="F138" s="453"/>
      <c r="G138" s="453"/>
      <c r="H138" s="453"/>
      <c r="I138" s="453"/>
      <c r="J138" s="453"/>
      <c r="K138" s="453"/>
      <c r="L138" s="453"/>
      <c r="M138" s="453"/>
      <c r="N138" s="453"/>
      <c r="O138" s="453"/>
      <c r="P138" s="453"/>
      <c r="Q138" s="453"/>
      <c r="R138" s="453"/>
      <c r="S138" s="453"/>
      <c r="T138" s="453"/>
      <c r="U138" s="454"/>
      <c r="V138" s="393" t="s">
        <v>345</v>
      </c>
      <c r="W138" s="134"/>
    </row>
    <row r="139" s="47" customFormat="true" ht="9.95" hidden="true" customHeight="true" outlineLevel="0" collapsed="false">
      <c r="A139" s="458" t="s">
        <v>346</v>
      </c>
      <c r="B139" s="133"/>
      <c r="C139" s="453"/>
      <c r="D139" s="453"/>
      <c r="E139" s="453"/>
      <c r="F139" s="453"/>
      <c r="G139" s="453"/>
      <c r="H139" s="453"/>
      <c r="I139" s="453"/>
      <c r="J139" s="453"/>
      <c r="K139" s="453"/>
      <c r="L139" s="453"/>
      <c r="M139" s="453"/>
      <c r="N139" s="453"/>
      <c r="O139" s="453"/>
      <c r="P139" s="453"/>
      <c r="Q139" s="453"/>
      <c r="R139" s="453"/>
      <c r="S139" s="453"/>
      <c r="T139" s="453"/>
      <c r="U139" s="454"/>
      <c r="V139" s="393" t="s">
        <v>346</v>
      </c>
      <c r="W139" s="134"/>
    </row>
    <row r="140" s="47" customFormat="true" ht="9.95" hidden="true" customHeight="true" outlineLevel="0" collapsed="false">
      <c r="A140" s="458" t="s">
        <v>347</v>
      </c>
      <c r="B140" s="133"/>
      <c r="C140" s="80"/>
      <c r="D140" s="453"/>
      <c r="E140" s="453"/>
      <c r="F140" s="453"/>
      <c r="G140" s="453"/>
      <c r="H140" s="453"/>
      <c r="I140" s="453"/>
      <c r="J140" s="453"/>
      <c r="K140" s="453"/>
      <c r="L140" s="453"/>
      <c r="M140" s="453"/>
      <c r="N140" s="453"/>
      <c r="O140" s="453"/>
      <c r="P140" s="453"/>
      <c r="Q140" s="453"/>
      <c r="R140" s="453"/>
      <c r="S140" s="453"/>
      <c r="T140" s="453"/>
      <c r="U140" s="454"/>
      <c r="V140" s="393" t="s">
        <v>347</v>
      </c>
      <c r="W140" s="134"/>
    </row>
    <row r="141" s="47" customFormat="true" ht="9.95" hidden="true" customHeight="true" outlineLevel="0" collapsed="false">
      <c r="A141" s="458" t="s">
        <v>348</v>
      </c>
      <c r="B141" s="133"/>
      <c r="C141" s="80"/>
      <c r="D141" s="453"/>
      <c r="E141" s="453"/>
      <c r="F141" s="453"/>
      <c r="G141" s="453"/>
      <c r="H141" s="453"/>
      <c r="I141" s="453"/>
      <c r="J141" s="453"/>
      <c r="K141" s="453"/>
      <c r="L141" s="453"/>
      <c r="M141" s="453"/>
      <c r="N141" s="453"/>
      <c r="O141" s="453"/>
      <c r="P141" s="453"/>
      <c r="Q141" s="453"/>
      <c r="R141" s="453"/>
      <c r="S141" s="453"/>
      <c r="T141" s="453"/>
      <c r="U141" s="454"/>
      <c r="V141" s="393" t="s">
        <v>348</v>
      </c>
      <c r="W141" s="134"/>
    </row>
    <row r="142" s="47" customFormat="true" ht="9.95" hidden="true" customHeight="true" outlineLevel="0" collapsed="false">
      <c r="A142" s="458" t="s">
        <v>349</v>
      </c>
      <c r="B142" s="133"/>
      <c r="C142" s="453"/>
      <c r="D142" s="453"/>
      <c r="E142" s="453"/>
      <c r="F142" s="453"/>
      <c r="G142" s="453"/>
      <c r="H142" s="453"/>
      <c r="I142" s="453"/>
      <c r="J142" s="453"/>
      <c r="K142" s="453"/>
      <c r="L142" s="453"/>
      <c r="M142" s="453"/>
      <c r="N142" s="453"/>
      <c r="O142" s="453"/>
      <c r="P142" s="453"/>
      <c r="Q142" s="453"/>
      <c r="R142" s="453"/>
      <c r="S142" s="453"/>
      <c r="T142" s="453"/>
      <c r="U142" s="454"/>
      <c r="V142" s="393" t="s">
        <v>349</v>
      </c>
      <c r="W142" s="134"/>
    </row>
    <row r="143" s="47" customFormat="true" ht="9.95" hidden="false" customHeight="true" outlineLevel="0" collapsed="false">
      <c r="B143" s="133"/>
      <c r="C143" s="453"/>
      <c r="D143" s="453"/>
      <c r="E143" s="453"/>
      <c r="F143" s="453"/>
      <c r="G143" s="453"/>
      <c r="H143" s="453"/>
      <c r="I143" s="453"/>
      <c r="J143" s="453"/>
      <c r="K143" s="453"/>
      <c r="L143" s="453"/>
      <c r="M143" s="453"/>
      <c r="N143" s="453"/>
      <c r="O143" s="453"/>
      <c r="P143" s="453"/>
      <c r="Q143" s="453"/>
      <c r="R143" s="453"/>
      <c r="S143" s="453"/>
      <c r="T143" s="453"/>
      <c r="U143" s="454"/>
      <c r="V143" s="448"/>
    </row>
    <row r="144" s="47" customFormat="true" ht="9.95" hidden="false" customHeight="true" outlineLevel="0" collapsed="false">
      <c r="A144" s="123" t="str">
        <f aca="false">IF(C142&gt;0,"Jan. - Dez.",IF(C141&gt;0,"Jan. - Nov.",IF(C140&gt;0,"Jan. - Okt.",IF(C139&gt;0,"Jan. - Sep.",IF(C138&gt;0,"Jan. - Aug.",IF(C137&gt;0,"Jan. - Jul.",IF(C136&gt;0,"Jan. - Jun.",A145)))))))</f>
        <v>Jan. - Mär.</v>
      </c>
      <c r="B144" s="133"/>
      <c r="C144" s="453" t="n">
        <f aca="false">SUM(C131:C142)</f>
        <v>32332</v>
      </c>
      <c r="D144" s="453" t="n">
        <f aca="false">SUM(D131:D142)</f>
        <v>16917</v>
      </c>
      <c r="E144" s="453" t="n">
        <f aca="false">SUM(E131:E142)</f>
        <v>12901</v>
      </c>
      <c r="F144" s="453" t="n">
        <f aca="false">SUM(F131:F142)</f>
        <v>9707</v>
      </c>
      <c r="G144" s="453" t="n">
        <f aca="false">SUM(G131:G142)</f>
        <v>5839</v>
      </c>
      <c r="H144" s="453" t="n">
        <f aca="false">SUM(H131:H142)</f>
        <v>4611</v>
      </c>
      <c r="I144" s="453" t="n">
        <f aca="false">SUM(I131:I142)</f>
        <v>3978</v>
      </c>
      <c r="J144" s="453" t="n">
        <f aca="false">SUM(J131:J142)</f>
        <v>3711</v>
      </c>
      <c r="K144" s="453" t="n">
        <f aca="false">SUM(K131:K142)</f>
        <v>2044</v>
      </c>
      <c r="L144" s="453" t="n">
        <f aca="false">SUM(L131:L142)</f>
        <v>2372</v>
      </c>
      <c r="M144" s="453" t="n">
        <f aca="false">SUM(M131:M142)</f>
        <v>1921</v>
      </c>
      <c r="N144" s="453" t="n">
        <f aca="false">SUM(N131:N142)</f>
        <v>1413</v>
      </c>
      <c r="O144" s="453" t="n">
        <f aca="false">SUM(O131:O142)</f>
        <v>1710</v>
      </c>
      <c r="P144" s="453" t="n">
        <f aca="false">SUM(P131:P142)</f>
        <v>1843</v>
      </c>
      <c r="Q144" s="453" t="n">
        <f aca="false">SUM(Q131:Q142)</f>
        <v>1042</v>
      </c>
      <c r="R144" s="453" t="n">
        <f aca="false">SUM(R131:R142)</f>
        <v>919</v>
      </c>
      <c r="S144" s="453" t="n">
        <f aca="false">SUM(S131:S142)</f>
        <v>1009</v>
      </c>
      <c r="T144" s="453" t="n">
        <f aca="false">SUM(T131:T142)</f>
        <v>791</v>
      </c>
      <c r="U144" s="454"/>
      <c r="V144" s="448" t="str">
        <f aca="false">A144</f>
        <v>Jan. - Mär.</v>
      </c>
    </row>
    <row r="145" s="47" customFormat="true" ht="9.95" hidden="true" customHeight="true" outlineLevel="0" collapsed="false">
      <c r="A145" s="123" t="str">
        <f aca="false">IF(C135&gt;0,"Jan. - Mai",IF(C134&gt;0,"Jan. - Apr.",IF(C133&gt;0,"Jan. - Mär.",IF(C132&gt;0,"Jan. - Feb.","Jan. - Jan."))))</f>
        <v>Jan. - Mär.</v>
      </c>
      <c r="B145" s="134"/>
      <c r="C145" s="453"/>
      <c r="D145" s="453"/>
      <c r="E145" s="453"/>
      <c r="F145" s="453"/>
      <c r="G145" s="453"/>
      <c r="H145" s="453"/>
      <c r="I145" s="453"/>
      <c r="J145" s="453"/>
      <c r="K145" s="453"/>
      <c r="L145" s="453"/>
      <c r="M145" s="453"/>
      <c r="N145" s="453"/>
      <c r="O145" s="453"/>
      <c r="P145" s="453"/>
      <c r="Q145" s="453"/>
      <c r="R145" s="453"/>
      <c r="S145" s="453"/>
      <c r="T145" s="453"/>
      <c r="U145" s="454"/>
    </row>
    <row r="146" s="47" customFormat="true" ht="6" hidden="false" customHeight="true" outlineLevel="0" collapsed="false">
      <c r="B146" s="134"/>
      <c r="E146" s="377"/>
      <c r="F146" s="377"/>
      <c r="G146" s="377"/>
      <c r="H146" s="377"/>
      <c r="P146" s="377"/>
      <c r="R146" s="377"/>
      <c r="T146" s="377"/>
      <c r="U146" s="454"/>
      <c r="V146" s="377"/>
    </row>
    <row r="147" s="47" customFormat="true" ht="9.95" hidden="false" customHeight="true" outlineLevel="0" collapsed="false">
      <c r="B147" s="134"/>
      <c r="E147" s="377"/>
      <c r="F147" s="377"/>
      <c r="G147" s="377"/>
      <c r="H147" s="377"/>
      <c r="K147" s="56" t="s">
        <v>412</v>
      </c>
      <c r="L147" s="377" t="s">
        <v>413</v>
      </c>
      <c r="P147" s="377"/>
      <c r="R147" s="377"/>
      <c r="T147" s="377"/>
      <c r="U147" s="454"/>
      <c r="V147" s="377"/>
    </row>
    <row r="148" s="47" customFormat="true" ht="9.95" hidden="false" customHeight="true" outlineLevel="0" collapsed="false">
      <c r="E148" s="377"/>
      <c r="F148" s="377"/>
      <c r="G148" s="377"/>
      <c r="H148" s="377"/>
      <c r="K148" s="461" t="s">
        <v>414</v>
      </c>
      <c r="L148" s="381" t="s">
        <v>415</v>
      </c>
      <c r="P148" s="377"/>
      <c r="R148" s="377"/>
      <c r="T148" s="377"/>
      <c r="U148" s="454"/>
      <c r="V148" s="377"/>
    </row>
    <row r="149" s="47" customFormat="true" ht="8.1" hidden="false" customHeight="true" outlineLevel="0" collapsed="false">
      <c r="E149" s="377"/>
      <c r="F149" s="377"/>
      <c r="G149" s="377"/>
      <c r="H149" s="377"/>
      <c r="I149" s="377"/>
      <c r="J149" s="377"/>
      <c r="K149" s="377"/>
      <c r="L149" s="377"/>
      <c r="M149" s="377"/>
      <c r="N149" s="377"/>
      <c r="O149" s="461"/>
      <c r="P149" s="377"/>
      <c r="Q149" s="377"/>
      <c r="R149" s="377"/>
      <c r="S149" s="377"/>
      <c r="T149" s="377"/>
      <c r="U149" s="454"/>
      <c r="V149" s="377"/>
    </row>
    <row r="150" s="47" customFormat="true" ht="9.95" hidden="true" customHeight="true" outlineLevel="0" collapsed="false">
      <c r="A150" s="186" t="n">
        <v>1995</v>
      </c>
      <c r="B150" s="186"/>
      <c r="C150" s="462" t="n">
        <f aca="false">C18/C17*100-100</f>
        <v>5.62901565316673</v>
      </c>
      <c r="D150" s="462" t="n">
        <f aca="false">D18/D17*100-100</f>
        <v>4.02442988485868</v>
      </c>
      <c r="E150" s="462" t="n">
        <f aca="false">E18/E17*100-100</f>
        <v>0.265039515181215</v>
      </c>
      <c r="F150" s="462" t="n">
        <f aca="false">F18/F17*100-100</f>
        <v>-4.23142200107741</v>
      </c>
      <c r="G150" s="462" t="n">
        <f aca="false">G18/G17*100-100</f>
        <v>3.64549690081223</v>
      </c>
      <c r="H150" s="462" t="n">
        <f aca="false">H18/H17*100-100</f>
        <v>13.0411911779084</v>
      </c>
      <c r="I150" s="462" t="n">
        <f aca="false">I18/I17*100-100</f>
        <v>-5.36609780272622</v>
      </c>
      <c r="J150" s="462" t="n">
        <f aca="false">J18/J17*100-100</f>
        <v>0.0134537965578829</v>
      </c>
      <c r="K150" s="462"/>
      <c r="L150" s="462" t="n">
        <f aca="false">L18/L17*100-100</f>
        <v>0.43469766533164</v>
      </c>
      <c r="M150" s="462" t="e">
        <f aca="false">#REF!/#REF!*100-100</f>
        <v>#REF!</v>
      </c>
      <c r="N150" s="462" t="n">
        <f aca="false">M18/M17*100-100</f>
        <v>-0.691860356401577</v>
      </c>
      <c r="O150" s="462" t="n">
        <f aca="false">P18/P17*100-100</f>
        <v>-8.74763780222885</v>
      </c>
      <c r="P150" s="462" t="n">
        <f aca="false">O18/O17*100-100</f>
        <v>6.00895106263299</v>
      </c>
      <c r="Q150" s="462" t="n">
        <f aca="false">N18/N17*100-100</f>
        <v>2.44014636696288</v>
      </c>
      <c r="R150" s="462" t="n">
        <f aca="false">Q18/Q17*100-100</f>
        <v>-0.679012345679013</v>
      </c>
      <c r="S150" s="462" t="n">
        <f aca="false">S18/S17*100-100</f>
        <v>3.67624985567485</v>
      </c>
      <c r="T150" s="462" t="n">
        <f aca="false">T18/T17*100-100</f>
        <v>-5.29916897506925</v>
      </c>
      <c r="U150" s="402"/>
      <c r="V150" s="187" t="n">
        <v>1995</v>
      </c>
      <c r="W150" s="187"/>
    </row>
    <row r="151" s="47" customFormat="true" ht="9.95" hidden="true" customHeight="true" outlineLevel="0" collapsed="false">
      <c r="A151" s="186" t="n">
        <v>1996</v>
      </c>
      <c r="B151" s="186"/>
      <c r="C151" s="462" t="n">
        <f aca="false">C19/C18*100-100</f>
        <v>-3.43537986074308</v>
      </c>
      <c r="D151" s="462" t="n">
        <f aca="false">D19/D18*100-100</f>
        <v>-2.3092006811497</v>
      </c>
      <c r="E151" s="462" t="n">
        <f aca="false">E19/E18*100-100</f>
        <v>-7.86839370999992</v>
      </c>
      <c r="F151" s="462" t="n">
        <f aca="false">F19/F18*100-100</f>
        <v>9.23928822006627</v>
      </c>
      <c r="G151" s="462" t="n">
        <f aca="false">G19/G18*100-100</f>
        <v>2.82044991944413</v>
      </c>
      <c r="H151" s="462" t="n">
        <f aca="false">H19/H18*100-100</f>
        <v>2.92775521632511</v>
      </c>
      <c r="I151" s="462" t="n">
        <f aca="false">I19/I18*100-100</f>
        <v>9.33102425568539</v>
      </c>
      <c r="J151" s="462" t="n">
        <f aca="false">J19/J18*100-100</f>
        <v>2.15231788079471</v>
      </c>
      <c r="K151" s="462"/>
      <c r="L151" s="462" t="n">
        <f aca="false">L19/L18*100-100</f>
        <v>-5.96581238146186</v>
      </c>
      <c r="M151" s="462" t="e">
        <f aca="false">#REF!/#REF!*100-100</f>
        <v>#REF!</v>
      </c>
      <c r="N151" s="462" t="n">
        <f aca="false">M19/M18*100-100</f>
        <v>-4.89747500423657</v>
      </c>
      <c r="O151" s="462" t="n">
        <f aca="false">P19/P18*100-100</f>
        <v>-0.22354261825501</v>
      </c>
      <c r="P151" s="462" t="n">
        <f aca="false">O19/O18*100-100</f>
        <v>-6.39274673556962</v>
      </c>
      <c r="Q151" s="462" t="n">
        <f aca="false">N19/N18*100-100</f>
        <v>-6.58678967994774</v>
      </c>
      <c r="R151" s="462" t="n">
        <f aca="false">Q19/Q18*100-100</f>
        <v>6.20882535736482</v>
      </c>
      <c r="S151" s="462" t="n">
        <f aca="false">S19/S18*100-100</f>
        <v>8.1965387442368</v>
      </c>
      <c r="T151" s="462" t="n">
        <f aca="false">T19/T18*100-100</f>
        <v>-9.77272062479891</v>
      </c>
      <c r="U151" s="402"/>
      <c r="V151" s="187" t="n">
        <v>1996</v>
      </c>
      <c r="W151" s="187"/>
    </row>
    <row r="152" s="47" customFormat="true" ht="9.95" hidden="true" customHeight="true" outlineLevel="0" collapsed="false">
      <c r="A152" s="186" t="n">
        <v>1997</v>
      </c>
      <c r="B152" s="186"/>
      <c r="C152" s="462" t="n">
        <f aca="false">C20/C19*100-100</f>
        <v>6.36520349986347</v>
      </c>
      <c r="D152" s="462" t="n">
        <f aca="false">D20/D19*100-100</f>
        <v>5.62202325929448</v>
      </c>
      <c r="E152" s="462" t="n">
        <f aca="false">E20/E19*100-100</f>
        <v>11.4412773024827</v>
      </c>
      <c r="F152" s="462" t="n">
        <f aca="false">F20/F19*100-100</f>
        <v>0.889497944437537</v>
      </c>
      <c r="G152" s="462" t="n">
        <f aca="false">G20/G19*100-100</f>
        <v>11.9395670649532</v>
      </c>
      <c r="H152" s="462" t="n">
        <f aca="false">H20/H19*100-100</f>
        <v>0.948390736983626</v>
      </c>
      <c r="I152" s="462" t="n">
        <f aca="false">I20/I19*100-100</f>
        <v>6.33127507611758</v>
      </c>
      <c r="J152" s="462" t="n">
        <f aca="false">J20/J19*100-100</f>
        <v>-3.12905186385737</v>
      </c>
      <c r="K152" s="462"/>
      <c r="L152" s="462" t="n">
        <f aca="false">L20/L19*100-100</f>
        <v>3.47663068071627</v>
      </c>
      <c r="M152" s="462" t="e">
        <f aca="false">K20/#REF!*100-100</f>
        <v>#REF!</v>
      </c>
      <c r="N152" s="462" t="n">
        <f aca="false">M20/M19*100-100</f>
        <v>0.778094559277733</v>
      </c>
      <c r="O152" s="462" t="n">
        <f aca="false">P20/P19*100-100</f>
        <v>-18.6208234324233</v>
      </c>
      <c r="P152" s="462" t="n">
        <f aca="false">O20/O19*100-100</f>
        <v>10.0012322858903</v>
      </c>
      <c r="Q152" s="462" t="n">
        <f aca="false">N20/N19*100-100</f>
        <v>-0.0699224298044356</v>
      </c>
      <c r="R152" s="462" t="n">
        <f aca="false">Q20/Q19*100-100</f>
        <v>-5.3621237833304</v>
      </c>
      <c r="S152" s="462" t="n">
        <f aca="false">S20/S19*100-100</f>
        <v>1.51923749922804</v>
      </c>
      <c r="T152" s="462" t="n">
        <f aca="false">T20/T19*100-100</f>
        <v>9.78084678726579</v>
      </c>
      <c r="U152" s="402"/>
      <c r="V152" s="187" t="n">
        <v>1997</v>
      </c>
      <c r="W152" s="187"/>
    </row>
    <row r="153" s="47" customFormat="true" ht="9.95" hidden="true" customHeight="true" outlineLevel="0" collapsed="false">
      <c r="A153" s="186" t="n">
        <v>1998</v>
      </c>
      <c r="B153" s="186"/>
      <c r="C153" s="462" t="n">
        <f aca="false">C21/C20*100-100</f>
        <v>0.353512132822488</v>
      </c>
      <c r="D153" s="462" t="n">
        <f aca="false">D21/D20*100-100</f>
        <v>0.452872126137379</v>
      </c>
      <c r="E153" s="462" t="n">
        <f aca="false">E21/E20*100-100</f>
        <v>1.24923464181236</v>
      </c>
      <c r="F153" s="462" t="n">
        <f aca="false">F21/F20*100-100</f>
        <v>20.6002283029844</v>
      </c>
      <c r="G153" s="462" t="n">
        <f aca="false">G21/G20*100-100</f>
        <v>4.04384868402103</v>
      </c>
      <c r="H153" s="462" t="n">
        <f aca="false">H21/H20*100-100</f>
        <v>-8.33164861040088</v>
      </c>
      <c r="I153" s="462" t="n">
        <f aca="false">I21/I20*100-100</f>
        <v>2.02312138728324</v>
      </c>
      <c r="J153" s="462" t="n">
        <f aca="false">J21/J20*100-100</f>
        <v>6.38600453827733</v>
      </c>
      <c r="K153" s="462" t="n">
        <f aca="false">K21/K20*100-100</f>
        <v>2.43200570439035</v>
      </c>
      <c r="L153" s="462" t="n">
        <f aca="false">L21/L20*100-100</f>
        <v>-9.72211809980757</v>
      </c>
      <c r="M153" s="462" t="n">
        <f aca="false">M21/M20*100-100</f>
        <v>11.9742244749612</v>
      </c>
      <c r="N153" s="462" t="n">
        <f aca="false">N21/N20*100-100</f>
        <v>7.10209258084973</v>
      </c>
      <c r="O153" s="462" t="n">
        <f aca="false">O21/O20*100-100</f>
        <v>0.723679788497293</v>
      </c>
      <c r="P153" s="462" t="n">
        <f aca="false">P21/P20*100-100</f>
        <v>-28.2160989678927</v>
      </c>
      <c r="Q153" s="462" t="n">
        <f aca="false">Q21/Q20*100-100</f>
        <v>10.4126303639886</v>
      </c>
      <c r="R153" s="462" t="n">
        <f aca="false">R21/R20*100-100</f>
        <v>-24.2981952681589</v>
      </c>
      <c r="S153" s="462" t="n">
        <f aca="false">S21/S20*100-100</f>
        <v>-3.32353239379498</v>
      </c>
      <c r="T153" s="462" t="n">
        <f aca="false">T21/T20*100-100</f>
        <v>5.24761539143017</v>
      </c>
      <c r="U153" s="402"/>
      <c r="V153" s="187" t="n">
        <v>1998</v>
      </c>
      <c r="W153" s="187"/>
    </row>
    <row r="154" s="47" customFormat="true" ht="9.95" hidden="true" customHeight="true" outlineLevel="0" collapsed="false">
      <c r="A154" s="186" t="n">
        <v>1999</v>
      </c>
      <c r="B154" s="186"/>
      <c r="C154" s="462" t="n">
        <f aca="false">C22/C21*100-100</f>
        <v>6.24395495871555</v>
      </c>
      <c r="D154" s="462" t="n">
        <f aca="false">D22/D21*100-100</f>
        <v>1.44846565529448</v>
      </c>
      <c r="E154" s="462" t="n">
        <f aca="false">E22/E21*100-100</f>
        <v>-3.79763314603439</v>
      </c>
      <c r="F154" s="462" t="n">
        <f aca="false">F22/F21*100-100</f>
        <v>-9.60043321858198</v>
      </c>
      <c r="G154" s="462" t="n">
        <f aca="false">G22/G21*100-100</f>
        <v>0.754081841687111</v>
      </c>
      <c r="H154" s="462" t="n">
        <f aca="false">H22/H21*100-100</f>
        <v>12.9030525537408</v>
      </c>
      <c r="I154" s="462" t="n">
        <f aca="false">I22/I21*100-100</f>
        <v>-1.8238729759032</v>
      </c>
      <c r="J154" s="462" t="n">
        <f aca="false">J22/J21*100-100</f>
        <v>-5.66258428512452</v>
      </c>
      <c r="K154" s="462" t="n">
        <f aca="false">K22/K21*100-100</f>
        <v>-3.51913084553614</v>
      </c>
      <c r="L154" s="462" t="n">
        <f aca="false">L22/L21*100-100</f>
        <v>0.588210870136877</v>
      </c>
      <c r="M154" s="462" t="n">
        <f aca="false">M22/M21*100-100</f>
        <v>7.69001333426907</v>
      </c>
      <c r="N154" s="462" t="n">
        <f aca="false">N22/N21*100-100</f>
        <v>-9.06269778077214</v>
      </c>
      <c r="O154" s="462" t="n">
        <f aca="false">O22/O21*100-100</f>
        <v>7.91218079900347</v>
      </c>
      <c r="P154" s="462" t="n">
        <f aca="false">P22/P21*100-100</f>
        <v>-8.33125799007156</v>
      </c>
      <c r="Q154" s="462" t="n">
        <f aca="false">Q22/Q21*100-100</f>
        <v>-1.04349449318649</v>
      </c>
      <c r="R154" s="462" t="n">
        <f aca="false">R22/R21*100-100</f>
        <v>-12.7337668901843</v>
      </c>
      <c r="S154" s="462" t="n">
        <f aca="false">S22/S21*100-100</f>
        <v>-5.08851413709205</v>
      </c>
      <c r="T154" s="462" t="n">
        <f aca="false">T22/T21*100-100</f>
        <v>9.07687991021324</v>
      </c>
      <c r="U154" s="402"/>
      <c r="V154" s="187" t="n">
        <v>1999</v>
      </c>
      <c r="W154" s="187"/>
    </row>
    <row r="155" s="47" customFormat="true" ht="9.95" hidden="true" customHeight="true" outlineLevel="0" collapsed="false">
      <c r="A155" s="186" t="n">
        <v>2000</v>
      </c>
      <c r="B155" s="186"/>
      <c r="C155" s="462" t="n">
        <f aca="false">C23/C22*100-100</f>
        <v>3.45121347913529</v>
      </c>
      <c r="D155" s="462" t="n">
        <f aca="false">D23/D22*100-100</f>
        <v>20.2556217147593</v>
      </c>
      <c r="E155" s="462" t="n">
        <f aca="false">E23/E22*100-100</f>
        <v>9.45525342785676</v>
      </c>
      <c r="F155" s="462" t="n">
        <f aca="false">F23/F22*100-100</f>
        <v>9.24222326815286</v>
      </c>
      <c r="G155" s="462" t="n">
        <f aca="false">G23/G22*100-100</f>
        <v>1.88977849092475</v>
      </c>
      <c r="H155" s="462" t="n">
        <f aca="false">H23/H22*100-100</f>
        <v>7.05504575138465</v>
      </c>
      <c r="I155" s="462" t="n">
        <f aca="false">I23/I22*100-100</f>
        <v>9.3956503927471</v>
      </c>
      <c r="J155" s="462" t="n">
        <f aca="false">J23/J22*100-100</f>
        <v>2.36723381643517</v>
      </c>
      <c r="K155" s="462" t="n">
        <f aca="false">K23/K22*100-100</f>
        <v>2.09109063969595</v>
      </c>
      <c r="L155" s="462" t="n">
        <f aca="false">L23/L22*100-100</f>
        <v>14.2615371914472</v>
      </c>
      <c r="M155" s="462" t="n">
        <f aca="false">M23/M22*100-100</f>
        <v>7.42599260333338</v>
      </c>
      <c r="N155" s="462" t="n">
        <f aca="false">N23/N22*100-100</f>
        <v>-2.06771137353508</v>
      </c>
      <c r="O155" s="462" t="n">
        <f aca="false">O23/O22*100-100</f>
        <v>-1.28419186609776</v>
      </c>
      <c r="P155" s="462" t="n">
        <f aca="false">P23/P22*100-100</f>
        <v>21.8499266477098</v>
      </c>
      <c r="Q155" s="462" t="n">
        <f aca="false">Q23/Q22*100-100</f>
        <v>-16.3154816924789</v>
      </c>
      <c r="R155" s="462" t="n">
        <f aca="false">R23/R22*100-100</f>
        <v>-20.1289674878369</v>
      </c>
      <c r="S155" s="462" t="n">
        <f aca="false">S23/S22*100-100</f>
        <v>5.45414364640884</v>
      </c>
      <c r="T155" s="462" t="n">
        <f aca="false">T23/T22*100-100</f>
        <v>-8.2983922829582</v>
      </c>
      <c r="U155" s="402"/>
      <c r="V155" s="187" t="n">
        <v>2000</v>
      </c>
      <c r="W155" s="187"/>
    </row>
    <row r="156" s="47" customFormat="true" ht="9.95" hidden="false" customHeight="true" outlineLevel="0" collapsed="false">
      <c r="A156" s="186" t="n">
        <v>2001</v>
      </c>
      <c r="B156" s="186"/>
      <c r="C156" s="462" t="n">
        <f aca="false">C24/C23*100-100</f>
        <v>8.30519284129967</v>
      </c>
      <c r="D156" s="462" t="n">
        <f aca="false">D24/D23*100-100</f>
        <v>3.53285512188045</v>
      </c>
      <c r="E156" s="462" t="n">
        <f aca="false">E24/E23*100-100</f>
        <v>-6.35461575582579</v>
      </c>
      <c r="F156" s="462" t="n">
        <f aca="false">F24/F23*100-100</f>
        <v>-5.88074013828631</v>
      </c>
      <c r="G156" s="462" t="n">
        <f aca="false">G24/G23*100-100</f>
        <v>-5.39429828819209</v>
      </c>
      <c r="H156" s="462" t="n">
        <f aca="false">H24/H23*100-100</f>
        <v>-8.41964601959879</v>
      </c>
      <c r="I156" s="462" t="n">
        <f aca="false">I24/I23*100-100</f>
        <v>6.67312514246636</v>
      </c>
      <c r="J156" s="462" t="n">
        <f aca="false">J24/J23*100-100</f>
        <v>-3.33845637105721</v>
      </c>
      <c r="K156" s="462" t="n">
        <f aca="false">K24/K23*100-100</f>
        <v>5.25884045533709</v>
      </c>
      <c r="L156" s="462" t="n">
        <f aca="false">L24/L23*100-100</f>
        <v>-8.22826728321471</v>
      </c>
      <c r="M156" s="462" t="n">
        <f aca="false">M24/M23*100-100</f>
        <v>-7.50716593111606</v>
      </c>
      <c r="N156" s="462" t="n">
        <f aca="false">N24/N23*100-100</f>
        <v>5.01822516677746</v>
      </c>
      <c r="O156" s="462" t="n">
        <f aca="false">O24/O23*100-100</f>
        <v>-5.66297765713092</v>
      </c>
      <c r="P156" s="462" t="n">
        <f aca="false">P24/P23*100-100</f>
        <v>-7.65194643042942</v>
      </c>
      <c r="Q156" s="462" t="n">
        <f aca="false">Q24/Q23*100-100</f>
        <v>-2.27672332176186</v>
      </c>
      <c r="R156" s="462" t="n">
        <f aca="false">R24/R23*100-100</f>
        <v>-1.98694706308919</v>
      </c>
      <c r="S156" s="462" t="n">
        <f aca="false">S24/S23*100-100</f>
        <v>-5.49478184332955</v>
      </c>
      <c r="T156" s="462" t="n">
        <f aca="false">T24/T23*100-100</f>
        <v>-15.7984796207467</v>
      </c>
      <c r="U156" s="402"/>
      <c r="V156" s="187" t="n">
        <v>2001</v>
      </c>
      <c r="W156" s="187"/>
    </row>
    <row r="157" s="47" customFormat="true" ht="9.95" hidden="false" customHeight="true" outlineLevel="0" collapsed="false">
      <c r="A157" s="186" t="n">
        <v>2002</v>
      </c>
      <c r="B157" s="186"/>
      <c r="C157" s="462" t="n">
        <f aca="false">C25/C24*100-100</f>
        <v>2.80979719255481</v>
      </c>
      <c r="D157" s="462" t="n">
        <f aca="false">D25/D24*100-100</f>
        <v>-0.424813487171292</v>
      </c>
      <c r="E157" s="462" t="n">
        <f aca="false">E25/E24*100-100</f>
        <v>0.4925353111405</v>
      </c>
      <c r="F157" s="462" t="n">
        <f aca="false">F25/F24*100-100</f>
        <v>-5.02444290494807</v>
      </c>
      <c r="G157" s="462" t="n">
        <f aca="false">G25/G24*100-100</f>
        <v>0.269074656815803</v>
      </c>
      <c r="H157" s="462" t="n">
        <f aca="false">H25/H24*100-100</f>
        <v>1.65427280558339</v>
      </c>
      <c r="I157" s="462" t="n">
        <f aca="false">I25/I24*100-100</f>
        <v>0.657849549350175</v>
      </c>
      <c r="J157" s="462" t="n">
        <f aca="false">J25/J24*100-100</f>
        <v>0.876075350903989</v>
      </c>
      <c r="K157" s="462" t="n">
        <f aca="false">K25/K24*100-100</f>
        <v>-4.5896528985073</v>
      </c>
      <c r="L157" s="462" t="n">
        <f aca="false">L25/L24*100-100</f>
        <v>2.46555570135152</v>
      </c>
      <c r="M157" s="462" t="n">
        <f aca="false">M25/M24*100-100</f>
        <v>1.45440831652648</v>
      </c>
      <c r="N157" s="462" t="n">
        <f aca="false">N25/N24*100-100</f>
        <v>-0.591573892163282</v>
      </c>
      <c r="O157" s="462" t="n">
        <f aca="false">O25/O24*100-100</f>
        <v>-7.54792155473903</v>
      </c>
      <c r="P157" s="462" t="n">
        <f aca="false">P25/P24*100-100</f>
        <v>10.6488113441388</v>
      </c>
      <c r="Q157" s="462" t="n">
        <f aca="false">Q25/Q24*100-100</f>
        <v>13.6925632035431</v>
      </c>
      <c r="R157" s="462" t="n">
        <f aca="false">R25/R24*100-100</f>
        <v>-22.3636184275427</v>
      </c>
      <c r="S157" s="462" t="n">
        <f aca="false">S25/S24*100-100</f>
        <v>-9.63500088699664</v>
      </c>
      <c r="T157" s="462" t="n">
        <f aca="false">T25/T24*100-100</f>
        <v>5.49355365293</v>
      </c>
      <c r="U157" s="402"/>
      <c r="V157" s="187" t="n">
        <v>2002</v>
      </c>
      <c r="W157" s="187"/>
    </row>
    <row r="158" s="47" customFormat="true" ht="9.95" hidden="false" customHeight="true" outlineLevel="0" collapsed="false">
      <c r="A158" s="186" t="n">
        <v>2003</v>
      </c>
      <c r="B158" s="186"/>
      <c r="C158" s="462" t="n">
        <f aca="false">C26/C25*100-100</f>
        <v>6.69025801433367</v>
      </c>
      <c r="D158" s="462" t="n">
        <f aca="false">D26/D25*100-100</f>
        <v>4.83340700326127</v>
      </c>
      <c r="E158" s="462" t="n">
        <f aca="false">E26/E25*100-100</f>
        <v>-2.60613997169035</v>
      </c>
      <c r="F158" s="462" t="n">
        <f aca="false">F26/F25*100-100</f>
        <v>1.62303017181387</v>
      </c>
      <c r="G158" s="462" t="n">
        <f aca="false">G26/G25*100-100</f>
        <v>3.57215955608115</v>
      </c>
      <c r="H158" s="462" t="n">
        <f aca="false">H26/H25*100-100</f>
        <v>-3.56080520199225</v>
      </c>
      <c r="I158" s="462" t="n">
        <f aca="false">I26/I25*100-100</f>
        <v>0.2297281928807</v>
      </c>
      <c r="J158" s="462" t="n">
        <f aca="false">J26/J25*100-100</f>
        <v>-2.69725785743363</v>
      </c>
      <c r="K158" s="462" t="n">
        <f aca="false">K26/K25*100-100</f>
        <v>-12.6518969048846</v>
      </c>
      <c r="L158" s="462" t="n">
        <f aca="false">L26/L25*100-100</f>
        <v>-8.52488826851413</v>
      </c>
      <c r="M158" s="462" t="n">
        <f aca="false">M26/M25*100-100</f>
        <v>1.05213821637523</v>
      </c>
      <c r="N158" s="462" t="n">
        <f aca="false">N26/N25*100-100</f>
        <v>-1.47346230703353</v>
      </c>
      <c r="O158" s="462" t="n">
        <f aca="false">O26/O25*100-100</f>
        <v>14.3339398582647</v>
      </c>
      <c r="P158" s="462" t="n">
        <f aca="false">P26/P25*100-100</f>
        <v>-9.4392319441414</v>
      </c>
      <c r="Q158" s="462" t="n">
        <f aca="false">Q26/Q25*100-100</f>
        <v>-14.6425093329005</v>
      </c>
      <c r="R158" s="462" t="n">
        <f aca="false">R26/R25*100-100</f>
        <v>-6.95044472681067</v>
      </c>
      <c r="S158" s="462" t="n">
        <f aca="false">S26/S25*100-100</f>
        <v>-16.2842629628721</v>
      </c>
      <c r="T158" s="462" t="n">
        <f aca="false">T26/T25*100-100</f>
        <v>-8.9907155940125</v>
      </c>
      <c r="U158" s="402"/>
      <c r="V158" s="187" t="n">
        <v>2003</v>
      </c>
      <c r="W158" s="187"/>
    </row>
    <row r="159" s="47" customFormat="true" ht="9.95" hidden="false" customHeight="true" outlineLevel="0" collapsed="false">
      <c r="A159" s="186" t="n">
        <v>2004</v>
      </c>
      <c r="B159" s="186"/>
      <c r="C159" s="462" t="n">
        <f aca="false">C55/C26*100-100</f>
        <v>5.76721582785001</v>
      </c>
      <c r="D159" s="462" t="n">
        <f aca="false">D55/D26*100-100</f>
        <v>7.75733674561054</v>
      </c>
      <c r="E159" s="462" t="n">
        <f aca="false">E55/E26*100-100</f>
        <v>6.4889855860756</v>
      </c>
      <c r="F159" s="462" t="n">
        <f aca="false">F55/F26*100-100</f>
        <v>14.0219390019656</v>
      </c>
      <c r="G159" s="462" t="n">
        <f aca="false">G55/G26*100-100</f>
        <v>7.29479445136714</v>
      </c>
      <c r="H159" s="462" t="n">
        <f aca="false">H55/H26*100-100</f>
        <v>-2.16683104695299</v>
      </c>
      <c r="I159" s="462" t="n">
        <f aca="false">I55/I26*100-100</f>
        <v>11.2649208006173</v>
      </c>
      <c r="J159" s="462" t="n">
        <f aca="false">J55/J26*100-100</f>
        <v>-1.8741216730854</v>
      </c>
      <c r="K159" s="462" t="n">
        <f aca="false">K55/K26*100-100</f>
        <v>10.546835661569</v>
      </c>
      <c r="L159" s="462" t="n">
        <f aca="false">L55/L26*100-100</f>
        <v>2.23709261955428</v>
      </c>
      <c r="M159" s="462" t="n">
        <f aca="false">M55/M26*100-100</f>
        <v>-5.2219112355058</v>
      </c>
      <c r="N159" s="462" t="n">
        <f aca="false">N55/N26*100-100</f>
        <v>26.8610145315147</v>
      </c>
      <c r="O159" s="462" t="n">
        <f aca="false">O55/O26*100-100</f>
        <v>13.8519526751125</v>
      </c>
      <c r="P159" s="462" t="n">
        <f aca="false">P55/P26*100-100</f>
        <v>7.57196093549214</v>
      </c>
      <c r="Q159" s="462" t="n">
        <f aca="false">Q55/Q26*100-100</f>
        <v>1.0910128116755</v>
      </c>
      <c r="R159" s="462" t="n">
        <f aca="false">R55/R26*100-100</f>
        <v>-3.18175611088351</v>
      </c>
      <c r="S159" s="462" t="n">
        <f aca="false">S55/S26*100-100</f>
        <v>-0.395720357613953</v>
      </c>
      <c r="T159" s="462" t="n">
        <f aca="false">T55/T26*100-100</f>
        <v>-18.9076650820639</v>
      </c>
      <c r="U159" s="402"/>
      <c r="V159" s="187" t="n">
        <v>2004</v>
      </c>
      <c r="W159" s="187"/>
    </row>
    <row r="160" s="47" customFormat="true" ht="9.95" hidden="false" customHeight="true" outlineLevel="0" collapsed="false">
      <c r="A160" s="186" t="n">
        <v>2005</v>
      </c>
      <c r="B160" s="186"/>
      <c r="C160" s="462" t="n">
        <f aca="false">C56/C55*100-100</f>
        <v>10.0565815179329</v>
      </c>
      <c r="D160" s="462" t="n">
        <f aca="false">D56/D55*100-100</f>
        <v>1.48922501898032</v>
      </c>
      <c r="E160" s="462" t="n">
        <f aca="false">E56/E55*100-100</f>
        <v>0.604760445397901</v>
      </c>
      <c r="F160" s="462" t="n">
        <f aca="false">F56/F55*100-100</f>
        <v>2.27333392650593</v>
      </c>
      <c r="G160" s="462" t="n">
        <f aca="false">G56/G55*100-100</f>
        <v>-0.532078174562571</v>
      </c>
      <c r="H160" s="462" t="n">
        <f aca="false">H56/H55*100-100</f>
        <v>4.76568705321685</v>
      </c>
      <c r="I160" s="462" t="n">
        <f aca="false">I56/I55*100-100</f>
        <v>1.80161805697192</v>
      </c>
      <c r="J160" s="462" t="n">
        <f aca="false">J56/J55*100-100</f>
        <v>-4.30742319886302</v>
      </c>
      <c r="K160" s="462" t="n">
        <f aca="false">K56/K55*100-100</f>
        <v>5.50494534096823</v>
      </c>
      <c r="L160" s="462" t="n">
        <f aca="false">L56/L55*100-100</f>
        <v>-1.13651923866904</v>
      </c>
      <c r="M160" s="462" t="n">
        <f aca="false">M56/M55*100-100</f>
        <v>6.31117111036113</v>
      </c>
      <c r="N160" s="462" t="n">
        <f aca="false">N56/N55*100-100</f>
        <v>7.78285312719606</v>
      </c>
      <c r="O160" s="462" t="n">
        <f aca="false">O56/O55*100-100</f>
        <v>3.08993930476366</v>
      </c>
      <c r="P160" s="462" t="n">
        <f aca="false">P56/P55*100-100</f>
        <v>-2.73256682096461</v>
      </c>
      <c r="Q160" s="462" t="n">
        <f aca="false">Q56/Q55*100-100</f>
        <v>3.29179402774513</v>
      </c>
      <c r="R160" s="462" t="n">
        <f aca="false">R56/R55*100-100</f>
        <v>23.0606488011284</v>
      </c>
      <c r="S160" s="462" t="n">
        <f aca="false">S56/S55*100-100</f>
        <v>-9.00529723366687</v>
      </c>
      <c r="T160" s="462" t="n">
        <f aca="false">T56/T55*100-100</f>
        <v>23.1065468549422</v>
      </c>
      <c r="U160" s="402"/>
      <c r="V160" s="187" t="n">
        <v>2005</v>
      </c>
      <c r="W160" s="187"/>
    </row>
    <row r="161" s="47" customFormat="true" ht="9.95" hidden="false" customHeight="true" outlineLevel="0" collapsed="false">
      <c r="A161" s="186" t="n">
        <v>2006</v>
      </c>
      <c r="B161" s="186"/>
      <c r="C161" s="462" t="n">
        <f aca="false">C57/C56*100-100</f>
        <v>5.5045257014628</v>
      </c>
      <c r="D161" s="462" t="n">
        <f aca="false">D57/D56*100-100</f>
        <v>17.4742010971727</v>
      </c>
      <c r="E161" s="462" t="n">
        <f aca="false">E57/E56*100-100</f>
        <v>4.24443045429621</v>
      </c>
      <c r="F161" s="462" t="n">
        <f aca="false">F57/F56*100-100</f>
        <v>-6.24646570098743</v>
      </c>
      <c r="G161" s="462" t="n">
        <f aca="false">G57/G56*100-100</f>
        <v>10.0555498405514</v>
      </c>
      <c r="H161" s="462" t="n">
        <f aca="false">H57/H56*100-100</f>
        <v>11.144806671721</v>
      </c>
      <c r="I161" s="462" t="n">
        <f aca="false">I57/I56*100-100</f>
        <v>4.38092694002938</v>
      </c>
      <c r="J161" s="462" t="n">
        <f aca="false">J57/J56*100-100</f>
        <v>-3.05038272592255</v>
      </c>
      <c r="K161" s="462" t="n">
        <f aca="false">K57/K56*100-100</f>
        <v>-3.3921302578019</v>
      </c>
      <c r="L161" s="462" t="n">
        <f aca="false">L57/L56*100-100</f>
        <v>7.0775623268698</v>
      </c>
      <c r="M161" s="462" t="n">
        <f aca="false">M57/M56*100-100</f>
        <v>1.8888888888889</v>
      </c>
      <c r="N161" s="462" t="n">
        <f aca="false">N57/N56*100-100</f>
        <v>15.9739201303994</v>
      </c>
      <c r="O161" s="462" t="n">
        <f aca="false">O57/O56*100-100</f>
        <v>-3.85370205173952</v>
      </c>
      <c r="P161" s="462" t="n">
        <f aca="false">P57/P56*100-100</f>
        <v>1.4123426466073</v>
      </c>
      <c r="Q161" s="462" t="n">
        <f aca="false">Q57/Q56*100-100</f>
        <v>6.05508763942638</v>
      </c>
      <c r="R161" s="462" t="n">
        <f aca="false">R57/R56*100-100</f>
        <v>-1.06017191977077</v>
      </c>
      <c r="S161" s="462" t="n">
        <f aca="false">S57/S56*100-100</f>
        <v>19.5342820181112</v>
      </c>
      <c r="T161" s="462" t="n">
        <f aca="false">T57/T56*100-100</f>
        <v>3.85818561001044</v>
      </c>
      <c r="U161" s="402"/>
      <c r="V161" s="187" t="n">
        <v>2006</v>
      </c>
      <c r="W161" s="187"/>
    </row>
    <row r="162" s="47" customFormat="true" ht="9.95" hidden="false" customHeight="true" outlineLevel="0" collapsed="false">
      <c r="A162" s="186" t="n">
        <v>2007</v>
      </c>
      <c r="B162" s="186"/>
      <c r="C162" s="462" t="n">
        <f aca="false">C58/C57*100-100</f>
        <v>3.34198392101774</v>
      </c>
      <c r="D162" s="462" t="n">
        <f aca="false">D58/D57*100-100</f>
        <v>7.2692835216511</v>
      </c>
      <c r="E162" s="462" t="n">
        <f aca="false">E58/E57*100-100</f>
        <v>4.01901385127897</v>
      </c>
      <c r="F162" s="462" t="n">
        <f aca="false">F58/F57*100-100</f>
        <v>-1.07409641349233</v>
      </c>
      <c r="G162" s="462" t="n">
        <f aca="false">G58/G57*100-100</f>
        <v>6.3887460858999</v>
      </c>
      <c r="H162" s="462" t="n">
        <f aca="false">H58/H57*100-100</f>
        <v>2.77049008290481</v>
      </c>
      <c r="I162" s="462" t="n">
        <f aca="false">I58/I57*100-100</f>
        <v>2.03454894433781</v>
      </c>
      <c r="J162" s="462" t="n">
        <f aca="false">J58/J57*100-100</f>
        <v>52.2743341975018</v>
      </c>
      <c r="K162" s="462" t="n">
        <f aca="false">K58/K57*100-100</f>
        <v>1.94075587334015</v>
      </c>
      <c r="L162" s="462" t="n">
        <f aca="false">L58/L57*100-100</f>
        <v>8.0325960419092</v>
      </c>
      <c r="M162" s="462" t="n">
        <f aca="false">M58/M57*100-100</f>
        <v>0.57641377161552</v>
      </c>
      <c r="N162" s="462" t="n">
        <f aca="false">N58/N57*100-100</f>
        <v>-10.2600140548138</v>
      </c>
      <c r="O162" s="462" t="n">
        <f aca="false">O58/O57*100-100</f>
        <v>15.8285396177399</v>
      </c>
      <c r="P162" s="462" t="n">
        <f aca="false">P58/P57*100-100</f>
        <v>8.87072358462004</v>
      </c>
      <c r="Q162" s="462" t="n">
        <f aca="false">Q58/Q57*100-100</f>
        <v>-18.4159690920799</v>
      </c>
      <c r="R162" s="462" t="n">
        <f aca="false">R58/R57*100-100</f>
        <v>11.2945264986968</v>
      </c>
      <c r="S162" s="462" t="n">
        <f aca="false">S58/S57*100-100</f>
        <v>-0.405844155844164</v>
      </c>
      <c r="T162" s="462" t="n">
        <f aca="false">T58/T57*100-100</f>
        <v>1.84069611780455</v>
      </c>
      <c r="U162" s="402"/>
      <c r="V162" s="187" t="n">
        <v>2007</v>
      </c>
      <c r="W162" s="187"/>
    </row>
    <row r="163" s="47" customFormat="true" ht="8.1" hidden="false" customHeight="true" outlineLevel="0" collapsed="false">
      <c r="B163" s="133"/>
      <c r="C163" s="453"/>
      <c r="D163" s="453"/>
      <c r="E163" s="453"/>
      <c r="F163" s="453"/>
      <c r="G163" s="453"/>
      <c r="H163" s="453"/>
      <c r="I163" s="453"/>
      <c r="J163" s="453"/>
      <c r="K163" s="453"/>
      <c r="L163" s="453"/>
      <c r="M163" s="453"/>
      <c r="N163" s="453"/>
      <c r="O163" s="453"/>
      <c r="P163" s="453"/>
      <c r="Q163" s="453"/>
      <c r="R163" s="453"/>
      <c r="S163" s="453"/>
      <c r="T163" s="453"/>
      <c r="U163" s="454"/>
      <c r="V163" s="393"/>
      <c r="W163" s="377"/>
    </row>
    <row r="164" s="47" customFormat="true" ht="9.95" hidden="true" customHeight="true" outlineLevel="0" collapsed="false">
      <c r="A164" s="365" t="n">
        <v>2006</v>
      </c>
      <c r="B164" s="365"/>
      <c r="C164" s="138"/>
      <c r="D164" s="138"/>
      <c r="E164" s="138"/>
      <c r="F164" s="138"/>
      <c r="G164" s="138"/>
      <c r="H164" s="138"/>
      <c r="I164" s="138"/>
      <c r="J164" s="138"/>
      <c r="K164" s="138"/>
      <c r="L164" s="138"/>
      <c r="M164" s="138"/>
      <c r="N164" s="138"/>
      <c r="O164" s="138"/>
      <c r="P164" s="138"/>
      <c r="Q164" s="138"/>
      <c r="R164" s="138"/>
      <c r="S164" s="138"/>
      <c r="T164" s="138"/>
      <c r="U164" s="454"/>
      <c r="V164" s="215" t="n">
        <v>2006</v>
      </c>
      <c r="W164" s="215"/>
    </row>
    <row r="165" s="47" customFormat="true" ht="9.95" hidden="true" customHeight="true" outlineLevel="0" collapsed="false">
      <c r="A165" s="458" t="s">
        <v>512</v>
      </c>
      <c r="B165" s="133"/>
      <c r="C165" s="138" t="n">
        <f aca="false">C103/C89*100-100</f>
        <v>-0.150890252489688</v>
      </c>
      <c r="D165" s="138" t="n">
        <f aca="false">D103/D89*100-100</f>
        <v>13.4928465712876</v>
      </c>
      <c r="E165" s="138" t="n">
        <f aca="false">E103/E89*100-100</f>
        <v>-2.59617654000472</v>
      </c>
      <c r="F165" s="138" t="n">
        <f aca="false">F103/F89*100-100</f>
        <v>1.06687483736665</v>
      </c>
      <c r="G165" s="138" t="n">
        <f aca="false">G103/G89*100-100</f>
        <v>6.60701995870612</v>
      </c>
      <c r="H165" s="138" t="n">
        <f aca="false">H103/H89*100-100</f>
        <v>-12.7586206896552</v>
      </c>
      <c r="I165" s="138" t="n">
        <f aca="false">I103/I89*100-100</f>
        <v>-9.03131828113621</v>
      </c>
      <c r="J165" s="138" t="n">
        <f aca="false">J103/J89*100-100</f>
        <v>-6.30252100840336</v>
      </c>
      <c r="K165" s="138" t="n">
        <f aca="false">K103/K89*100-100</f>
        <v>-1.84135977337111</v>
      </c>
      <c r="L165" s="138" t="n">
        <f aca="false">L103/L89*100-100</f>
        <v>6.7001675041876</v>
      </c>
      <c r="M165" s="138" t="n">
        <f aca="false">M103/M89*100-100</f>
        <v>13.9359698681732</v>
      </c>
      <c r="N165" s="138" t="n">
        <f aca="false">N103/N89*100-100</f>
        <v>-2.23048327137546</v>
      </c>
      <c r="O165" s="138" t="n">
        <f aca="false">O103/O89*100-100</f>
        <v>30.0518134715026</v>
      </c>
      <c r="P165" s="138" t="n">
        <f aca="false">P103/P89*100-100</f>
        <v>-27.719298245614</v>
      </c>
      <c r="Q165" s="138" t="n">
        <f aca="false">Q103/Q89*100-100</f>
        <v>10.15625</v>
      </c>
      <c r="R165" s="138" t="n">
        <f aca="false">R103/R89*100-100</f>
        <v>-38.3512544802867</v>
      </c>
      <c r="S165" s="138" t="n">
        <f aca="false">S103/S89*100-100</f>
        <v>-13.7931034482759</v>
      </c>
      <c r="T165" s="138" t="n">
        <f aca="false">T103/T89*100-100</f>
        <v>-16.0337552742616</v>
      </c>
      <c r="U165" s="454"/>
      <c r="V165" s="393" t="s">
        <v>339</v>
      </c>
      <c r="W165" s="134"/>
    </row>
    <row r="166" s="47" customFormat="true" ht="9.95" hidden="true" customHeight="true" outlineLevel="0" collapsed="false">
      <c r="A166" s="458" t="s">
        <v>651</v>
      </c>
      <c r="B166" s="133"/>
      <c r="C166" s="138" t="n">
        <f aca="false">C104/C90*100-100</f>
        <v>-0.125026047093144</v>
      </c>
      <c r="D166" s="138" t="n">
        <f aca="false">D104/D90*100-100</f>
        <v>2.35934664246824</v>
      </c>
      <c r="E166" s="138" t="n">
        <f aca="false">E104/E90*100-100</f>
        <v>-7.50460405156538</v>
      </c>
      <c r="F166" s="138" t="n">
        <f aca="false">F104/F90*100-100</f>
        <v>-30.0735294117647</v>
      </c>
      <c r="G166" s="138" t="n">
        <f aca="false">G104/G90*100-100</f>
        <v>0.534441805225654</v>
      </c>
      <c r="H166" s="138" t="n">
        <f aca="false">H104/H90*100-100</f>
        <v>-7.87282361847086</v>
      </c>
      <c r="I166" s="138" t="n">
        <f aca="false">I104/I90*100-100</f>
        <v>-9.41634241245136</v>
      </c>
      <c r="J166" s="138" t="n">
        <f aca="false">J104/J90*100-100</f>
        <v>-22.435174746336</v>
      </c>
      <c r="K166" s="138" t="n">
        <f aca="false">K104/K90*100-100</f>
        <v>-8.30903790087464</v>
      </c>
      <c r="L166" s="138" t="n">
        <f aca="false">L104/L90*100-100</f>
        <v>-9.10623946037099</v>
      </c>
      <c r="M166" s="138" t="n">
        <f aca="false">M104/M90*100-100</f>
        <v>-6</v>
      </c>
      <c r="N166" s="138" t="n">
        <f aca="false">N104/N90*100-100</f>
        <v>-3.03030303030303</v>
      </c>
      <c r="O166" s="138" t="n">
        <f aca="false">O104/O90*100-100</f>
        <v>-26.2425447316103</v>
      </c>
      <c r="P166" s="138" t="n">
        <f aca="false">P104/P90*100-100</f>
        <v>-26.5124555160142</v>
      </c>
      <c r="Q166" s="138" t="n">
        <f aca="false">Q104/Q90*100-100</f>
        <v>3.35051546391753</v>
      </c>
      <c r="R166" s="138" t="n">
        <f aca="false">R104/R90*100-100</f>
        <v>-40.6060606060606</v>
      </c>
      <c r="S166" s="138" t="n">
        <f aca="false">S104/S90*100-100</f>
        <v>-11.4942528735632</v>
      </c>
      <c r="T166" s="138" t="n">
        <f aca="false">T104/T90*100-100</f>
        <v>-21.3991769547325</v>
      </c>
      <c r="U166" s="454"/>
      <c r="V166" s="393" t="s">
        <v>340</v>
      </c>
      <c r="W166" s="134"/>
    </row>
    <row r="167" s="47" customFormat="true" ht="9.95" hidden="true" customHeight="true" outlineLevel="0" collapsed="false">
      <c r="A167" s="458" t="s">
        <v>341</v>
      </c>
      <c r="B167" s="133"/>
      <c r="C167" s="138" t="n">
        <f aca="false">C105/C91*100-100</f>
        <v>13.0235465722025</v>
      </c>
      <c r="D167" s="138" t="n">
        <f aca="false">D105/D91*100-100</f>
        <v>18.3076225045372</v>
      </c>
      <c r="E167" s="138" t="n">
        <f aca="false">E105/E91*100-100</f>
        <v>6.79097605893186</v>
      </c>
      <c r="F167" s="138" t="n">
        <f aca="false">F105/F91*100-100</f>
        <v>-8.70098039215687</v>
      </c>
      <c r="G167" s="138" t="n">
        <f aca="false">G105/G91*100-100</f>
        <v>2.61282660332543</v>
      </c>
      <c r="H167" s="138" t="n">
        <f aca="false">H105/H91*100-100</f>
        <v>26.0408781226344</v>
      </c>
      <c r="I167" s="138" t="n">
        <f aca="false">I105/I91*100-100</f>
        <v>6.69260700389106</v>
      </c>
      <c r="J167" s="138" t="n">
        <f aca="false">J105/J91*100-100</f>
        <v>-34.6110484780158</v>
      </c>
      <c r="K167" s="138" t="n">
        <f aca="false">K105/K91*100-100</f>
        <v>10.0583090379009</v>
      </c>
      <c r="L167" s="138" t="n">
        <f aca="false">L105/L91*100-100</f>
        <v>15.3456998313659</v>
      </c>
      <c r="M167" s="138" t="n">
        <f aca="false">M105/M91*100-100</f>
        <v>0.727272727272734</v>
      </c>
      <c r="N167" s="138" t="n">
        <f aca="false">N105/N91*100-100</f>
        <v>14.949494949495</v>
      </c>
      <c r="O167" s="138" t="n">
        <f aca="false">O105/O91*100-100</f>
        <v>-20.2783300198807</v>
      </c>
      <c r="P167" s="138" t="n">
        <f aca="false">P105/P91*100-100</f>
        <v>33.0960854092527</v>
      </c>
      <c r="Q167" s="138" t="n">
        <f aca="false">Q105/Q91*100-100</f>
        <v>4.89690721649485</v>
      </c>
      <c r="R167" s="138" t="n">
        <f aca="false">R105/R91*100-100</f>
        <v>4.84848484848486</v>
      </c>
      <c r="S167" s="138" t="n">
        <f aca="false">S105/S91*100-100</f>
        <v>14.9425287356322</v>
      </c>
      <c r="T167" s="138" t="n">
        <f aca="false">T105/T91*100-100</f>
        <v>3.7037037037037</v>
      </c>
      <c r="U167" s="454"/>
      <c r="V167" s="393" t="s">
        <v>341</v>
      </c>
      <c r="W167" s="134"/>
    </row>
    <row r="168" s="47" customFormat="true" ht="9.95" hidden="true" customHeight="true" outlineLevel="0" collapsed="false">
      <c r="A168" s="458" t="s">
        <v>342</v>
      </c>
      <c r="B168" s="133"/>
      <c r="C168" s="138" t="n">
        <f aca="false">C106/C92*100-100</f>
        <v>6.72950238167628</v>
      </c>
      <c r="D168" s="138" t="n">
        <f aca="false">D106/D92*100-100</f>
        <v>7.40982181660148</v>
      </c>
      <c r="E168" s="138" t="n">
        <f aca="false">E106/E92*100-100</f>
        <v>4.46539320267925</v>
      </c>
      <c r="F168" s="138" t="n">
        <f aca="false">F106/F92*100-100</f>
        <v>-9.87567440769411</v>
      </c>
      <c r="G168" s="138" t="n">
        <f aca="false">G106/G92*100-100</f>
        <v>3.09101316542643</v>
      </c>
      <c r="H168" s="138" t="n">
        <f aca="false">H106/H92*100-100</f>
        <v>27.212389380531</v>
      </c>
      <c r="I168" s="138" t="n">
        <f aca="false">I106/I92*100-100</f>
        <v>-5.45590433482811</v>
      </c>
      <c r="J168" s="138" t="n">
        <f aca="false">J106/J92*100-100</f>
        <v>-13.3614627285513</v>
      </c>
      <c r="K168" s="138" t="n">
        <f aca="false">K106/K92*100-100</f>
        <v>-11.3737075332349</v>
      </c>
      <c r="L168" s="138" t="n">
        <f aca="false">L106/L92*100-100</f>
        <v>3.71621621621621</v>
      </c>
      <c r="M168" s="138" t="n">
        <f aca="false">M106/M92*100-100</f>
        <v>30.5555555555556</v>
      </c>
      <c r="N168" s="138" t="n">
        <f aca="false">N106/N92*100-100</f>
        <v>38.0782918149466</v>
      </c>
      <c r="O168" s="138" t="n">
        <f aca="false">O106/O92*100-100</f>
        <v>-2.29166666666667</v>
      </c>
      <c r="P168" s="138" t="n">
        <f aca="false">P106/P92*100-100</f>
        <v>-24.7222222222222</v>
      </c>
      <c r="Q168" s="138" t="n">
        <f aca="false">Q106/Q92*100-100</f>
        <v>-6.68316831683168</v>
      </c>
      <c r="R168" s="138" t="n">
        <f aca="false">R106/R92*100-100</f>
        <v>-4.69314079422382</v>
      </c>
      <c r="S168" s="138" t="n">
        <f aca="false">S106/S92*100-100</f>
        <v>37.8181818181818</v>
      </c>
      <c r="T168" s="138" t="n">
        <f aca="false">T106/T92*100-100</f>
        <v>-8.64661654135338</v>
      </c>
      <c r="U168" s="454"/>
      <c r="V168" s="393" t="s">
        <v>342</v>
      </c>
      <c r="W168" s="134"/>
    </row>
    <row r="169" s="47" customFormat="true" ht="9.95" hidden="true" customHeight="true" outlineLevel="0" collapsed="false">
      <c r="A169" s="460" t="s">
        <v>259</v>
      </c>
      <c r="B169" s="127"/>
      <c r="C169" s="138" t="n">
        <f aca="false">C107/C93*100-100</f>
        <v>3.63777842622312</v>
      </c>
      <c r="D169" s="138" t="n">
        <f aca="false">D107/D93*100-100</f>
        <v>15.2053036783576</v>
      </c>
      <c r="E169" s="138" t="n">
        <f aca="false">E107/E93*100-100</f>
        <v>6.93916349809886</v>
      </c>
      <c r="F169" s="138" t="n">
        <f aca="false">F107/F93*100-100</f>
        <v>-0.194931773879148</v>
      </c>
      <c r="G169" s="138" t="n">
        <f aca="false">G107/G93*100-100</f>
        <v>24.0682248894504</v>
      </c>
      <c r="H169" s="138" t="n">
        <f aca="false">H107/H93*100-100</f>
        <v>7.82380013149245</v>
      </c>
      <c r="I169" s="138" t="n">
        <f aca="false">I107/I93*100-100</f>
        <v>6.41993957703929</v>
      </c>
      <c r="J169" s="138" t="n">
        <f aca="false">J107/J93*100-100</f>
        <v>-13.9473684210526</v>
      </c>
      <c r="K169" s="138" t="n">
        <f aca="false">K107/K93*100-100</f>
        <v>-0.578871201157739</v>
      </c>
      <c r="L169" s="138" t="n">
        <f aca="false">L107/L93*100-100</f>
        <v>37.5209380234506</v>
      </c>
      <c r="M169" s="138" t="n">
        <f aca="false">M107/M93*100-100</f>
        <v>9.67741935483871</v>
      </c>
      <c r="N169" s="138" t="n">
        <f aca="false">N107/N93*100-100</f>
        <v>41.8518518518519</v>
      </c>
      <c r="O169" s="138" t="n">
        <f aca="false">O107/O93*100-100</f>
        <v>10.8571428571429</v>
      </c>
      <c r="P169" s="138" t="n">
        <f aca="false">P107/P93*100-100</f>
        <v>-20.2739726027397</v>
      </c>
      <c r="Q169" s="138" t="n">
        <f aca="false">Q107/Q93*100-100</f>
        <v>11.8686868686869</v>
      </c>
      <c r="R169" s="138" t="n">
        <f aca="false">R107/R93*100-100</f>
        <v>0.684931506849324</v>
      </c>
      <c r="S169" s="138" t="n">
        <f aca="false">S107/S93*100-100</f>
        <v>15.1624548736462</v>
      </c>
      <c r="T169" s="138" t="n">
        <f aca="false">T107/T93*100-100</f>
        <v>18.1818181818182</v>
      </c>
      <c r="U169" s="454"/>
      <c r="V169" s="213" t="s">
        <v>259</v>
      </c>
      <c r="W169" s="134"/>
    </row>
    <row r="170" s="47" customFormat="true" ht="9.95" hidden="true" customHeight="true" outlineLevel="0" collapsed="false">
      <c r="A170" s="460" t="s">
        <v>343</v>
      </c>
      <c r="B170" s="127"/>
      <c r="C170" s="138" t="n">
        <f aca="false">C108/C94*100-100</f>
        <v>15.8744003488879</v>
      </c>
      <c r="D170" s="138" t="n">
        <f aca="false">D108/D94*100-100</f>
        <v>20.357568533969</v>
      </c>
      <c r="E170" s="138" t="n">
        <f aca="false">E108/E94*100-100</f>
        <v>11.1925214754927</v>
      </c>
      <c r="F170" s="138" t="n">
        <f aca="false">F108/F94*100-100</f>
        <v>17.1476604090782</v>
      </c>
      <c r="G170" s="138" t="n">
        <f aca="false">G108/G94*100-100</f>
        <v>22.0305242203053</v>
      </c>
      <c r="H170" s="138" t="n">
        <f aca="false">H108/H94*100-100</f>
        <v>5.34304796599878</v>
      </c>
      <c r="I170" s="138" t="n">
        <f aca="false">I108/I94*100-100</f>
        <v>6.30486831604149</v>
      </c>
      <c r="J170" s="138" t="n">
        <f aca="false">J108/J94*100-100</f>
        <v>11.0942249240122</v>
      </c>
      <c r="K170" s="138" t="n">
        <f aca="false">K108/K94*100-100</f>
        <v>-5.20833333333334</v>
      </c>
      <c r="L170" s="138" t="n">
        <f aca="false">L108/L94*100-100</f>
        <v>3</v>
      </c>
      <c r="M170" s="138" t="n">
        <f aca="false">M108/M94*100-100</f>
        <v>-23.2198142414861</v>
      </c>
      <c r="N170" s="138" t="n">
        <f aca="false">N108/N94*100-100</f>
        <v>21.7213114754098</v>
      </c>
      <c r="O170" s="138" t="n">
        <f aca="false">O108/O94*100-100</f>
        <v>-36.0344827586207</v>
      </c>
      <c r="P170" s="138" t="n">
        <f aca="false">P108/P94*100-100</f>
        <v>-8.37789661319073</v>
      </c>
      <c r="Q170" s="138" t="n">
        <f aca="false">Q108/Q94*100-100</f>
        <v>13.7305699481865</v>
      </c>
      <c r="R170" s="138" t="n">
        <f aca="false">R108/R94*100-100</f>
        <v>48.5148514851485</v>
      </c>
      <c r="S170" s="138" t="n">
        <f aca="false">S108/S94*100-100</f>
        <v>10.1503759398496</v>
      </c>
      <c r="T170" s="138" t="n">
        <f aca="false">T108/T94*100-100</f>
        <v>22.8813559322034</v>
      </c>
      <c r="U170" s="454"/>
      <c r="V170" s="213" t="s">
        <v>343</v>
      </c>
      <c r="W170" s="134"/>
    </row>
    <row r="171" s="47" customFormat="true" ht="9.95" hidden="true" customHeight="true" outlineLevel="0" collapsed="false">
      <c r="A171" s="460" t="s">
        <v>344</v>
      </c>
      <c r="B171" s="133"/>
      <c r="C171" s="138" t="n">
        <f aca="false">C109/C95*100-100</f>
        <v>5.35007242877836</v>
      </c>
      <c r="D171" s="138" t="n">
        <f aca="false">D109/D95*100-100</f>
        <v>23.0964467005076</v>
      </c>
      <c r="E171" s="138" t="n">
        <f aca="false">E109/E95*100-100</f>
        <v>3.97643593519884</v>
      </c>
      <c r="F171" s="138" t="n">
        <f aca="false">F109/F95*100-100</f>
        <v>38.3177570093458</v>
      </c>
      <c r="G171" s="138" t="n">
        <f aca="false">G109/G95*100-100</f>
        <v>7.15705765407554</v>
      </c>
      <c r="H171" s="138" t="n">
        <f aca="false">H109/H95*100-100</f>
        <v>21.6522318454364</v>
      </c>
      <c r="I171" s="138" t="n">
        <f aca="false">I109/I95*100-100</f>
        <v>1.29554655870446</v>
      </c>
      <c r="J171" s="138" t="n">
        <f aca="false">J109/J95*100-100</f>
        <v>-19.9519230769231</v>
      </c>
      <c r="K171" s="138" t="n">
        <f aca="false">K109/K95*100-100</f>
        <v>-14.3258426966292</v>
      </c>
      <c r="L171" s="138" t="n">
        <f aca="false">L109/L95*100-100</f>
        <v>-11.9822485207101</v>
      </c>
      <c r="M171" s="138" t="n">
        <f aca="false">M109/M95*100-100</f>
        <v>44.4162436548223</v>
      </c>
      <c r="N171" s="138" t="n">
        <f aca="false">N109/N95*100-100</f>
        <v>35.2017937219731</v>
      </c>
      <c r="O171" s="138" t="n">
        <f aca="false">O109/O95*100-100</f>
        <v>36.9393139841689</v>
      </c>
      <c r="P171" s="138" t="n">
        <f aca="false">P109/P95*100-100</f>
        <v>-24.5022970903522</v>
      </c>
      <c r="Q171" s="138" t="n">
        <f aca="false">Q109/Q95*100-100</f>
        <v>36.5313653136531</v>
      </c>
      <c r="R171" s="138" t="n">
        <f aca="false">R109/R95*100-100</f>
        <v>61.1111111111111</v>
      </c>
      <c r="S171" s="138" t="n">
        <f aca="false">S109/S95*100-100</f>
        <v>-27.2058823529412</v>
      </c>
      <c r="T171" s="138" t="n">
        <f aca="false">T109/T95*100-100</f>
        <v>14.0096618357488</v>
      </c>
      <c r="U171" s="454"/>
      <c r="V171" s="393" t="s">
        <v>344</v>
      </c>
      <c r="W171" s="134"/>
    </row>
    <row r="172" s="47" customFormat="true" ht="9.95" hidden="true" customHeight="true" outlineLevel="0" collapsed="false">
      <c r="A172" s="458" t="s">
        <v>345</v>
      </c>
      <c r="B172" s="133"/>
      <c r="C172" s="138" t="n">
        <f aca="false">C110/C96*100-100</f>
        <v>1.05397951142632</v>
      </c>
      <c r="D172" s="138" t="n">
        <f aca="false">D110/D96*100-100</f>
        <v>22.9961832061069</v>
      </c>
      <c r="E172" s="138" t="n">
        <f aca="false">E110/E96*100-100</f>
        <v>5.98773006134969</v>
      </c>
      <c r="F172" s="138" t="n">
        <f aca="false">F110/F96*100-100</f>
        <v>-9.53590394827984</v>
      </c>
      <c r="G172" s="138" t="n">
        <f aca="false">G110/G96*100-100</f>
        <v>17.2941927249521</v>
      </c>
      <c r="H172" s="138" t="n">
        <f aca="false">H110/H96*100-100</f>
        <v>24.1021548284118</v>
      </c>
      <c r="I172" s="138" t="n">
        <f aca="false">I110/I96*100-100</f>
        <v>7.79116465863454</v>
      </c>
      <c r="J172" s="138" t="n">
        <f aca="false">J110/J96*100-100</f>
        <v>40.983606557377</v>
      </c>
      <c r="K172" s="138" t="n">
        <f aca="false">K110/K96*100-100</f>
        <v>-16.2972620599739</v>
      </c>
      <c r="L172" s="138" t="n">
        <f aca="false">L110/L96*100-100</f>
        <v>-4.7112462006079</v>
      </c>
      <c r="M172" s="138" t="n">
        <f aca="false">M110/M96*100-100</f>
        <v>38.9496717724289</v>
      </c>
      <c r="N172" s="138" t="n">
        <f aca="false">N110/N96*100-100</f>
        <v>29.7539149888143</v>
      </c>
      <c r="O172" s="138" t="n">
        <f aca="false">O110/O96*100-100</f>
        <v>-25.5813953488372</v>
      </c>
      <c r="P172" s="138" t="n">
        <f aca="false">P110/P96*100-100</f>
        <v>10.1423487544484</v>
      </c>
      <c r="Q172" s="138" t="n">
        <f aca="false">Q110/Q96*100-100</f>
        <v>4.71204188481676</v>
      </c>
      <c r="R172" s="138" t="n">
        <f aca="false">R110/R96*100-100</f>
        <v>6.9767441860465</v>
      </c>
      <c r="S172" s="138" t="n">
        <f aca="false">S110/S96*100-100</f>
        <v>-7.02341137123746</v>
      </c>
      <c r="T172" s="138" t="n">
        <f aca="false">T110/T96*100-100</f>
        <v>-8.85608856088561</v>
      </c>
      <c r="U172" s="454"/>
      <c r="V172" s="393" t="s">
        <v>345</v>
      </c>
      <c r="W172" s="134"/>
    </row>
    <row r="173" s="47" customFormat="true" ht="9.95" hidden="true" customHeight="true" outlineLevel="0" collapsed="false">
      <c r="A173" s="458" t="s">
        <v>346</v>
      </c>
      <c r="B173" s="133"/>
      <c r="C173" s="138" t="n">
        <f aca="false">C111/C97*100-100</f>
        <v>9.86084693162479</v>
      </c>
      <c r="D173" s="138" t="n">
        <f aca="false">D111/D97*100-100</f>
        <v>26.1056657901028</v>
      </c>
      <c r="E173" s="138" t="n">
        <f aca="false">E111/E97*100-100</f>
        <v>0.741094907960786</v>
      </c>
      <c r="F173" s="138" t="n">
        <f aca="false">F111/F97*100-100</f>
        <v>-29.0296052631579</v>
      </c>
      <c r="G173" s="138" t="n">
        <f aca="false">G111/G97*100-100</f>
        <v>3.62448009506832</v>
      </c>
      <c r="H173" s="138" t="n">
        <f aca="false">H111/H97*100-100</f>
        <v>7.40169622205089</v>
      </c>
      <c r="I173" s="138" t="n">
        <f aca="false">I111/I97*100-100</f>
        <v>-1.2541806020067</v>
      </c>
      <c r="J173" s="138" t="n">
        <f aca="false">J111/J97*100-100</f>
        <v>1.15236875800255</v>
      </c>
      <c r="K173" s="138" t="n">
        <f aca="false">K111/K97*100-100</f>
        <v>-0.588235294117652</v>
      </c>
      <c r="L173" s="138" t="n">
        <f aca="false">L111/L97*100-100</f>
        <v>3.38983050847457</v>
      </c>
      <c r="M173" s="138" t="n">
        <f aca="false">M111/M97*100-100</f>
        <v>-27.6094276094276</v>
      </c>
      <c r="N173" s="138" t="n">
        <f aca="false">N111/N97*100-100</f>
        <v>18.2291666666667</v>
      </c>
      <c r="O173" s="138" t="n">
        <f aca="false">O111/O97*100-100</f>
        <v>29.639175257732</v>
      </c>
      <c r="P173" s="138" t="n">
        <f aca="false">P111/P97*100-100</f>
        <v>13.2038834951456</v>
      </c>
      <c r="Q173" s="138" t="n">
        <f aca="false">Q111/Q97*100-100</f>
        <v>-10.3864734299517</v>
      </c>
      <c r="R173" s="138" t="n">
        <f aca="false">R111/R97*100-100</f>
        <v>-6.90690690690691</v>
      </c>
      <c r="S173" s="138" t="n">
        <f aca="false">S111/S97*100-100</f>
        <v>18.6991869918699</v>
      </c>
      <c r="T173" s="138" t="n">
        <f aca="false">T111/T97*100-100</f>
        <v>10.0418410041841</v>
      </c>
      <c r="U173" s="454"/>
      <c r="V173" s="393" t="s">
        <v>346</v>
      </c>
      <c r="W173" s="134"/>
    </row>
    <row r="174" s="47" customFormat="true" ht="9.95" hidden="true" customHeight="true" outlineLevel="0" collapsed="false">
      <c r="A174" s="458" t="s">
        <v>653</v>
      </c>
      <c r="B174" s="133"/>
      <c r="C174" s="138" t="n">
        <f aca="false">C112/C98*100-100</f>
        <v>2.35705736120062</v>
      </c>
      <c r="D174" s="138" t="n">
        <f aca="false">D112/D98*100-100</f>
        <v>22.5089766606822</v>
      </c>
      <c r="E174" s="138" t="n">
        <f aca="false">E112/E98*100-100</f>
        <v>6.8359375</v>
      </c>
      <c r="F174" s="138" t="n">
        <f aca="false">F112/F98*100-100</f>
        <v>-41.3176585843742</v>
      </c>
      <c r="G174" s="138" t="n">
        <f aca="false">G112/G98*100-100</f>
        <v>5.77849117174961</v>
      </c>
      <c r="H174" s="138" t="n">
        <f aca="false">H112/H98*100-100</f>
        <v>25.8064516129032</v>
      </c>
      <c r="I174" s="138" t="n">
        <f aca="false">I112/I98*100-100</f>
        <v>12.4172185430464</v>
      </c>
      <c r="J174" s="138" t="n">
        <f aca="false">J112/J98*100-100</f>
        <v>20.9395973154362</v>
      </c>
      <c r="K174" s="138" t="n">
        <f aca="false">K112/K98*100-100</f>
        <v>-1.06221547799696</v>
      </c>
      <c r="L174" s="138" t="n">
        <f aca="false">L112/L98*100-100</f>
        <v>15.0943396226415</v>
      </c>
      <c r="M174" s="138" t="n">
        <f aca="false">M112/M98*100-100</f>
        <v>3.7328094302554</v>
      </c>
      <c r="N174" s="138" t="n">
        <f aca="false">N112/N98*100-100</f>
        <v>17.5</v>
      </c>
      <c r="O174" s="138" t="n">
        <f aca="false">O112/O98*100-100</f>
        <v>15.7333333333333</v>
      </c>
      <c r="P174" s="138" t="n">
        <f aca="false">P112/P98*100-100</f>
        <v>32.0261437908497</v>
      </c>
      <c r="Q174" s="138" t="n">
        <f aca="false">Q112/Q98*100-100</f>
        <v>4.07608695652174</v>
      </c>
      <c r="R174" s="138" t="n">
        <f aca="false">R112/R98*100-100</f>
        <v>-2.49307479224376</v>
      </c>
      <c r="S174" s="138" t="n">
        <f aca="false">S112/S98*100-100</f>
        <v>67.2489082969432</v>
      </c>
      <c r="T174" s="138" t="n">
        <f aca="false">T112/T98*100-100</f>
        <v>22.5108225108225</v>
      </c>
      <c r="U174" s="454"/>
      <c r="V174" s="393" t="s">
        <v>347</v>
      </c>
      <c r="W174" s="134"/>
    </row>
    <row r="175" s="47" customFormat="true" ht="9.95" hidden="true" customHeight="true" outlineLevel="0" collapsed="false">
      <c r="A175" s="458" t="s">
        <v>348</v>
      </c>
      <c r="B175" s="133"/>
      <c r="C175" s="138" t="n">
        <f aca="false">C113/C99*100-100</f>
        <v>4.11694510739858</v>
      </c>
      <c r="D175" s="138" t="n">
        <f aca="false">D113/D99*100-100</f>
        <v>15.0558842866535</v>
      </c>
      <c r="E175" s="138" t="n">
        <f aca="false">E113/E99*100-100</f>
        <v>2.28732973528656</v>
      </c>
      <c r="F175" s="138" t="n">
        <f aca="false">F113/F99*100-100</f>
        <v>8.26859045504995</v>
      </c>
      <c r="G175" s="138" t="n">
        <f aca="false">G113/G99*100-100</f>
        <v>10.7308584686775</v>
      </c>
      <c r="H175" s="138" t="n">
        <f aca="false">H113/H99*100-100</f>
        <v>11.5262824572514</v>
      </c>
      <c r="I175" s="138" t="n">
        <f aca="false">I113/I99*100-100</f>
        <v>21.1538461538461</v>
      </c>
      <c r="J175" s="138" t="n">
        <f aca="false">J113/J99*100-100</f>
        <v>-8.20433436532507</v>
      </c>
      <c r="K175" s="138" t="n">
        <f aca="false">K113/K99*100-100</f>
        <v>18.4410646387833</v>
      </c>
      <c r="L175" s="138" t="n">
        <f aca="false">L113/L99*100-100</f>
        <v>12.5461254612546</v>
      </c>
      <c r="M175" s="138" t="n">
        <f aca="false">M113/M99*100-100</f>
        <v>-21.5469613259668</v>
      </c>
      <c r="N175" s="138" t="n">
        <f aca="false">N113/N99*100-100</f>
        <v>-8.78243512974052</v>
      </c>
      <c r="O175" s="138" t="n">
        <f aca="false">O113/O99*100-100</f>
        <v>5.3030303030303</v>
      </c>
      <c r="P175" s="138" t="n">
        <f aca="false">P113/P99*100-100</f>
        <v>75.0788643533123</v>
      </c>
      <c r="Q175" s="138" t="n">
        <f aca="false">Q113/Q99*100-100</f>
        <v>13.7071651090343</v>
      </c>
      <c r="R175" s="138" t="n">
        <f aca="false">R113/R99*100-100</f>
        <v>-11.7021276595745</v>
      </c>
      <c r="S175" s="138" t="n">
        <f aca="false">S113/S99*100-100</f>
        <v>63.6363636363637</v>
      </c>
      <c r="T175" s="138" t="n">
        <f aca="false">T113/T99*100-100</f>
        <v>17.0305676855895</v>
      </c>
      <c r="U175" s="454"/>
      <c r="V175" s="393" t="s">
        <v>348</v>
      </c>
      <c r="W175" s="134"/>
    </row>
    <row r="176" s="47" customFormat="true" ht="9.95" hidden="true" customHeight="true" outlineLevel="0" collapsed="false">
      <c r="A176" s="458" t="s">
        <v>349</v>
      </c>
      <c r="B176" s="133"/>
      <c r="C176" s="138" t="n">
        <f aca="false">C114/C100*100-100</f>
        <v>-4.37417155841696</v>
      </c>
      <c r="D176" s="138" t="n">
        <f aca="false">D114/D100*100-100</f>
        <v>14.1890367696819</v>
      </c>
      <c r="E176" s="138" t="n">
        <f aca="false">E114/E100*100-100</f>
        <v>0.583430571761952</v>
      </c>
      <c r="F176" s="138" t="n">
        <f aca="false">F114/F100*100-100</f>
        <v>-4.46166176863478</v>
      </c>
      <c r="G176" s="138" t="n">
        <f aca="false">G114/G100*100-100</f>
        <v>10</v>
      </c>
      <c r="H176" s="138" t="n">
        <f aca="false">H114/H100*100-100</f>
        <v>6.12244897959184</v>
      </c>
      <c r="I176" s="138" t="n">
        <f aca="false">I114/I100*100-100</f>
        <v>12.0550161812298</v>
      </c>
      <c r="J176" s="138" t="n">
        <f aca="false">J114/J100*100-100</f>
        <v>-2.94464075382803</v>
      </c>
      <c r="K176" s="138" t="n">
        <f aca="false">K114/K100*100-100</f>
        <v>6.26057529610829</v>
      </c>
      <c r="L176" s="138" t="n">
        <f aca="false">L114/L100*100-100</f>
        <v>23.3716475095785</v>
      </c>
      <c r="M176" s="138" t="n">
        <f aca="false">M114/M100*100-100</f>
        <v>-28.6675639300135</v>
      </c>
      <c r="N176" s="138" t="n">
        <f aca="false">N114/N100*100-100</f>
        <v>-13.8686131386861</v>
      </c>
      <c r="O176" s="138" t="n">
        <f aca="false">O114/O100*100-100</f>
        <v>-13.4038800705467</v>
      </c>
      <c r="P176" s="138" t="n">
        <f aca="false">P114/P100*100-100</f>
        <v>62.3493975903614</v>
      </c>
      <c r="Q176" s="138" t="n">
        <f aca="false">Q114/Q100*100-100</f>
        <v>-9.96784565916398</v>
      </c>
      <c r="R176" s="138" t="n">
        <f aca="false">R114/R100*100-100</f>
        <v>-5.17241379310345</v>
      </c>
      <c r="S176" s="138" t="n">
        <f aca="false">S114/S100*100-100</f>
        <v>77.9661016949152</v>
      </c>
      <c r="T176" s="138" t="n">
        <f aca="false">T114/T100*100-100</f>
        <v>-4.40528634361233</v>
      </c>
      <c r="U176" s="454"/>
      <c r="V176" s="393" t="s">
        <v>349</v>
      </c>
      <c r="W176" s="134"/>
    </row>
    <row r="177" s="47" customFormat="true" ht="5.25" hidden="true" customHeight="true" outlineLevel="0" collapsed="false">
      <c r="B177" s="133"/>
      <c r="C177" s="138"/>
      <c r="D177" s="453"/>
      <c r="E177" s="453"/>
      <c r="F177" s="453"/>
      <c r="G177" s="453"/>
      <c r="H177" s="453"/>
      <c r="I177" s="453"/>
      <c r="J177" s="453"/>
      <c r="K177" s="453"/>
      <c r="L177" s="453"/>
      <c r="M177" s="453"/>
      <c r="N177" s="453"/>
      <c r="O177" s="453"/>
      <c r="P177" s="453"/>
      <c r="Q177" s="453"/>
      <c r="R177" s="453"/>
      <c r="S177" s="453"/>
      <c r="T177" s="453"/>
      <c r="U177" s="454"/>
      <c r="V177" s="393"/>
      <c r="W177" s="134"/>
    </row>
    <row r="178" s="47" customFormat="true" ht="9.95" hidden="false" customHeight="true" outlineLevel="0" collapsed="false">
      <c r="A178" s="365" t="n">
        <v>2007</v>
      </c>
      <c r="B178" s="365"/>
      <c r="C178" s="138"/>
      <c r="D178" s="138"/>
      <c r="E178" s="138"/>
      <c r="F178" s="138"/>
      <c r="G178" s="138"/>
      <c r="H178" s="138"/>
      <c r="I178" s="138"/>
      <c r="J178" s="138"/>
      <c r="K178" s="138"/>
      <c r="L178" s="138"/>
      <c r="M178" s="138"/>
      <c r="N178" s="138"/>
      <c r="O178" s="138"/>
      <c r="P178" s="138"/>
      <c r="Q178" s="138"/>
      <c r="R178" s="138"/>
      <c r="S178" s="138"/>
      <c r="T178" s="138"/>
      <c r="U178" s="454"/>
      <c r="V178" s="215" t="n">
        <v>2007</v>
      </c>
      <c r="W178" s="215"/>
    </row>
    <row r="179" s="47" customFormat="true" ht="9.95" hidden="true" customHeight="true" outlineLevel="0" collapsed="false">
      <c r="A179" s="458" t="s">
        <v>512</v>
      </c>
      <c r="B179" s="133"/>
      <c r="C179" s="138" t="n">
        <f aca="false">C117/C103*100-100</f>
        <v>7.5156155551078</v>
      </c>
      <c r="D179" s="138" t="n">
        <f aca="false">D117/D103*100-100</f>
        <v>3.78178656813736</v>
      </c>
      <c r="E179" s="138" t="n">
        <f aca="false">E117/E103*100-100</f>
        <v>10.7099588078507</v>
      </c>
      <c r="F179" s="138" t="n">
        <f aca="false">F117/F103*100-100</f>
        <v>-7.05458290422246</v>
      </c>
      <c r="G179" s="138" t="n">
        <f aca="false">G117/G103*100-100</f>
        <v>23.0471271788251</v>
      </c>
      <c r="H179" s="138" t="n">
        <f aca="false">H117/H103*100-100</f>
        <v>40.1581027667984</v>
      </c>
      <c r="I179" s="138" t="n">
        <f aca="false">I117/I103*100-100</f>
        <v>12.8102481985589</v>
      </c>
      <c r="J179" s="138" t="n">
        <f aca="false">J117/J103*100-100</f>
        <v>-8.22122571001495</v>
      </c>
      <c r="K179" s="138" t="n">
        <f aca="false">K117/K103*100-100</f>
        <v>-5.91630591630592</v>
      </c>
      <c r="L179" s="138" t="n">
        <f aca="false">L117/L103*100-100</f>
        <v>30.9262166405023</v>
      </c>
      <c r="M179" s="138" t="n">
        <f aca="false">M117/M103*100-100</f>
        <v>-34.0495867768595</v>
      </c>
      <c r="N179" s="138" t="n">
        <f aca="false">N117/N103*100-100</f>
        <v>-12.1673003802281</v>
      </c>
      <c r="O179" s="138" t="n">
        <f aca="false">O117/O103*100-100</f>
        <v>9.16334661354581</v>
      </c>
      <c r="P179" s="138" t="n">
        <f aca="false">P117/P103*100-100</f>
        <v>41.504854368932</v>
      </c>
      <c r="Q179" s="138" t="n">
        <f aca="false">Q117/Q103*100-100</f>
        <v>-26.7139479905437</v>
      </c>
      <c r="R179" s="138" t="n">
        <f aca="false">R117/R103*100-100</f>
        <v>101.162790697674</v>
      </c>
      <c r="S179" s="138" t="n">
        <f aca="false">S117/S103*100-100</f>
        <v>44</v>
      </c>
      <c r="T179" s="138" t="n">
        <f aca="false">T117/T103*100-100</f>
        <v>24.1206030150754</v>
      </c>
      <c r="U179" s="454"/>
      <c r="V179" s="393" t="s">
        <v>339</v>
      </c>
      <c r="W179" s="134"/>
    </row>
    <row r="180" s="47" customFormat="true" ht="9.95" hidden="true" customHeight="true" outlineLevel="0" collapsed="false">
      <c r="A180" s="458" t="s">
        <v>651</v>
      </c>
      <c r="B180" s="133"/>
      <c r="C180" s="138" t="n">
        <f aca="false">C118/C104*100-100</f>
        <v>5.74796578343417</v>
      </c>
      <c r="D180" s="138" t="n">
        <f aca="false">D118/D104*100-100</f>
        <v>9.04255319148936</v>
      </c>
      <c r="E180" s="138" t="n">
        <f aca="false">E118/E104*100-100</f>
        <v>4.62916874066698</v>
      </c>
      <c r="F180" s="138" t="n">
        <f aca="false">F118/F104*100-100</f>
        <v>21.8366631615843</v>
      </c>
      <c r="G180" s="138" t="n">
        <f aca="false">G118/G104*100-100</f>
        <v>9.45067926757236</v>
      </c>
      <c r="H180" s="138" t="n">
        <f aca="false">H118/H104*100-100</f>
        <v>26.2119967132292</v>
      </c>
      <c r="I180" s="138" t="n">
        <f aca="false">I118/I104*100-100</f>
        <v>3.26460481099657</v>
      </c>
      <c r="J180" s="138" t="n">
        <f aca="false">J118/J104*100-100</f>
        <v>29.5058139534884</v>
      </c>
      <c r="K180" s="138" t="n">
        <f aca="false">K118/K104*100-100</f>
        <v>-7.94912559618442</v>
      </c>
      <c r="L180" s="138" t="n">
        <f aca="false">L118/L104*100-100</f>
        <v>26.9016697588126</v>
      </c>
      <c r="M180" s="138" t="n">
        <f aca="false">M118/M104*100-100</f>
        <v>-4.06189555125725</v>
      </c>
      <c r="N180" s="138" t="n">
        <f aca="false">N118/N104*100-100</f>
        <v>-8.75</v>
      </c>
      <c r="O180" s="138" t="n">
        <f aca="false">O118/O104*100-100</f>
        <v>-5.39083557951483</v>
      </c>
      <c r="P180" s="138" t="n">
        <f aca="false">P118/P104*100-100</f>
        <v>34.3825665859564</v>
      </c>
      <c r="Q180" s="138" t="n">
        <f aca="false">Q118/Q104*100-100</f>
        <v>-29.426433915212</v>
      </c>
      <c r="R180" s="138" t="n">
        <f aca="false">R118/R104*100-100</f>
        <v>56.6326530612245</v>
      </c>
      <c r="S180" s="138" t="n">
        <f aca="false">S118/S104*100-100</f>
        <v>42.8571428571429</v>
      </c>
      <c r="T180" s="138" t="n">
        <f aca="false">T118/T104*100-100</f>
        <v>15.1832460732984</v>
      </c>
      <c r="U180" s="454"/>
      <c r="V180" s="393" t="s">
        <v>340</v>
      </c>
      <c r="W180" s="134"/>
    </row>
    <row r="181" s="47" customFormat="true" ht="9.95" hidden="false" customHeight="true" outlineLevel="0" collapsed="false">
      <c r="A181" s="458" t="s">
        <v>341</v>
      </c>
      <c r="B181" s="133"/>
      <c r="C181" s="138" t="n">
        <f aca="false">C119/C105*100-100</f>
        <v>2.12020648967552</v>
      </c>
      <c r="D181" s="138" t="n">
        <f aca="false">D119/D105*100-100</f>
        <v>9.49185043144776</v>
      </c>
      <c r="E181" s="138" t="n">
        <f aca="false">E119/E105*100-100</f>
        <v>-1.70295322267731</v>
      </c>
      <c r="F181" s="138" t="n">
        <f aca="false">F119/F105*100-100</f>
        <v>11.4630872483221</v>
      </c>
      <c r="G181" s="138" t="n">
        <f aca="false">G119/G105*100-100</f>
        <v>13.5995370370371</v>
      </c>
      <c r="H181" s="138" t="n">
        <f aca="false">H119/H105*100-100</f>
        <v>7.50750750750751</v>
      </c>
      <c r="I181" s="138" t="n">
        <f aca="false">I119/I105*100-100</f>
        <v>-3.28227571115973</v>
      </c>
      <c r="J181" s="138" t="n">
        <f aca="false">J119/J105*100-100</f>
        <v>91.7241379310345</v>
      </c>
      <c r="K181" s="138" t="n">
        <f aca="false">K119/K105*100-100</f>
        <v>-11.6556291390728</v>
      </c>
      <c r="L181" s="138" t="n">
        <f aca="false">L119/L105*100-100</f>
        <v>-5.99415204678363</v>
      </c>
      <c r="M181" s="138" t="n">
        <f aca="false">M119/M105*100-100</f>
        <v>-6.49819494584838</v>
      </c>
      <c r="N181" s="138" t="n">
        <f aca="false">N119/N105*100-100</f>
        <v>9.13884007029877</v>
      </c>
      <c r="O181" s="138" t="n">
        <f aca="false">O119/O105*100-100</f>
        <v>30.9226932668329</v>
      </c>
      <c r="P181" s="138" t="n">
        <f aca="false">P119/P105*100-100</f>
        <v>-18.5828877005348</v>
      </c>
      <c r="Q181" s="138" t="n">
        <f aca="false">Q119/Q105*100-100</f>
        <v>-27.7641277641278</v>
      </c>
      <c r="R181" s="138" t="n">
        <f aca="false">R119/R105*100-100</f>
        <v>-3.17919075144508</v>
      </c>
      <c r="S181" s="138" t="n">
        <f aca="false">S119/S105*100-100</f>
        <v>1</v>
      </c>
      <c r="T181" s="138" t="n">
        <f aca="false">T119/T105*100-100</f>
        <v>5.55555555555556</v>
      </c>
      <c r="U181" s="454"/>
      <c r="V181" s="393" t="s">
        <v>341</v>
      </c>
      <c r="W181" s="134"/>
    </row>
    <row r="182" s="47" customFormat="true" ht="9.95" hidden="false" customHeight="true" outlineLevel="0" collapsed="false">
      <c r="A182" s="458" t="s">
        <v>342</v>
      </c>
      <c r="B182" s="133"/>
      <c r="C182" s="138" t="n">
        <f aca="false">C120/C106*100-100</f>
        <v>3.43747032570508</v>
      </c>
      <c r="D182" s="138" t="n">
        <f aca="false">D120/D106*100-100</f>
        <v>15.8405826421202</v>
      </c>
      <c r="E182" s="138" t="n">
        <f aca="false">E120/E106*100-100</f>
        <v>0.0474946568511001</v>
      </c>
      <c r="F182" s="138" t="n">
        <f aca="false">F120/F106*100-100</f>
        <v>-3.35762623633525</v>
      </c>
      <c r="G182" s="138" t="n">
        <f aca="false">G120/G106*100-100</f>
        <v>7.60688506385341</v>
      </c>
      <c r="H182" s="138" t="n">
        <f aca="false">H120/H106*100-100</f>
        <v>-6.20289855072464</v>
      </c>
      <c r="I182" s="138" t="n">
        <f aca="false">I120/I106*100-100</f>
        <v>8.93280632411066</v>
      </c>
      <c r="J182" s="138" t="n">
        <f aca="false">J120/J106*100-100</f>
        <v>47.2402597402597</v>
      </c>
      <c r="K182" s="138" t="n">
        <f aca="false">K120/K106*100-100</f>
        <v>15.3333333333333</v>
      </c>
      <c r="L182" s="138" t="n">
        <f aca="false">L120/L106*100-100</f>
        <v>-0.651465798045606</v>
      </c>
      <c r="M182" s="138" t="n">
        <f aca="false">M120/M106*100-100</f>
        <v>-23.0174081237911</v>
      </c>
      <c r="N182" s="138" t="n">
        <f aca="false">N120/N106*100-100</f>
        <v>-30.9278350515464</v>
      </c>
      <c r="O182" s="138" t="n">
        <f aca="false">O120/O106*100-100</f>
        <v>27.9317697228145</v>
      </c>
      <c r="P182" s="138" t="n">
        <f aca="false">P120/P106*100-100</f>
        <v>2.39852398523985</v>
      </c>
      <c r="Q182" s="138" t="n">
        <f aca="false">Q120/Q106*100-100</f>
        <v>-7.69230769230769</v>
      </c>
      <c r="R182" s="138" t="n">
        <f aca="false">R120/R106*100-100</f>
        <v>19.6969696969697</v>
      </c>
      <c r="S182" s="138" t="n">
        <f aca="false">S120/S106*100-100</f>
        <v>-22.9551451187335</v>
      </c>
      <c r="T182" s="138" t="n">
        <f aca="false">T120/T106*100-100</f>
        <v>18.5185185185185</v>
      </c>
      <c r="U182" s="454"/>
      <c r="V182" s="393" t="s">
        <v>342</v>
      </c>
      <c r="W182" s="134"/>
    </row>
    <row r="183" s="47" customFormat="true" ht="9.95" hidden="false" customHeight="true" outlineLevel="0" collapsed="false">
      <c r="A183" s="460" t="s">
        <v>259</v>
      </c>
      <c r="B183" s="127"/>
      <c r="C183" s="138" t="n">
        <f aca="false">C121/C107*100-100</f>
        <v>1.17315814171749</v>
      </c>
      <c r="D183" s="138" t="n">
        <f aca="false">D121/D107*100-100</f>
        <v>-2.84017078151105</v>
      </c>
      <c r="E183" s="138" t="n">
        <f aca="false">E121/E107*100-100</f>
        <v>-0.75555555555556</v>
      </c>
      <c r="F183" s="138" t="n">
        <f aca="false">F121/F107*100-100</f>
        <v>-13.5009765625</v>
      </c>
      <c r="G183" s="138" t="n">
        <f aca="false">G121/G107*100-100</f>
        <v>-4.53156822810591</v>
      </c>
      <c r="H183" s="138" t="n">
        <f aca="false">H121/H107*100-100</f>
        <v>-0.548780487804876</v>
      </c>
      <c r="I183" s="138" t="n">
        <f aca="false">I121/I107*100-100</f>
        <v>2.2001419446416</v>
      </c>
      <c r="J183" s="138" t="n">
        <f aca="false">J121/J107*100-100</f>
        <v>115.290519877676</v>
      </c>
      <c r="K183" s="138" t="n">
        <f aca="false">K121/K107*100-100</f>
        <v>2.32896652110625</v>
      </c>
      <c r="L183" s="138" t="n">
        <f aca="false">L121/L107*100-100</f>
        <v>-16.6869671132765</v>
      </c>
      <c r="M183" s="138" t="n">
        <f aca="false">M121/M107*100-100</f>
        <v>-12.4183006535948</v>
      </c>
      <c r="N183" s="138" t="n">
        <f aca="false">N121/N107*100-100</f>
        <v>-20.6266318537859</v>
      </c>
      <c r="O183" s="138" t="n">
        <f aca="false">O121/O107*100-100</f>
        <v>57.2164948453608</v>
      </c>
      <c r="P183" s="138" t="n">
        <f aca="false">P121/P107*100-100</f>
        <v>7.38831615120274</v>
      </c>
      <c r="Q183" s="138" t="n">
        <f aca="false">Q121/Q107*100-100</f>
        <v>-23.2505643340858</v>
      </c>
      <c r="R183" s="138" t="n">
        <f aca="false">R121/R107*100-100</f>
        <v>12.2448979591837</v>
      </c>
      <c r="S183" s="138" t="n">
        <f aca="false">S121/S107*100-100</f>
        <v>-19.435736677116</v>
      </c>
      <c r="T183" s="138" t="n">
        <f aca="false">T121/T107*100-100</f>
        <v>-11.7056856187291</v>
      </c>
      <c r="U183" s="454"/>
      <c r="V183" s="213" t="s">
        <v>259</v>
      </c>
      <c r="W183" s="134"/>
    </row>
    <row r="184" s="47" customFormat="true" ht="9.95" hidden="false" customHeight="true" outlineLevel="0" collapsed="false">
      <c r="A184" s="460" t="s">
        <v>343</v>
      </c>
      <c r="B184" s="127"/>
      <c r="C184" s="138" t="n">
        <f aca="false">C122/C108*100-100</f>
        <v>0.37636432066239</v>
      </c>
      <c r="D184" s="138" t="n">
        <f aca="false">D122/D108*100-100</f>
        <v>16.7359873242226</v>
      </c>
      <c r="E184" s="138" t="n">
        <f aca="false">E122/E108*100-100</f>
        <v>-1.02249488752555</v>
      </c>
      <c r="F184" s="138" t="n">
        <f aca="false">F122/F108*100-100</f>
        <v>-10.1889500119589</v>
      </c>
      <c r="G184" s="138" t="n">
        <f aca="false">G122/G108*100-100</f>
        <v>-6.63404023926046</v>
      </c>
      <c r="H184" s="138" t="n">
        <f aca="false">H122/H108*100-100</f>
        <v>-5.4178674351585</v>
      </c>
      <c r="I184" s="138" t="n">
        <f aca="false">I122/I108*100-100</f>
        <v>-3.90390390390391</v>
      </c>
      <c r="J184" s="138" t="n">
        <f aca="false">J122/J108*100-100</f>
        <v>40.218878248974</v>
      </c>
      <c r="K184" s="138" t="n">
        <f aca="false">K122/K108*100-100</f>
        <v>3.92464678178963</v>
      </c>
      <c r="L184" s="138" t="n">
        <f aca="false">L122/L108*100-100</f>
        <v>23.3009708737864</v>
      </c>
      <c r="M184" s="138" t="n">
        <f aca="false">M122/M108*100-100</f>
        <v>-10.8870967741936</v>
      </c>
      <c r="N184" s="138" t="n">
        <f aca="false">N122/N108*100-100</f>
        <v>-1.01010101010101</v>
      </c>
      <c r="O184" s="138" t="n">
        <f aca="false">O122/O108*100-100</f>
        <v>58.7601078167116</v>
      </c>
      <c r="P184" s="138" t="n">
        <f aca="false">P122/P108*100-100</f>
        <v>14.591439688716</v>
      </c>
      <c r="Q184" s="138" t="n">
        <f aca="false">Q122/Q108*100-100</f>
        <v>-13.4396355353075</v>
      </c>
      <c r="R184" s="138" t="n">
        <f aca="false">R122/R108*100-100</f>
        <v>6.66666666666667</v>
      </c>
      <c r="S184" s="138" t="n">
        <f aca="false">S122/S108*100-100</f>
        <v>-23.2081911262799</v>
      </c>
      <c r="T184" s="138" t="n">
        <f aca="false">T122/T108*100-100</f>
        <v>-27.9310344827586</v>
      </c>
      <c r="U184" s="454"/>
      <c r="V184" s="213" t="s">
        <v>343</v>
      </c>
      <c r="W184" s="134"/>
    </row>
    <row r="185" s="47" customFormat="true" ht="9.95" hidden="false" customHeight="true" outlineLevel="0" collapsed="false">
      <c r="A185" s="460" t="s">
        <v>344</v>
      </c>
      <c r="B185" s="133"/>
      <c r="C185" s="138" t="n">
        <f aca="false">C123/C109*100-100</f>
        <v>1.82418186818222</v>
      </c>
      <c r="D185" s="138" t="n">
        <f aca="false">D123/D109*100-100</f>
        <v>11.377694470478</v>
      </c>
      <c r="E185" s="138" t="n">
        <f aca="false">E123/E109*100-100</f>
        <v>10.2691218130312</v>
      </c>
      <c r="F185" s="138" t="n">
        <f aca="false">F123/F109*100-100</f>
        <v>-19.0878378378378</v>
      </c>
      <c r="G185" s="138" t="n">
        <f aca="false">G123/G109*100-100</f>
        <v>9.83302411873841</v>
      </c>
      <c r="H185" s="138" t="n">
        <f aca="false">H123/H109*100-100</f>
        <v>-2.46440306681271</v>
      </c>
      <c r="I185" s="138" t="n">
        <f aca="false">I123/I109*100-100</f>
        <v>10.3916866506795</v>
      </c>
      <c r="J185" s="138" t="n">
        <f aca="false">J123/J109*100-100</f>
        <v>65.4654654654655</v>
      </c>
      <c r="K185" s="138" t="n">
        <f aca="false">K123/K109*100-100</f>
        <v>11.4754098360656</v>
      </c>
      <c r="L185" s="138" t="n">
        <f aca="false">L123/L109*100-100</f>
        <v>15.1260504201681</v>
      </c>
      <c r="M185" s="138" t="n">
        <f aca="false">M123/M109*100-100</f>
        <v>-2.98769771528998</v>
      </c>
      <c r="N185" s="138" t="n">
        <f aca="false">N123/N109*100-100</f>
        <v>-10.1160862354892</v>
      </c>
      <c r="O185" s="138" t="n">
        <f aca="false">O123/O109*100-100</f>
        <v>-9.2485549132948</v>
      </c>
      <c r="P185" s="138" t="n">
        <f aca="false">P123/P109*100-100</f>
        <v>21.501014198783</v>
      </c>
      <c r="Q185" s="138" t="n">
        <f aca="false">Q123/Q109*100-100</f>
        <v>-17.027027027027</v>
      </c>
      <c r="R185" s="138" t="n">
        <f aca="false">R123/R109*100-100</f>
        <v>6.89655172413792</v>
      </c>
      <c r="S185" s="138" t="n">
        <f aca="false">S123/S109*100-100</f>
        <v>-9.09090909090909</v>
      </c>
      <c r="T185" s="138" t="n">
        <f aca="false">T123/T109*100-100</f>
        <v>-8.47457627118644</v>
      </c>
      <c r="U185" s="454"/>
      <c r="V185" s="393" t="s">
        <v>344</v>
      </c>
      <c r="W185" s="134"/>
    </row>
    <row r="186" s="47" customFormat="true" ht="9.95" hidden="false" customHeight="true" outlineLevel="0" collapsed="false">
      <c r="A186" s="458" t="s">
        <v>345</v>
      </c>
      <c r="B186" s="133"/>
      <c r="C186" s="138" t="n">
        <f aca="false">C124/C110*100-100</f>
        <v>7.0767131299347</v>
      </c>
      <c r="D186" s="138" t="n">
        <f aca="false">D124/D110*100-100</f>
        <v>8.14584949573313</v>
      </c>
      <c r="E186" s="138" t="n">
        <f aca="false">E124/E110*100-100</f>
        <v>2.98680250057883</v>
      </c>
      <c r="F186" s="138" t="n">
        <f aca="false">F124/F110*100-100</f>
        <v>-45.0229709035222</v>
      </c>
      <c r="G186" s="138" t="n">
        <f aca="false">G124/G110*100-100</f>
        <v>-5.49510337323177</v>
      </c>
      <c r="H186" s="138" t="n">
        <f aca="false">H124/H110*100-100</f>
        <v>-0.514469453376208</v>
      </c>
      <c r="I186" s="138" t="n">
        <f aca="false">I124/I110*100-100</f>
        <v>6.70640834575261</v>
      </c>
      <c r="J186" s="138" t="n">
        <f aca="false">J124/J110*100-100</f>
        <v>46.640826873385</v>
      </c>
      <c r="K186" s="138" t="n">
        <f aca="false">K124/K110*100-100</f>
        <v>10.9034267912773</v>
      </c>
      <c r="L186" s="138" t="n">
        <f aca="false">L124/L110*100-100</f>
        <v>17.2248803827751</v>
      </c>
      <c r="M186" s="138" t="n">
        <f aca="false">M124/M110*100-100</f>
        <v>-30.2362204724409</v>
      </c>
      <c r="N186" s="138" t="n">
        <f aca="false">N124/N110*100-100</f>
        <v>-3.10344827586206</v>
      </c>
      <c r="O186" s="138" t="n">
        <f aca="false">O124/O110*100-100</f>
        <v>9.11458333333333</v>
      </c>
      <c r="P186" s="138" t="n">
        <f aca="false">P124/P110*100-100</f>
        <v>-0.969305331179328</v>
      </c>
      <c r="Q186" s="138" t="n">
        <f aca="false">Q124/Q110*100-100</f>
        <v>-28.5</v>
      </c>
      <c r="R186" s="138" t="n">
        <f aca="false">R124/R110*100-100</f>
        <v>2.48447204968944</v>
      </c>
      <c r="S186" s="138" t="n">
        <f aca="false">S124/S110*100-100</f>
        <v>-8.99280575539568</v>
      </c>
      <c r="T186" s="138" t="n">
        <f aca="false">T124/T110*100-100</f>
        <v>7.28744939271255</v>
      </c>
      <c r="U186" s="454"/>
      <c r="V186" s="393" t="s">
        <v>345</v>
      </c>
      <c r="W186" s="134"/>
    </row>
    <row r="187" s="47" customFormat="true" ht="9.95" hidden="false" customHeight="true" outlineLevel="0" collapsed="false">
      <c r="A187" s="458" t="s">
        <v>346</v>
      </c>
      <c r="B187" s="133"/>
      <c r="C187" s="138" t="n">
        <f aca="false">C125/C111*100-100</f>
        <v>-0.48295972298159</v>
      </c>
      <c r="D187" s="138" t="n">
        <f aca="false">D125/D111*100-100</f>
        <v>4.62559241706163</v>
      </c>
      <c r="E187" s="138" t="n">
        <f aca="false">E125/E111*100-100</f>
        <v>2.08827717133364</v>
      </c>
      <c r="F187" s="138" t="n">
        <f aca="false">F125/F111*100-100</f>
        <v>23.8702201622248</v>
      </c>
      <c r="G187" s="138" t="n">
        <f aca="false">G125/G111*100-100</f>
        <v>14.0481651376147</v>
      </c>
      <c r="H187" s="138" t="n">
        <f aca="false">H125/H111*100-100</f>
        <v>1.57932519741566</v>
      </c>
      <c r="I187" s="138" t="n">
        <f aca="false">I125/I111*100-100</f>
        <v>11.346316680779</v>
      </c>
      <c r="J187" s="138" t="n">
        <f aca="false">J125/J111*100-100</f>
        <v>15.0632911392405</v>
      </c>
      <c r="K187" s="138" t="n">
        <f aca="false">K125/K111*100-100</f>
        <v>-10.3550295857988</v>
      </c>
      <c r="L187" s="138" t="n">
        <f aca="false">L125/L111*100-100</f>
        <v>-0.44709388971684</v>
      </c>
      <c r="M187" s="138" t="n">
        <f aca="false">M125/M111*100-100</f>
        <v>67.2093023255814</v>
      </c>
      <c r="N187" s="138" t="n">
        <f aca="false">N125/N111*100-100</f>
        <v>-19.3832599118943</v>
      </c>
      <c r="O187" s="138" t="n">
        <f aca="false">O125/O111*100-100</f>
        <v>12.5248508946322</v>
      </c>
      <c r="P187" s="138" t="n">
        <f aca="false">P125/P111*100-100</f>
        <v>3.43053173241852</v>
      </c>
      <c r="Q187" s="138" t="n">
        <f aca="false">Q125/Q111*100-100</f>
        <v>-25.8760107816712</v>
      </c>
      <c r="R187" s="138" t="n">
        <f aca="false">R125/R111*100-100</f>
        <v>6.45161290322579</v>
      </c>
      <c r="S187" s="138" t="n">
        <f aca="false">S125/S111*100-100</f>
        <v>2.73972602739727</v>
      </c>
      <c r="T187" s="138" t="n">
        <f aca="false">T125/T111*100-100</f>
        <v>17.8707224334601</v>
      </c>
      <c r="U187" s="454"/>
      <c r="V187" s="393" t="s">
        <v>346</v>
      </c>
      <c r="W187" s="134"/>
    </row>
    <row r="188" s="47" customFormat="true" ht="9.95" hidden="false" customHeight="true" outlineLevel="0" collapsed="false">
      <c r="A188" s="458" t="s">
        <v>653</v>
      </c>
      <c r="B188" s="133"/>
      <c r="C188" s="138" t="n">
        <f aca="false">C126/C112*100-100</f>
        <v>2.00593685346766</v>
      </c>
      <c r="D188" s="138" t="n">
        <f aca="false">D126/D112*100-100</f>
        <v>3.33394394577762</v>
      </c>
      <c r="E188" s="138" t="n">
        <f aca="false">E126/E112*100-100</f>
        <v>2.37659963436929</v>
      </c>
      <c r="F188" s="138" t="n">
        <f aca="false">F126/F112*100-100</f>
        <v>65.8597662771286</v>
      </c>
      <c r="G188" s="138" t="n">
        <f aca="false">G126/G112*100-100</f>
        <v>2.78199291856348</v>
      </c>
      <c r="H188" s="138" t="n">
        <f aca="false">H126/H112*100-100</f>
        <v>3.37995337995338</v>
      </c>
      <c r="I188" s="138" t="n">
        <f aca="false">I126/I112*100-100</f>
        <v>-5.67010309278351</v>
      </c>
      <c r="J188" s="138" t="n">
        <f aca="false">J126/J112*100-100</f>
        <v>9.7669256381798</v>
      </c>
      <c r="K188" s="138" t="n">
        <f aca="false">K126/K112*100-100</f>
        <v>-0.460122699386503</v>
      </c>
      <c r="L188" s="138" t="n">
        <f aca="false">L126/L112*100-100</f>
        <v>-1.78837555886736</v>
      </c>
      <c r="M188" s="138" t="n">
        <f aca="false">M126/M112*100-100</f>
        <v>45.6439393939394</v>
      </c>
      <c r="N188" s="138" t="n">
        <f aca="false">N126/N112*100-100</f>
        <v>-19.6399345335516</v>
      </c>
      <c r="O188" s="138" t="n">
        <f aca="false">O126/O112*100-100</f>
        <v>26.9585253456221</v>
      </c>
      <c r="P188" s="138" t="n">
        <f aca="false">P126/P112*100-100</f>
        <v>7.75577557755776</v>
      </c>
      <c r="Q188" s="138" t="n">
        <f aca="false">Q126/Q112*100-100</f>
        <v>-14.3603133159269</v>
      </c>
      <c r="R188" s="138" t="n">
        <f aca="false">R126/R112*100-100</f>
        <v>-14.7727272727273</v>
      </c>
      <c r="S188" s="138" t="n">
        <f aca="false">S126/S112*100-100</f>
        <v>10.7049608355091</v>
      </c>
      <c r="T188" s="138" t="n">
        <f aca="false">T126/T112*100-100</f>
        <v>-4.24028268551237</v>
      </c>
      <c r="U188" s="454"/>
      <c r="V188" s="393" t="s">
        <v>347</v>
      </c>
      <c r="W188" s="134"/>
    </row>
    <row r="189" s="47" customFormat="true" ht="9.95" hidden="false" customHeight="true" outlineLevel="0" collapsed="false">
      <c r="A189" s="458" t="s">
        <v>348</v>
      </c>
      <c r="B189" s="133"/>
      <c r="C189" s="138" t="n">
        <f aca="false">C127/C113*100-100</f>
        <v>0.687679083094551</v>
      </c>
      <c r="D189" s="138" t="n">
        <f aca="false">D127/D113*100-100</f>
        <v>6.87619047619049</v>
      </c>
      <c r="E189" s="138" t="n">
        <f aca="false">E127/E113*100-100</f>
        <v>13.8693467336683</v>
      </c>
      <c r="F189" s="138" t="n">
        <f aca="false">F127/F113*100-100</f>
        <v>-5.58687852383393</v>
      </c>
      <c r="G189" s="138" t="n">
        <f aca="false">G127/G113*100-100</f>
        <v>15.7150340492404</v>
      </c>
      <c r="H189" s="138" t="n">
        <f aca="false">H127/H113*100-100</f>
        <v>-0.965360590573539</v>
      </c>
      <c r="I189" s="138" t="n">
        <f aca="false">I127/I113*100-100</f>
        <v>-4.38397581254723</v>
      </c>
      <c r="J189" s="138" t="n">
        <f aca="false">J127/J113*100-100</f>
        <v>117.706576728499</v>
      </c>
      <c r="K189" s="138" t="n">
        <f aca="false">K127/K113*100-100</f>
        <v>9.63081861958266</v>
      </c>
      <c r="L189" s="138" t="n">
        <f aca="false">L127/L113*100-100</f>
        <v>14.5901639344262</v>
      </c>
      <c r="M189" s="138" t="n">
        <f aca="false">M127/M113*100-100</f>
        <v>52.112676056338</v>
      </c>
      <c r="N189" s="138" t="n">
        <f aca="false">N127/N113*100-100</f>
        <v>3.06345733041576</v>
      </c>
      <c r="O189" s="138" t="n">
        <f aca="false">O127/O113*100-100</f>
        <v>-19.4244604316547</v>
      </c>
      <c r="P189" s="138" t="n">
        <f aca="false">P127/P113*100-100</f>
        <v>18.3783783783784</v>
      </c>
      <c r="Q189" s="138" t="n">
        <f aca="false">Q127/Q113*100-100</f>
        <v>-1.64383561643837</v>
      </c>
      <c r="R189" s="138" t="n">
        <f aca="false">R127/R113*100-100</f>
        <v>-7.53012048192771</v>
      </c>
      <c r="S189" s="138" t="n">
        <f aca="false">S127/S113*100-100</f>
        <v>19.0476190476191</v>
      </c>
      <c r="T189" s="138" t="n">
        <f aca="false">T127/T113*100-100</f>
        <v>1.86567164179105</v>
      </c>
      <c r="U189" s="454"/>
      <c r="V189" s="393" t="s">
        <v>348</v>
      </c>
      <c r="W189" s="134"/>
    </row>
    <row r="190" s="47" customFormat="true" ht="9.95" hidden="false" customHeight="true" outlineLevel="0" collapsed="false">
      <c r="A190" s="458" t="s">
        <v>349</v>
      </c>
      <c r="B190" s="133"/>
      <c r="C190" s="138" t="n">
        <f aca="false">C128/C114*100-100</f>
        <v>9.80198019801981</v>
      </c>
      <c r="D190" s="138" t="n">
        <f aca="false">D128/D114*100-100</f>
        <v>1.69893322797314</v>
      </c>
      <c r="E190" s="138" t="n">
        <f aca="false">E128/E114*100-100</f>
        <v>6.56612529002321</v>
      </c>
      <c r="F190" s="138" t="n">
        <f aca="false">F128/F114*100-100</f>
        <v>12.4720357941835</v>
      </c>
      <c r="G190" s="138" t="n">
        <f aca="false">G128/G114*100-100</f>
        <v>1.78365937859608</v>
      </c>
      <c r="H190" s="138" t="n">
        <f aca="false">H128/H114*100-100</f>
        <v>-14.3589743589744</v>
      </c>
      <c r="I190" s="138" t="n">
        <f aca="false">I128/I114*100-100</f>
        <v>-10.5415162454874</v>
      </c>
      <c r="J190" s="138" t="n">
        <f aca="false">J128/J114*100-100</f>
        <v>86.7718446601942</v>
      </c>
      <c r="K190" s="138" t="n">
        <f aca="false">K128/K114*100-100</f>
        <v>11.3057324840764</v>
      </c>
      <c r="L190" s="138" t="n">
        <f aca="false">L128/L114*100-100</f>
        <v>6.98757763975155</v>
      </c>
      <c r="M190" s="138" t="n">
        <f aca="false">M128/M114*100-100</f>
        <v>1.13207547169812</v>
      </c>
      <c r="N190" s="138" t="n">
        <f aca="false">N128/N114*100-100</f>
        <v>9.53389830508475</v>
      </c>
      <c r="O190" s="138" t="n">
        <f aca="false">O128/O114*100-100</f>
        <v>14.867617107943</v>
      </c>
      <c r="P190" s="138" t="n">
        <f aca="false">P128/P114*100-100</f>
        <v>2.22634508348793</v>
      </c>
      <c r="Q190" s="138" t="n">
        <f aca="false">Q128/Q114*100-100</f>
        <v>3.92857142857143</v>
      </c>
      <c r="R190" s="138" t="n">
        <f aca="false">R128/R114*100-100</f>
        <v>13.4545454545455</v>
      </c>
      <c r="S190" s="138" t="n">
        <f aca="false">S128/S114*100-100</f>
        <v>-18.3333333333333</v>
      </c>
      <c r="T190" s="138" t="n">
        <f aca="false">T128/T114*100-100</f>
        <v>-1.38248847926268</v>
      </c>
      <c r="U190" s="454"/>
      <c r="V190" s="393" t="s">
        <v>349</v>
      </c>
      <c r="W190" s="134"/>
    </row>
    <row r="191" s="47" customFormat="true" ht="9.95" hidden="false" customHeight="true" outlineLevel="0" collapsed="false">
      <c r="B191" s="133"/>
      <c r="C191" s="138"/>
      <c r="D191" s="453"/>
      <c r="E191" s="453"/>
      <c r="F191" s="453"/>
      <c r="G191" s="453"/>
      <c r="H191" s="453"/>
      <c r="I191" s="453"/>
      <c r="J191" s="453"/>
      <c r="K191" s="453"/>
      <c r="L191" s="453"/>
      <c r="M191" s="453"/>
      <c r="N191" s="453"/>
      <c r="O191" s="453"/>
      <c r="P191" s="453"/>
      <c r="Q191" s="453"/>
      <c r="R191" s="453"/>
      <c r="S191" s="453"/>
      <c r="T191" s="453"/>
      <c r="U191" s="454"/>
      <c r="V191" s="393"/>
      <c r="W191" s="134"/>
    </row>
    <row r="192" s="47" customFormat="true" ht="9.95" hidden="false" customHeight="true" outlineLevel="0" collapsed="false">
      <c r="A192" s="365" t="n">
        <v>2008</v>
      </c>
      <c r="B192" s="365"/>
      <c r="C192" s="138"/>
      <c r="D192" s="138"/>
      <c r="E192" s="138"/>
      <c r="F192" s="138"/>
      <c r="G192" s="138"/>
      <c r="H192" s="138"/>
      <c r="I192" s="138"/>
      <c r="J192" s="138"/>
      <c r="K192" s="138"/>
      <c r="L192" s="138"/>
      <c r="M192" s="138"/>
      <c r="N192" s="138"/>
      <c r="O192" s="138"/>
      <c r="P192" s="138"/>
      <c r="Q192" s="138"/>
      <c r="R192" s="138"/>
      <c r="S192" s="138"/>
      <c r="T192" s="138"/>
      <c r="U192" s="454"/>
      <c r="V192" s="215" t="n">
        <v>2008</v>
      </c>
      <c r="W192" s="215"/>
    </row>
    <row r="193" s="47" customFormat="true" ht="9.95" hidden="false" customHeight="true" outlineLevel="0" collapsed="false">
      <c r="A193" s="458" t="s">
        <v>512</v>
      </c>
      <c r="B193" s="133"/>
      <c r="C193" s="138" t="n">
        <f aca="false">C131/C117*100-100</f>
        <v>1.667916041979</v>
      </c>
      <c r="D193" s="138" t="n">
        <f aca="false">D131/D117*100-100</f>
        <v>13.5706806282722</v>
      </c>
      <c r="E193" s="138" t="n">
        <f aca="false">E131/E117*100-100</f>
        <v>2.60450864521778</v>
      </c>
      <c r="F193" s="138" t="n">
        <f aca="false">F131/F117*100-100</f>
        <v>-4.93074792243768</v>
      </c>
      <c r="G193" s="138" t="n">
        <f aca="false">G131/G117*100-100</f>
        <v>4.66946484784889</v>
      </c>
      <c r="H193" s="138" t="n">
        <f aca="false">H131/H117*100-100</f>
        <v>-28.595600676819</v>
      </c>
      <c r="I193" s="138" t="n">
        <f aca="false">I131/I117*100-100</f>
        <v>-4.75514549325763</v>
      </c>
      <c r="J193" s="138" t="n">
        <f aca="false">J131/J117*100-100</f>
        <v>101.302931596091</v>
      </c>
      <c r="K193" s="138" t="n">
        <f aca="false">K131/K117*100-100</f>
        <v>13.8036809815951</v>
      </c>
      <c r="L193" s="138" t="n">
        <f aca="false">L131/L117*100-100</f>
        <v>-0.479616306954426</v>
      </c>
      <c r="M193" s="138" t="n">
        <f aca="false">M131/M117*100-100</f>
        <v>77.6942355889725</v>
      </c>
      <c r="N193" s="138" t="n">
        <f aca="false">N131/N117*100-100</f>
        <v>0.865800865800864</v>
      </c>
      <c r="O193" s="138" t="n">
        <f aca="false">O131/O117*100-100</f>
        <v>11.8613138686131</v>
      </c>
      <c r="P193" s="138" t="n">
        <f aca="false">P131/P117*100-100</f>
        <v>7.54716981132076</v>
      </c>
      <c r="Q193" s="138" t="n">
        <f aca="false">Q131/Q117*100-100</f>
        <v>14.5161290322581</v>
      </c>
      <c r="R193" s="138" t="n">
        <f aca="false">R131/R117*100-100</f>
        <v>-8.38150289017341</v>
      </c>
      <c r="S193" s="138" t="n">
        <f aca="false">S131/S117*100-100</f>
        <v>-5.24691358024691</v>
      </c>
      <c r="T193" s="138" t="n">
        <f aca="false">T131/T117*100-100</f>
        <v>29.1497975708502</v>
      </c>
      <c r="U193" s="454"/>
      <c r="V193" s="393" t="s">
        <v>339</v>
      </c>
      <c r="W193" s="134"/>
    </row>
    <row r="194" s="47" customFormat="true" ht="9.95" hidden="false" customHeight="true" outlineLevel="0" collapsed="false">
      <c r="A194" s="458" t="s">
        <v>651</v>
      </c>
      <c r="B194" s="133"/>
      <c r="C194" s="138" t="n">
        <f aca="false">C132/C118*100-100</f>
        <v>6.60945052776955</v>
      </c>
      <c r="D194" s="138" t="n">
        <f aca="false">D132/D118*100-100</f>
        <v>16.7886178861789</v>
      </c>
      <c r="E194" s="138" t="n">
        <f aca="false">E132/E118*100-100</f>
        <v>-4.54329210275928</v>
      </c>
      <c r="F194" s="138" t="n">
        <f aca="false">F132/F118*100-100</f>
        <v>-30.3222094361335</v>
      </c>
      <c r="G194" s="138" t="n">
        <f aca="false">G132/G118*100-100</f>
        <v>0.269832703723694</v>
      </c>
      <c r="H194" s="138" t="n">
        <f aca="false">H132/H118*100-100</f>
        <v>5.078125</v>
      </c>
      <c r="I194" s="138" t="n">
        <f aca="false">I132/I118*100-100</f>
        <v>5.07487520798668</v>
      </c>
      <c r="J194" s="138" t="n">
        <f aca="false">J132/J118*100-100</f>
        <v>35.2413019079686</v>
      </c>
      <c r="K194" s="138" t="n">
        <f aca="false">K132/K118*100-100</f>
        <v>10.0172711571675</v>
      </c>
      <c r="L194" s="138" t="n">
        <f aca="false">L132/L118*100-100</f>
        <v>8.77192982456141</v>
      </c>
      <c r="M194" s="138" t="n">
        <f aca="false">M132/M118*100-100</f>
        <v>9.67741935483871</v>
      </c>
      <c r="N194" s="138" t="n">
        <f aca="false">N132/N118*100-100</f>
        <v>-4.7945205479452</v>
      </c>
      <c r="O194" s="138" t="n">
        <f aca="false">O132/O118*100-100</f>
        <v>32.4786324786325</v>
      </c>
      <c r="P194" s="138" t="n">
        <f aca="false">P132/P118*100-100</f>
        <v>14.054054054054</v>
      </c>
      <c r="Q194" s="138" t="n">
        <f aca="false">Q132/Q118*100-100</f>
        <v>21.9081272084806</v>
      </c>
      <c r="R194" s="138" t="n">
        <f aca="false">R132/R118*100-100</f>
        <v>-2.60586319218241</v>
      </c>
      <c r="S194" s="138" t="n">
        <f aca="false">S132/S118*100-100</f>
        <v>12.7272727272727</v>
      </c>
      <c r="T194" s="138" t="n">
        <f aca="false">T132/T118*100-100</f>
        <v>15</v>
      </c>
      <c r="U194" s="454"/>
      <c r="V194" s="393" t="s">
        <v>340</v>
      </c>
      <c r="W194" s="134"/>
    </row>
    <row r="195" s="47" customFormat="true" ht="9.95" hidden="false" customHeight="true" outlineLevel="0" collapsed="false">
      <c r="A195" s="458" t="s">
        <v>341</v>
      </c>
      <c r="B195" s="133"/>
      <c r="C195" s="138" t="n">
        <f aca="false">C133/C119*100-100</f>
        <v>-3.63784076548114</v>
      </c>
      <c r="D195" s="138" t="n">
        <f aca="false">D133/D119*100-100</f>
        <v>0.665499124343256</v>
      </c>
      <c r="E195" s="138" t="n">
        <f aca="false">E133/E119*100-100</f>
        <v>-7.89473684210526</v>
      </c>
      <c r="F195" s="138" t="n">
        <f aca="false">F133/F119*100-100</f>
        <v>-7.20134874759152</v>
      </c>
      <c r="G195" s="138" t="n">
        <f aca="false">G133/G119*100-100</f>
        <v>1.1716760061131</v>
      </c>
      <c r="H195" s="138" t="n">
        <f aca="false">H133/H119*100-100</f>
        <v>-3.29608938547487</v>
      </c>
      <c r="I195" s="138" t="n">
        <f aca="false">I133/I119*100-100</f>
        <v>3.54449472096532</v>
      </c>
      <c r="J195" s="138" t="n">
        <f aca="false">J133/J119*100-100</f>
        <v>14.2086330935252</v>
      </c>
      <c r="K195" s="138" t="n">
        <f aca="false">K133/K119*100-100</f>
        <v>-0.299850074962521</v>
      </c>
      <c r="L195" s="138" t="n">
        <f aca="false">L133/L119*100-100</f>
        <v>24.1057542768274</v>
      </c>
      <c r="M195" s="138" t="n">
        <f aca="false">M133/M119*100-100</f>
        <v>28.957528957529</v>
      </c>
      <c r="N195" s="138" t="n">
        <f aca="false">N133/N119*100-100</f>
        <v>-14.6537842190016</v>
      </c>
      <c r="O195" s="138" t="n">
        <f aca="false">O133/O119*100-100</f>
        <v>20.3809523809524</v>
      </c>
      <c r="P195" s="138" t="n">
        <f aca="false">P133/P119*100-100</f>
        <v>-4.26929392446634</v>
      </c>
      <c r="Q195" s="138" t="n">
        <f aca="false">Q133/Q119*100-100</f>
        <v>16.3265306122449</v>
      </c>
      <c r="R195" s="138" t="n">
        <f aca="false">R133/R119*100-100</f>
        <v>-9.55223880597015</v>
      </c>
      <c r="S195" s="138" t="n">
        <f aca="false">S133/S119*100-100</f>
        <v>8.91089108910892</v>
      </c>
      <c r="T195" s="138" t="n">
        <f aca="false">T133/T119*100-100</f>
        <v>-17.6691729323308</v>
      </c>
      <c r="U195" s="454"/>
      <c r="V195" s="393" t="s">
        <v>341</v>
      </c>
      <c r="W195" s="134"/>
    </row>
    <row r="196" s="47" customFormat="true" ht="9.95" hidden="true" customHeight="true" outlineLevel="0" collapsed="false">
      <c r="A196" s="458" t="s">
        <v>342</v>
      </c>
      <c r="B196" s="133"/>
      <c r="C196" s="138" t="n">
        <f aca="false">C134/C120*100-100</f>
        <v>-100</v>
      </c>
      <c r="D196" s="138" t="n">
        <f aca="false">D134/D120*100-100</f>
        <v>-100</v>
      </c>
      <c r="E196" s="138" t="n">
        <f aca="false">E134/E120*100-100</f>
        <v>-100</v>
      </c>
      <c r="F196" s="138" t="n">
        <f aca="false">F134/F120*100-100</f>
        <v>-100</v>
      </c>
      <c r="G196" s="138" t="n">
        <f aca="false">G134/G120*100-100</f>
        <v>-100</v>
      </c>
      <c r="H196" s="138" t="n">
        <f aca="false">H134/H120*100-100</f>
        <v>-100</v>
      </c>
      <c r="I196" s="138" t="n">
        <f aca="false">I134/I120*100-100</f>
        <v>-100</v>
      </c>
      <c r="J196" s="138" t="n">
        <f aca="false">J134/J120*100-100</f>
        <v>-100</v>
      </c>
      <c r="K196" s="138" t="n">
        <f aca="false">K134/K120*100-100</f>
        <v>-100</v>
      </c>
      <c r="L196" s="138" t="n">
        <f aca="false">L134/L120*100-100</f>
        <v>-100</v>
      </c>
      <c r="M196" s="138" t="n">
        <f aca="false">M134/M120*100-100</f>
        <v>-100</v>
      </c>
      <c r="N196" s="138" t="n">
        <f aca="false">N134/N120*100-100</f>
        <v>-100</v>
      </c>
      <c r="O196" s="138" t="n">
        <f aca="false">O134/O120*100-100</f>
        <v>-100</v>
      </c>
      <c r="P196" s="138" t="n">
        <f aca="false">P134/P120*100-100</f>
        <v>-100</v>
      </c>
      <c r="Q196" s="138" t="n">
        <f aca="false">Q134/Q120*100-100</f>
        <v>-100</v>
      </c>
      <c r="R196" s="138" t="n">
        <f aca="false">R134/R120*100-100</f>
        <v>-100</v>
      </c>
      <c r="S196" s="138" t="n">
        <f aca="false">S134/S120*100-100</f>
        <v>-100</v>
      </c>
      <c r="T196" s="138" t="n">
        <f aca="false">T134/T120*100-100</f>
        <v>-100</v>
      </c>
      <c r="U196" s="454"/>
      <c r="V196" s="393" t="s">
        <v>342</v>
      </c>
      <c r="W196" s="134"/>
    </row>
    <row r="197" s="47" customFormat="true" ht="9.95" hidden="true" customHeight="true" outlineLevel="0" collapsed="false">
      <c r="A197" s="460" t="s">
        <v>259</v>
      </c>
      <c r="B197" s="127"/>
      <c r="C197" s="138" t="n">
        <f aca="false">C135/C121*100-100</f>
        <v>-100</v>
      </c>
      <c r="D197" s="138" t="n">
        <f aca="false">D135/D121*100-100</f>
        <v>-100</v>
      </c>
      <c r="E197" s="138" t="n">
        <f aca="false">E135/E121*100-100</f>
        <v>-100</v>
      </c>
      <c r="F197" s="138" t="n">
        <f aca="false">F135/F121*100-100</f>
        <v>-100</v>
      </c>
      <c r="G197" s="138" t="n">
        <f aca="false">G135/G121*100-100</f>
        <v>-100</v>
      </c>
      <c r="H197" s="138" t="n">
        <f aca="false">H135/H121*100-100</f>
        <v>-100</v>
      </c>
      <c r="I197" s="138" t="n">
        <f aca="false">I135/I121*100-100</f>
        <v>-100</v>
      </c>
      <c r="J197" s="138" t="n">
        <f aca="false">J135/J121*100-100</f>
        <v>-100</v>
      </c>
      <c r="K197" s="138" t="n">
        <f aca="false">K135/K121*100-100</f>
        <v>-100</v>
      </c>
      <c r="L197" s="138" t="n">
        <f aca="false">L135/L121*100-100</f>
        <v>-100</v>
      </c>
      <c r="M197" s="138" t="n">
        <f aca="false">M135/M121*100-100</f>
        <v>-100</v>
      </c>
      <c r="N197" s="138" t="n">
        <f aca="false">N135/N121*100-100</f>
        <v>-100</v>
      </c>
      <c r="O197" s="138" t="n">
        <f aca="false">O135/O121*100-100</f>
        <v>-100</v>
      </c>
      <c r="P197" s="138" t="n">
        <f aca="false">P135/P121*100-100</f>
        <v>-100</v>
      </c>
      <c r="Q197" s="138" t="n">
        <f aca="false">Q135/Q121*100-100</f>
        <v>-100</v>
      </c>
      <c r="R197" s="138" t="n">
        <f aca="false">R135/R121*100-100</f>
        <v>-100</v>
      </c>
      <c r="S197" s="138" t="n">
        <f aca="false">S135/S121*100-100</f>
        <v>-100</v>
      </c>
      <c r="T197" s="138" t="n">
        <f aca="false">T135/T121*100-100</f>
        <v>-100</v>
      </c>
      <c r="U197" s="454"/>
      <c r="V197" s="213" t="s">
        <v>259</v>
      </c>
      <c r="W197" s="134"/>
    </row>
    <row r="198" s="47" customFormat="true" ht="9.95" hidden="true" customHeight="true" outlineLevel="0" collapsed="false">
      <c r="A198" s="460" t="s">
        <v>343</v>
      </c>
      <c r="B198" s="127"/>
      <c r="C198" s="138" t="n">
        <f aca="false">C136/C122*100-100</f>
        <v>-100</v>
      </c>
      <c r="D198" s="138" t="n">
        <f aca="false">D136/D122*100-100</f>
        <v>-100</v>
      </c>
      <c r="E198" s="138" t="n">
        <f aca="false">E136/E122*100-100</f>
        <v>-100</v>
      </c>
      <c r="F198" s="138" t="n">
        <f aca="false">F136/F122*100-100</f>
        <v>-100</v>
      </c>
      <c r="G198" s="138" t="n">
        <f aca="false">G136/G122*100-100</f>
        <v>-100</v>
      </c>
      <c r="H198" s="138" t="n">
        <f aca="false">H136/H122*100-100</f>
        <v>-100</v>
      </c>
      <c r="I198" s="138" t="n">
        <f aca="false">I136/I122*100-100</f>
        <v>-100</v>
      </c>
      <c r="J198" s="138" t="n">
        <f aca="false">J136/J122*100-100</f>
        <v>-100</v>
      </c>
      <c r="K198" s="138" t="n">
        <f aca="false">K136/K122*100-100</f>
        <v>-100</v>
      </c>
      <c r="L198" s="138" t="n">
        <f aca="false">L136/L122*100-100</f>
        <v>-100</v>
      </c>
      <c r="M198" s="138" t="n">
        <f aca="false">M136/M122*100-100</f>
        <v>-100</v>
      </c>
      <c r="N198" s="138" t="n">
        <f aca="false">N136/N122*100-100</f>
        <v>-100</v>
      </c>
      <c r="O198" s="138" t="n">
        <f aca="false">O136/O122*100-100</f>
        <v>-100</v>
      </c>
      <c r="P198" s="138" t="n">
        <f aca="false">P136/P122*100-100</f>
        <v>-100</v>
      </c>
      <c r="Q198" s="138" t="n">
        <f aca="false">Q136/Q122*100-100</f>
        <v>-100</v>
      </c>
      <c r="R198" s="138" t="n">
        <f aca="false">R136/R122*100-100</f>
        <v>-100</v>
      </c>
      <c r="S198" s="138" t="n">
        <f aca="false">S136/S122*100-100</f>
        <v>-100</v>
      </c>
      <c r="T198" s="138" t="n">
        <f aca="false">T136/T122*100-100</f>
        <v>-100</v>
      </c>
      <c r="U198" s="454"/>
      <c r="V198" s="213" t="s">
        <v>343</v>
      </c>
      <c r="W198" s="134"/>
    </row>
    <row r="199" s="47" customFormat="true" ht="9.95" hidden="true" customHeight="true" outlineLevel="0" collapsed="false">
      <c r="A199" s="460" t="s">
        <v>344</v>
      </c>
      <c r="B199" s="133"/>
      <c r="C199" s="138" t="n">
        <f aca="false">C137/C123*100-100</f>
        <v>-100</v>
      </c>
      <c r="D199" s="138" t="n">
        <f aca="false">D137/D123*100-100</f>
        <v>-100</v>
      </c>
      <c r="E199" s="138" t="n">
        <f aca="false">E137/E123*100-100</f>
        <v>-100</v>
      </c>
      <c r="F199" s="138" t="n">
        <f aca="false">F137/F123*100-100</f>
        <v>-100</v>
      </c>
      <c r="G199" s="138" t="n">
        <f aca="false">G137/G123*100-100</f>
        <v>-100</v>
      </c>
      <c r="H199" s="138" t="n">
        <f aca="false">H137/H123*100-100</f>
        <v>-100</v>
      </c>
      <c r="I199" s="138" t="n">
        <f aca="false">I137/I123*100-100</f>
        <v>-100</v>
      </c>
      <c r="J199" s="138" t="n">
        <f aca="false">J137/J123*100-100</f>
        <v>-100</v>
      </c>
      <c r="K199" s="138" t="n">
        <f aca="false">K137/K123*100-100</f>
        <v>-100</v>
      </c>
      <c r="L199" s="138" t="n">
        <f aca="false">L137/L123*100-100</f>
        <v>-100</v>
      </c>
      <c r="M199" s="138" t="n">
        <f aca="false">M137/M123*100-100</f>
        <v>-100</v>
      </c>
      <c r="N199" s="138" t="n">
        <f aca="false">N137/N123*100-100</f>
        <v>-100</v>
      </c>
      <c r="O199" s="138" t="n">
        <f aca="false">O137/O123*100-100</f>
        <v>-100</v>
      </c>
      <c r="P199" s="138" t="n">
        <f aca="false">P137/P123*100-100</f>
        <v>-100</v>
      </c>
      <c r="Q199" s="138" t="n">
        <f aca="false">Q137/Q123*100-100</f>
        <v>-100</v>
      </c>
      <c r="R199" s="138" t="n">
        <f aca="false">R137/R123*100-100</f>
        <v>-100</v>
      </c>
      <c r="S199" s="138" t="n">
        <f aca="false">S137/S123*100-100</f>
        <v>-100</v>
      </c>
      <c r="T199" s="138" t="n">
        <f aca="false">T137/T123*100-100</f>
        <v>-100</v>
      </c>
      <c r="U199" s="454"/>
      <c r="V199" s="393" t="s">
        <v>344</v>
      </c>
      <c r="W199" s="134"/>
    </row>
    <row r="200" s="47" customFormat="true" ht="9.95" hidden="true" customHeight="true" outlineLevel="0" collapsed="false">
      <c r="A200" s="458" t="s">
        <v>345</v>
      </c>
      <c r="B200" s="133"/>
      <c r="C200" s="138" t="n">
        <f aca="false">C138/C124*100-100</f>
        <v>-100</v>
      </c>
      <c r="D200" s="138" t="n">
        <f aca="false">D138/D124*100-100</f>
        <v>-100</v>
      </c>
      <c r="E200" s="138" t="n">
        <f aca="false">E138/E124*100-100</f>
        <v>-100</v>
      </c>
      <c r="F200" s="138" t="n">
        <f aca="false">F138/F124*100-100</f>
        <v>-100</v>
      </c>
      <c r="G200" s="138" t="n">
        <f aca="false">G138/G124*100-100</f>
        <v>-100</v>
      </c>
      <c r="H200" s="138" t="n">
        <f aca="false">H138/H124*100-100</f>
        <v>-100</v>
      </c>
      <c r="I200" s="138" t="n">
        <f aca="false">I138/I124*100-100</f>
        <v>-100</v>
      </c>
      <c r="J200" s="138" t="n">
        <f aca="false">J138/J124*100-100</f>
        <v>-100</v>
      </c>
      <c r="K200" s="138" t="n">
        <f aca="false">K138/K124*100-100</f>
        <v>-100</v>
      </c>
      <c r="L200" s="138" t="n">
        <f aca="false">L138/L124*100-100</f>
        <v>-100</v>
      </c>
      <c r="M200" s="138" t="n">
        <f aca="false">M138/M124*100-100</f>
        <v>-100</v>
      </c>
      <c r="N200" s="138" t="n">
        <f aca="false">N138/N124*100-100</f>
        <v>-100</v>
      </c>
      <c r="O200" s="138" t="n">
        <f aca="false">O138/O124*100-100</f>
        <v>-100</v>
      </c>
      <c r="P200" s="138" t="n">
        <f aca="false">P138/P124*100-100</f>
        <v>-100</v>
      </c>
      <c r="Q200" s="138" t="n">
        <f aca="false">Q138/Q124*100-100</f>
        <v>-100</v>
      </c>
      <c r="R200" s="138" t="n">
        <f aca="false">R138/R124*100-100</f>
        <v>-100</v>
      </c>
      <c r="S200" s="138" t="n">
        <f aca="false">S138/S124*100-100</f>
        <v>-100</v>
      </c>
      <c r="T200" s="138" t="n">
        <f aca="false">T138/T124*100-100</f>
        <v>-100</v>
      </c>
      <c r="U200" s="454"/>
      <c r="V200" s="393" t="s">
        <v>345</v>
      </c>
      <c r="W200" s="134"/>
    </row>
    <row r="201" s="47" customFormat="true" ht="9.95" hidden="true" customHeight="true" outlineLevel="0" collapsed="false">
      <c r="A201" s="458" t="s">
        <v>346</v>
      </c>
      <c r="B201" s="133"/>
      <c r="C201" s="138" t="n">
        <f aca="false">C139/C125*100-100</f>
        <v>-100</v>
      </c>
      <c r="D201" s="138" t="n">
        <f aca="false">D139/D125*100-100</f>
        <v>-100</v>
      </c>
      <c r="E201" s="138" t="n">
        <f aca="false">E139/E125*100-100</f>
        <v>-100</v>
      </c>
      <c r="F201" s="138" t="n">
        <f aca="false">F139/F125*100-100</f>
        <v>-100</v>
      </c>
      <c r="G201" s="138" t="n">
        <f aca="false">G139/G125*100-100</f>
        <v>-100</v>
      </c>
      <c r="H201" s="138" t="n">
        <f aca="false">H139/H125*100-100</f>
        <v>-100</v>
      </c>
      <c r="I201" s="138" t="n">
        <f aca="false">I139/I125*100-100</f>
        <v>-100</v>
      </c>
      <c r="J201" s="138" t="n">
        <f aca="false">J139/J125*100-100</f>
        <v>-100</v>
      </c>
      <c r="K201" s="138" t="n">
        <f aca="false">K139/K125*100-100</f>
        <v>-100</v>
      </c>
      <c r="L201" s="138" t="n">
        <f aca="false">L139/L125*100-100</f>
        <v>-100</v>
      </c>
      <c r="M201" s="138" t="n">
        <f aca="false">M139/M125*100-100</f>
        <v>-100</v>
      </c>
      <c r="N201" s="138" t="n">
        <f aca="false">N139/N125*100-100</f>
        <v>-100</v>
      </c>
      <c r="O201" s="138" t="n">
        <f aca="false">O139/O125*100-100</f>
        <v>-100</v>
      </c>
      <c r="P201" s="138" t="n">
        <f aca="false">P139/P125*100-100</f>
        <v>-100</v>
      </c>
      <c r="Q201" s="138" t="n">
        <f aca="false">Q139/Q125*100-100</f>
        <v>-100</v>
      </c>
      <c r="R201" s="138" t="n">
        <f aca="false">R139/R125*100-100</f>
        <v>-100</v>
      </c>
      <c r="S201" s="138" t="n">
        <f aca="false">S139/S125*100-100</f>
        <v>-100</v>
      </c>
      <c r="T201" s="138" t="n">
        <f aca="false">T139/T125*100-100</f>
        <v>-100</v>
      </c>
      <c r="U201" s="454"/>
      <c r="V201" s="393" t="s">
        <v>346</v>
      </c>
      <c r="W201" s="134"/>
    </row>
    <row r="202" s="47" customFormat="true" ht="9.95" hidden="true" customHeight="true" outlineLevel="0" collapsed="false">
      <c r="A202" s="458" t="s">
        <v>653</v>
      </c>
      <c r="B202" s="133"/>
      <c r="C202" s="138" t="n">
        <f aca="false">C140/C126*100-100</f>
        <v>-100</v>
      </c>
      <c r="D202" s="138" t="n">
        <f aca="false">D140/D126*100-100</f>
        <v>-100</v>
      </c>
      <c r="E202" s="138" t="n">
        <f aca="false">E140/E126*100-100</f>
        <v>-100</v>
      </c>
      <c r="F202" s="138" t="n">
        <f aca="false">F140/F126*100-100</f>
        <v>-100</v>
      </c>
      <c r="G202" s="138" t="n">
        <f aca="false">G140/G126*100-100</f>
        <v>-100</v>
      </c>
      <c r="H202" s="138" t="n">
        <f aca="false">H140/H126*100-100</f>
        <v>-100</v>
      </c>
      <c r="I202" s="138" t="n">
        <f aca="false">I140/I126*100-100</f>
        <v>-100</v>
      </c>
      <c r="J202" s="138" t="n">
        <f aca="false">J140/J126*100-100</f>
        <v>-100</v>
      </c>
      <c r="K202" s="138" t="n">
        <f aca="false">K140/K126*100-100</f>
        <v>-100</v>
      </c>
      <c r="L202" s="138" t="n">
        <f aca="false">L140/L126*100-100</f>
        <v>-100</v>
      </c>
      <c r="M202" s="138" t="n">
        <f aca="false">M140/M126*100-100</f>
        <v>-100</v>
      </c>
      <c r="N202" s="138" t="n">
        <f aca="false">N140/N126*100-100</f>
        <v>-100</v>
      </c>
      <c r="O202" s="138" t="n">
        <f aca="false">O140/O126*100-100</f>
        <v>-100</v>
      </c>
      <c r="P202" s="138" t="n">
        <f aca="false">P140/P126*100-100</f>
        <v>-100</v>
      </c>
      <c r="Q202" s="138" t="n">
        <f aca="false">Q140/Q126*100-100</f>
        <v>-100</v>
      </c>
      <c r="R202" s="138" t="n">
        <f aca="false">R140/R126*100-100</f>
        <v>-100</v>
      </c>
      <c r="S202" s="138" t="n">
        <f aca="false">S140/S126*100-100</f>
        <v>-100</v>
      </c>
      <c r="T202" s="138" t="n">
        <f aca="false">T140/T126*100-100</f>
        <v>-100</v>
      </c>
      <c r="U202" s="454"/>
      <c r="V202" s="393" t="s">
        <v>347</v>
      </c>
      <c r="W202" s="134"/>
    </row>
    <row r="203" s="47" customFormat="true" ht="9.95" hidden="true" customHeight="true" outlineLevel="0" collapsed="false">
      <c r="A203" s="458" t="s">
        <v>348</v>
      </c>
      <c r="B203" s="133"/>
      <c r="C203" s="138" t="n">
        <f aca="false">C141/C127*100-100</f>
        <v>-100</v>
      </c>
      <c r="D203" s="138" t="n">
        <f aca="false">D141/D127*100-100</f>
        <v>-100</v>
      </c>
      <c r="E203" s="138" t="n">
        <f aca="false">E141/E127*100-100</f>
        <v>-100</v>
      </c>
      <c r="F203" s="138" t="n">
        <f aca="false">F141/F127*100-100</f>
        <v>-100</v>
      </c>
      <c r="G203" s="138" t="n">
        <f aca="false">G141/G127*100-100</f>
        <v>-100</v>
      </c>
      <c r="H203" s="138" t="n">
        <f aca="false">H141/H127*100-100</f>
        <v>-100</v>
      </c>
      <c r="I203" s="138" t="n">
        <f aca="false">I141/I127*100-100</f>
        <v>-100</v>
      </c>
      <c r="J203" s="138" t="n">
        <f aca="false">J141/J127*100-100</f>
        <v>-100</v>
      </c>
      <c r="K203" s="138" t="n">
        <f aca="false">K141/K127*100-100</f>
        <v>-100</v>
      </c>
      <c r="L203" s="138" t="n">
        <f aca="false">L141/L127*100-100</f>
        <v>-100</v>
      </c>
      <c r="M203" s="138" t="n">
        <f aca="false">M141/M127*100-100</f>
        <v>-100</v>
      </c>
      <c r="N203" s="138" t="n">
        <f aca="false">N141/N127*100-100</f>
        <v>-100</v>
      </c>
      <c r="O203" s="138" t="n">
        <f aca="false">O141/O127*100-100</f>
        <v>-100</v>
      </c>
      <c r="P203" s="138" t="n">
        <f aca="false">P141/P127*100-100</f>
        <v>-100</v>
      </c>
      <c r="Q203" s="138" t="n">
        <f aca="false">Q141/Q127*100-100</f>
        <v>-100</v>
      </c>
      <c r="R203" s="138" t="n">
        <f aca="false">R141/R127*100-100</f>
        <v>-100</v>
      </c>
      <c r="S203" s="138" t="n">
        <f aca="false">S141/S127*100-100</f>
        <v>-100</v>
      </c>
      <c r="T203" s="138" t="n">
        <f aca="false">T141/T127*100-100</f>
        <v>-100</v>
      </c>
      <c r="U203" s="454"/>
      <c r="V203" s="393" t="s">
        <v>348</v>
      </c>
      <c r="W203" s="134"/>
    </row>
    <row r="204" s="47" customFormat="true" ht="9.95" hidden="true" customHeight="true" outlineLevel="0" collapsed="false">
      <c r="A204" s="458" t="s">
        <v>349</v>
      </c>
      <c r="B204" s="133"/>
      <c r="C204" s="138" t="n">
        <f aca="false">C142/C128*100-100</f>
        <v>-100</v>
      </c>
      <c r="D204" s="138" t="n">
        <f aca="false">D142/D128*100-100</f>
        <v>-100</v>
      </c>
      <c r="E204" s="138" t="n">
        <f aca="false">E142/E128*100-100</f>
        <v>-100</v>
      </c>
      <c r="F204" s="138" t="n">
        <f aca="false">F142/F128*100-100</f>
        <v>-100</v>
      </c>
      <c r="G204" s="138" t="n">
        <f aca="false">G142/G128*100-100</f>
        <v>-100</v>
      </c>
      <c r="H204" s="138" t="n">
        <f aca="false">H142/H128*100-100</f>
        <v>-100</v>
      </c>
      <c r="I204" s="138" t="n">
        <f aca="false">I142/I128*100-100</f>
        <v>-100</v>
      </c>
      <c r="J204" s="138" t="n">
        <f aca="false">J142/J128*100-100</f>
        <v>-100</v>
      </c>
      <c r="K204" s="138" t="n">
        <f aca="false">K142/K128*100-100</f>
        <v>-100</v>
      </c>
      <c r="L204" s="138" t="n">
        <f aca="false">L142/L128*100-100</f>
        <v>-100</v>
      </c>
      <c r="M204" s="138" t="n">
        <f aca="false">M142/M128*100-100</f>
        <v>-100</v>
      </c>
      <c r="N204" s="138" t="n">
        <f aca="false">N142/N128*100-100</f>
        <v>-100</v>
      </c>
      <c r="O204" s="138" t="n">
        <f aca="false">O142/O128*100-100</f>
        <v>-100</v>
      </c>
      <c r="P204" s="138" t="n">
        <f aca="false">P142/P128*100-100</f>
        <v>-100</v>
      </c>
      <c r="Q204" s="138" t="n">
        <f aca="false">Q142/Q128*100-100</f>
        <v>-100</v>
      </c>
      <c r="R204" s="138" t="n">
        <f aca="false">R142/R128*100-100</f>
        <v>-100</v>
      </c>
      <c r="S204" s="138" t="n">
        <f aca="false">S142/S128*100-100</f>
        <v>-100</v>
      </c>
      <c r="T204" s="138" t="n">
        <f aca="false">T142/T128*100-100</f>
        <v>-100</v>
      </c>
      <c r="U204" s="454"/>
      <c r="V204" s="393" t="s">
        <v>349</v>
      </c>
      <c r="W204" s="134"/>
    </row>
    <row r="205" s="47" customFormat="true" ht="9.95" hidden="false" customHeight="true" outlineLevel="0" collapsed="false">
      <c r="B205" s="133"/>
      <c r="C205" s="453"/>
      <c r="D205" s="453"/>
      <c r="E205" s="453"/>
      <c r="F205" s="453"/>
      <c r="G205" s="453"/>
      <c r="H205" s="453"/>
      <c r="I205" s="453"/>
      <c r="J205" s="453"/>
      <c r="K205" s="453"/>
      <c r="L205" s="453"/>
      <c r="M205" s="453"/>
      <c r="N205" s="453"/>
      <c r="O205" s="453"/>
      <c r="P205" s="453"/>
      <c r="Q205" s="453"/>
      <c r="R205" s="453"/>
      <c r="S205" s="453"/>
      <c r="T205" s="453"/>
      <c r="U205" s="454"/>
      <c r="V205" s="393"/>
      <c r="W205" s="377"/>
    </row>
    <row r="206" s="47" customFormat="true" ht="9.95" hidden="false" customHeight="true" outlineLevel="0" collapsed="false">
      <c r="A206" s="123" t="str">
        <f aca="false">A144</f>
        <v>Jan. - Mär.</v>
      </c>
      <c r="B206" s="133"/>
      <c r="C206" s="138" t="n">
        <f aca="false">C144/SUM(C117:C119)*100-100</f>
        <v>1.39555304669614</v>
      </c>
      <c r="D206" s="138" t="n">
        <f aca="false">D144/SUM(D117:D119)*100-100</f>
        <v>9.81499513145083</v>
      </c>
      <c r="E206" s="138" t="n">
        <f aca="false">E144/SUM(E117:E119)*100-100</f>
        <v>-3.24008100202505</v>
      </c>
      <c r="F206" s="138" t="n">
        <f aca="false">F144/SUM(F117:F119)*100-100</f>
        <v>-13.6234205374622</v>
      </c>
      <c r="G206" s="138" t="n">
        <f aca="false">G144/SUM(G117:G119)*100-100</f>
        <v>2.04473960153793</v>
      </c>
      <c r="H206" s="138" t="n">
        <f aca="false">H144/SUM(H117:H119)*100-100</f>
        <v>-9.57050402039616</v>
      </c>
      <c r="I206" s="138" t="n">
        <f aca="false">I144/SUM(I117:I119)*100-100</f>
        <v>1.04140208280417</v>
      </c>
      <c r="J206" s="138" t="n">
        <f aca="false">J144/SUM(J117:J119)*100-100</f>
        <v>41.8035918991211</v>
      </c>
      <c r="K206" s="138" t="n">
        <f aca="false">K144/SUM(K117:K119)*100-100</f>
        <v>7.69230769230769</v>
      </c>
      <c r="L206" s="138" t="n">
        <f aca="false">L144/SUM(L117:L119)*100-100</f>
        <v>9.76399814900508</v>
      </c>
      <c r="M206" s="138" t="n">
        <f aca="false">M144/SUM(M117:M119)*100-100</f>
        <v>35.9518754423213</v>
      </c>
      <c r="N206" s="138" t="n">
        <f aca="false">N144/SUM(N117:N119)*100-100</f>
        <v>-7.10059171597634</v>
      </c>
      <c r="O206" s="138" t="n">
        <f aca="false">O144/SUM(O117:O119)*100-100</f>
        <v>20.0842696629213</v>
      </c>
      <c r="P206" s="138" t="n">
        <f aca="false">P144/SUM(P117:P119)*100-100</f>
        <v>5.49513451631367</v>
      </c>
      <c r="Q206" s="138" t="n">
        <f aca="false">Q144/SUM(Q117:Q119)*100-100</f>
        <v>17.4746335963923</v>
      </c>
      <c r="R206" s="138" t="n">
        <f aca="false">R144/SUM(R117:R119)*100-100</f>
        <v>-6.9838056680162</v>
      </c>
      <c r="S206" s="138" t="n">
        <f aca="false">S144/SUM(S117:S119)*100-100</f>
        <v>5.43364681295715</v>
      </c>
      <c r="T206" s="138" t="n">
        <f aca="false">T144/SUM(T117:T119)*100-100</f>
        <v>7.91268758526601</v>
      </c>
      <c r="U206" s="138"/>
      <c r="V206" s="393" t="str">
        <f aca="false">A206</f>
        <v>Jan. - Mär.</v>
      </c>
      <c r="W206" s="377"/>
    </row>
    <row r="207" s="47" customFormat="true" ht="9.95" hidden="false" customHeight="true" outlineLevel="0" collapsed="false">
      <c r="B207" s="134"/>
      <c r="C207" s="453"/>
      <c r="D207" s="453"/>
      <c r="E207" s="326"/>
      <c r="F207" s="453"/>
      <c r="G207" s="453"/>
      <c r="H207" s="453"/>
      <c r="I207" s="326"/>
      <c r="J207" s="453"/>
      <c r="K207" s="453"/>
      <c r="L207" s="453"/>
      <c r="M207" s="326"/>
      <c r="N207" s="326"/>
      <c r="O207" s="326"/>
      <c r="P207" s="453"/>
      <c r="Q207" s="453"/>
      <c r="R207" s="453"/>
      <c r="S207" s="326"/>
      <c r="T207" s="326"/>
      <c r="V207" s="405"/>
      <c r="W207" s="134"/>
    </row>
    <row r="208" s="47" customFormat="true" ht="9.95" hidden="false" customHeight="true" outlineLevel="0" collapsed="false">
      <c r="A208" s="73" t="s">
        <v>654</v>
      </c>
      <c r="B208" s="73"/>
      <c r="C208" s="73"/>
      <c r="D208" s="73"/>
      <c r="E208" s="73"/>
      <c r="F208" s="73"/>
      <c r="G208" s="73"/>
      <c r="H208" s="73"/>
      <c r="I208" s="73"/>
      <c r="J208" s="73"/>
      <c r="K208" s="73"/>
      <c r="L208" s="73"/>
      <c r="M208" s="73" t="s">
        <v>655</v>
      </c>
      <c r="N208" s="73"/>
      <c r="O208" s="73"/>
      <c r="P208" s="73"/>
      <c r="Q208" s="73"/>
      <c r="R208" s="73"/>
      <c r="S208" s="73"/>
      <c r="T208" s="73"/>
      <c r="U208" s="73"/>
      <c r="V208" s="73"/>
      <c r="W208" s="73"/>
    </row>
    <row r="209" s="47" customFormat="true" ht="9.95" hidden="false" customHeight="true" outlineLevel="0" collapsed="false">
      <c r="C209" s="132"/>
      <c r="D209" s="132"/>
      <c r="K209" s="90" t="s">
        <v>309</v>
      </c>
      <c r="L209" s="55" t="str">
        <f aca="false">K209</f>
        <v>Statistisches Bundesamt, Fachserie 8, Reihe 1.1, Verkehr aktuell 07/2008</v>
      </c>
      <c r="P209" s="55"/>
      <c r="Q209" s="55"/>
      <c r="R209" s="55"/>
    </row>
    <row r="210" s="47" customFormat="true" ht="9.95" hidden="false" customHeight="true" outlineLevel="0" collapsed="false"/>
    <row r="211" s="47" customFormat="true" ht="9.95" hidden="false" customHeight="true" outlineLevel="0" collapsed="false"/>
    <row r="212" s="47" customFormat="true" ht="18" hidden="false" customHeight="true" outlineLevel="0" collapsed="false">
      <c r="C212" s="463"/>
      <c r="D212" s="463"/>
    </row>
    <row r="213" s="47" customFormat="true" ht="18" hidden="false" customHeight="true" outlineLevel="0" collapsed="false"/>
    <row r="214" s="47" customFormat="true" ht="18" hidden="false" customHeight="true" outlineLevel="0" collapsed="false"/>
    <row r="215" s="47" customFormat="true" ht="18" hidden="false" customHeight="true" outlineLevel="0" collapsed="false"/>
    <row r="216" s="47" customFormat="true" ht="18" hidden="false" customHeight="true" outlineLevel="0" collapsed="false"/>
    <row r="217" s="47" customFormat="true" ht="18" hidden="false" customHeight="true" outlineLevel="0" collapsed="false"/>
    <row r="218" s="47" customFormat="true" ht="18" hidden="false" customHeight="true" outlineLevel="0" collapsed="false"/>
    <row r="219" s="47" customFormat="true" ht="18" hidden="false" customHeight="true" outlineLevel="0" collapsed="false"/>
    <row r="220" s="47" customFormat="true" ht="18" hidden="false" customHeight="true" outlineLevel="0" collapsed="false"/>
    <row r="221" s="47" customFormat="true" ht="18" hidden="false" customHeight="true" outlineLevel="0" collapsed="false"/>
    <row r="222" s="47" customFormat="true" ht="18" hidden="false" customHeight="true" outlineLevel="0" collapsed="false"/>
    <row r="223" s="47" customFormat="true" ht="18" hidden="false" customHeight="true" outlineLevel="0" collapsed="false"/>
    <row r="224" s="47" customFormat="true" ht="18" hidden="false" customHeight="true" outlineLevel="0" collapsed="false"/>
    <row r="225" s="47" customFormat="true" ht="18" hidden="false" customHeight="true" outlineLevel="0" collapsed="false"/>
    <row r="226" s="47" customFormat="true" ht="18" hidden="false" customHeight="true" outlineLevel="0" collapsed="false"/>
    <row r="227" s="47" customFormat="true" ht="18" hidden="false" customHeight="true" outlineLevel="0" collapsed="false"/>
    <row r="228" s="47" customFormat="true" ht="18" hidden="false" customHeight="true" outlineLevel="0" collapsed="false"/>
    <row r="229" s="47" customFormat="true" ht="18" hidden="false" customHeight="true" outlineLevel="0" collapsed="false"/>
    <row r="230" s="47" customFormat="true" ht="18" hidden="false" customHeight="true" outlineLevel="0" collapsed="false"/>
    <row r="231" s="47" customFormat="true" ht="18" hidden="false" customHeight="true" outlineLevel="0" collapsed="false"/>
    <row r="232" s="47" customFormat="true" ht="18" hidden="false" customHeight="true" outlineLevel="0" collapsed="false"/>
    <row r="233" s="47" customFormat="true" ht="18" hidden="false" customHeight="true" outlineLevel="0" collapsed="false"/>
    <row r="234" s="47" customFormat="true" ht="18" hidden="false" customHeight="true" outlineLevel="0" collapsed="false"/>
    <row r="235" s="47" customFormat="true" ht="18" hidden="false" customHeight="true" outlineLevel="0" collapsed="false"/>
    <row r="236" s="47" customFormat="true" ht="18" hidden="false" customHeight="true" outlineLevel="0" collapsed="false"/>
    <row r="237" s="47" customFormat="true" ht="18" hidden="false" customHeight="true" outlineLevel="0" collapsed="false"/>
    <row r="238" s="47" customFormat="true" ht="18" hidden="false" customHeight="true" outlineLevel="0" collapsed="false"/>
    <row r="239" s="47" customFormat="true" ht="18" hidden="false" customHeight="true" outlineLevel="0" collapsed="false"/>
    <row r="240" s="47" customFormat="true" ht="18" hidden="false" customHeight="true" outlineLevel="0" collapsed="false"/>
    <row r="241" s="47" customFormat="true" ht="18" hidden="false" customHeight="true" outlineLevel="0" collapsed="false"/>
    <row r="242" s="47" customFormat="true" ht="18" hidden="false" customHeight="true" outlineLevel="0" collapsed="false"/>
    <row r="243" s="47" customFormat="true" ht="18" hidden="false" customHeight="true" outlineLevel="0" collapsed="false"/>
    <row r="244" s="47" customFormat="true" ht="18" hidden="false" customHeight="true" outlineLevel="0" collapsed="false"/>
    <row r="245" s="47" customFormat="true" ht="18" hidden="false" customHeight="true" outlineLevel="0" collapsed="false"/>
    <row r="246" s="47" customFormat="true" ht="18" hidden="false" customHeight="true" outlineLevel="0" collapsed="false"/>
    <row r="247" s="47" customFormat="true" ht="18" hidden="false" customHeight="true" outlineLevel="0" collapsed="false"/>
    <row r="248" s="47" customFormat="true" ht="18" hidden="false" customHeight="true" outlineLevel="0" collapsed="false"/>
    <row r="249" s="47" customFormat="true" ht="18" hidden="false" customHeight="true" outlineLevel="0" collapsed="false"/>
    <row r="250" s="47" customFormat="true" ht="18" hidden="false" customHeight="true" outlineLevel="0" collapsed="false"/>
    <row r="251" s="47" customFormat="true" ht="18" hidden="false" customHeight="true" outlineLevel="0" collapsed="false"/>
    <row r="252" s="47" customFormat="true" ht="18" hidden="false" customHeight="true" outlineLevel="0" collapsed="false"/>
    <row r="253" s="47" customFormat="true" ht="18" hidden="false" customHeight="true" outlineLevel="0" collapsed="false"/>
    <row r="254" s="47" customFormat="true" ht="18" hidden="false" customHeight="true" outlineLevel="0" collapsed="false"/>
    <row r="255" s="47" customFormat="true" ht="18" hidden="false" customHeight="true" outlineLevel="0" collapsed="false"/>
    <row r="256" s="47" customFormat="true" ht="18" hidden="false" customHeight="true" outlineLevel="0" collapsed="false"/>
    <row r="257" s="47" customFormat="true" ht="18" hidden="false" customHeight="true" outlineLevel="0" collapsed="false"/>
    <row r="258" s="47" customFormat="true" ht="18" hidden="false" customHeight="true" outlineLevel="0" collapsed="false"/>
    <row r="259" s="47" customFormat="true" ht="18" hidden="false" customHeight="true" outlineLevel="0" collapsed="false"/>
    <row r="260" s="47" customFormat="true" ht="18" hidden="false" customHeight="true" outlineLevel="0" collapsed="false"/>
    <row r="261" s="47" customFormat="true" ht="18" hidden="false" customHeight="true" outlineLevel="0" collapsed="false"/>
    <row r="262" s="47" customFormat="true" ht="18" hidden="false" customHeight="true" outlineLevel="0" collapsed="false"/>
    <row r="263" s="47" customFormat="true" ht="18" hidden="false" customHeight="true" outlineLevel="0" collapsed="false"/>
    <row r="264" s="47" customFormat="true" ht="18" hidden="false" customHeight="true" outlineLevel="0" collapsed="false"/>
    <row r="265" s="47" customFormat="true" ht="18" hidden="false" customHeight="true" outlineLevel="0" collapsed="false"/>
    <row r="266" s="47" customFormat="true" ht="18" hidden="false" customHeight="true" outlineLevel="0" collapsed="false"/>
    <row r="267" s="47" customFormat="true" ht="18" hidden="false" customHeight="true" outlineLevel="0" collapsed="false"/>
    <row r="268" s="47" customFormat="true" ht="18" hidden="false" customHeight="true" outlineLevel="0" collapsed="false"/>
    <row r="269" s="47"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61"/>
      <c r="B1" s="464"/>
      <c r="C1" s="465"/>
      <c r="D1" s="465"/>
      <c r="E1" s="465"/>
      <c r="F1" s="465"/>
      <c r="G1" s="465"/>
      <c r="H1" s="90" t="s">
        <v>656</v>
      </c>
    </row>
    <row r="2" customFormat="false" ht="4.5" hidden="false" customHeight="true" outlineLevel="0" collapsed="false">
      <c r="A2" s="433"/>
      <c r="B2" s="464"/>
      <c r="C2" s="465"/>
      <c r="D2" s="465"/>
      <c r="E2" s="465"/>
      <c r="F2" s="465"/>
      <c r="G2" s="465"/>
      <c r="H2" s="466"/>
    </row>
    <row r="3" customFormat="false" ht="15" hidden="false" customHeight="true" outlineLevel="0" collapsed="false">
      <c r="A3" s="21" t="s">
        <v>311</v>
      </c>
      <c r="B3" s="21"/>
      <c r="C3" s="21"/>
      <c r="D3" s="21"/>
      <c r="E3" s="21"/>
      <c r="F3" s="21"/>
      <c r="G3" s="21"/>
      <c r="H3" s="21"/>
    </row>
    <row r="4" customFormat="false" ht="15" hidden="false" customHeight="true" outlineLevel="0" collapsed="false">
      <c r="A4" s="21" t="s">
        <v>657</v>
      </c>
      <c r="B4" s="21"/>
      <c r="C4" s="21"/>
      <c r="D4" s="21"/>
      <c r="E4" s="21"/>
      <c r="F4" s="21"/>
      <c r="G4" s="21"/>
      <c r="H4" s="21"/>
    </row>
    <row r="5" customFormat="false" ht="15" hidden="false" customHeight="true" outlineLevel="0" collapsed="false">
      <c r="A5" s="27" t="s">
        <v>658</v>
      </c>
      <c r="B5" s="27"/>
      <c r="C5" s="27"/>
      <c r="D5" s="27"/>
      <c r="E5" s="27"/>
      <c r="F5" s="27"/>
      <c r="G5" s="27"/>
      <c r="H5" s="27"/>
    </row>
    <row r="6" customFormat="false" ht="3.75" hidden="false" customHeight="true" outlineLevel="0" collapsed="false">
      <c r="A6" s="3"/>
      <c r="B6" s="145"/>
      <c r="C6" s="144"/>
      <c r="D6" s="144"/>
      <c r="E6" s="144"/>
      <c r="F6" s="144"/>
      <c r="G6" s="144"/>
      <c r="H6" s="146"/>
    </row>
    <row r="7" customFormat="false" ht="9.95" hidden="false" customHeight="true" outlineLevel="0" collapsed="false">
      <c r="A7" s="111" t="s">
        <v>659</v>
      </c>
      <c r="B7" s="111"/>
      <c r="C7" s="111"/>
      <c r="D7" s="111"/>
      <c r="E7" s="111"/>
      <c r="F7" s="111"/>
      <c r="G7" s="111"/>
      <c r="H7" s="111"/>
    </row>
    <row r="8" customFormat="false" ht="6.75" hidden="false" customHeight="true" outlineLevel="0" collapsed="false">
      <c r="B8" s="147"/>
      <c r="H8" s="147"/>
    </row>
    <row r="9" s="47" customFormat="true" ht="12" hidden="false" customHeight="true" outlineLevel="0" collapsed="false">
      <c r="A9" s="467"/>
      <c r="B9" s="41"/>
      <c r="C9" s="468"/>
      <c r="D9" s="379" t="s">
        <v>315</v>
      </c>
      <c r="E9" s="379"/>
      <c r="F9" s="379"/>
      <c r="G9" s="379"/>
      <c r="H9" s="379"/>
    </row>
    <row r="10" s="47" customFormat="true" ht="9.95" hidden="false" customHeight="true" outlineLevel="0" collapsed="false">
      <c r="A10" s="186" t="s">
        <v>316</v>
      </c>
      <c r="B10" s="186"/>
      <c r="C10" s="448"/>
      <c r="D10" s="195" t="s">
        <v>317</v>
      </c>
      <c r="E10" s="195"/>
      <c r="F10" s="195"/>
      <c r="G10" s="195"/>
      <c r="H10" s="195"/>
    </row>
    <row r="11" s="47" customFormat="true" ht="12" hidden="false" customHeight="true" outlineLevel="0" collapsed="false">
      <c r="A11" s="154" t="s">
        <v>318</v>
      </c>
      <c r="B11" s="154"/>
      <c r="C11" s="187" t="s">
        <v>319</v>
      </c>
      <c r="D11" s="379" t="s">
        <v>320</v>
      </c>
      <c r="E11" s="379" t="s">
        <v>321</v>
      </c>
      <c r="F11" s="379"/>
      <c r="G11" s="379"/>
      <c r="H11" s="379" t="s">
        <v>660</v>
      </c>
    </row>
    <row r="12" s="47" customFormat="true" ht="9.95" hidden="false" customHeight="true" outlineLevel="0" collapsed="false">
      <c r="A12" s="73"/>
      <c r="B12" s="73"/>
      <c r="C12" s="187"/>
      <c r="D12" s="187" t="s">
        <v>2</v>
      </c>
      <c r="E12" s="202" t="s">
        <v>323</v>
      </c>
      <c r="F12" s="202"/>
      <c r="G12" s="202"/>
      <c r="H12" s="187" t="s">
        <v>322</v>
      </c>
    </row>
    <row r="13" s="47" customFormat="true" ht="12" hidden="false" customHeight="true" outlineLevel="0" collapsed="false">
      <c r="A13" s="186" t="s">
        <v>325</v>
      </c>
      <c r="B13" s="186"/>
      <c r="C13" s="187"/>
      <c r="D13" s="187" t="s">
        <v>661</v>
      </c>
      <c r="E13" s="187" t="s">
        <v>326</v>
      </c>
      <c r="F13" s="379" t="s">
        <v>327</v>
      </c>
      <c r="G13" s="379" t="s">
        <v>328</v>
      </c>
      <c r="H13" s="187" t="s">
        <v>324</v>
      </c>
    </row>
    <row r="14" s="47" customFormat="true" ht="9.95" hidden="false" customHeight="true" outlineLevel="0" collapsed="false">
      <c r="A14" s="190" t="s">
        <v>329</v>
      </c>
      <c r="B14" s="190"/>
      <c r="C14" s="195" t="s">
        <v>330</v>
      </c>
      <c r="D14" s="195" t="s">
        <v>662</v>
      </c>
      <c r="E14" s="187"/>
      <c r="F14" s="187"/>
      <c r="G14" s="187"/>
      <c r="H14" s="187"/>
    </row>
    <row r="15" s="47" customFormat="true" ht="9.95" hidden="false" customHeight="true" outlineLevel="0" collapsed="false">
      <c r="A15" s="376"/>
      <c r="B15" s="449"/>
      <c r="C15" s="450"/>
      <c r="D15" s="202" t="s">
        <v>663</v>
      </c>
      <c r="E15" s="202" t="s">
        <v>334</v>
      </c>
      <c r="F15" s="202" t="s">
        <v>335</v>
      </c>
      <c r="G15" s="202" t="s">
        <v>336</v>
      </c>
      <c r="H15" s="202" t="s">
        <v>664</v>
      </c>
    </row>
    <row r="16" s="47" customFormat="true" ht="6" hidden="false" customHeight="true" outlineLevel="0" collapsed="false">
      <c r="A16" s="377"/>
      <c r="B16" s="377"/>
      <c r="C16" s="377"/>
      <c r="D16" s="73"/>
      <c r="E16" s="73"/>
      <c r="F16" s="73"/>
      <c r="G16" s="73"/>
      <c r="H16" s="377"/>
    </row>
    <row r="17" s="47" customFormat="true" ht="9.95" hidden="false" customHeight="true" outlineLevel="0" collapsed="false">
      <c r="A17" s="377"/>
      <c r="B17" s="377"/>
      <c r="C17" s="73" t="s">
        <v>451</v>
      </c>
      <c r="D17" s="73"/>
      <c r="E17" s="73"/>
      <c r="F17" s="73"/>
      <c r="G17" s="73"/>
      <c r="H17" s="73"/>
    </row>
    <row r="18" s="47" customFormat="true" ht="4.5" hidden="false" customHeight="true" outlineLevel="0" collapsed="false">
      <c r="B18" s="377"/>
      <c r="C18" s="377"/>
      <c r="D18" s="469"/>
      <c r="E18" s="73"/>
      <c r="F18" s="73"/>
      <c r="G18" s="73"/>
      <c r="H18" s="377"/>
    </row>
    <row r="19" s="47" customFormat="true" ht="9.95" hidden="true" customHeight="true" outlineLevel="0" collapsed="false">
      <c r="A19" s="73" t="n">
        <v>1997</v>
      </c>
      <c r="B19" s="73"/>
      <c r="C19" s="415" t="n">
        <v>2003539</v>
      </c>
      <c r="D19" s="61" t="n">
        <v>94086</v>
      </c>
      <c r="E19" s="61" t="n">
        <v>1868168</v>
      </c>
      <c r="F19" s="61" t="n">
        <v>991885</v>
      </c>
      <c r="G19" s="61" t="n">
        <v>876283</v>
      </c>
      <c r="H19" s="61" t="n">
        <v>41285</v>
      </c>
    </row>
    <row r="20" s="47" customFormat="true" ht="9.95" hidden="true" customHeight="true" outlineLevel="0" collapsed="false">
      <c r="A20" s="73" t="n">
        <v>1998</v>
      </c>
      <c r="B20" s="73"/>
      <c r="C20" s="415" t="n">
        <v>1926686</v>
      </c>
      <c r="D20" s="61" t="n">
        <v>80295</v>
      </c>
      <c r="E20" s="61" t="n">
        <v>1810057</v>
      </c>
      <c r="F20" s="61" t="n">
        <v>946165</v>
      </c>
      <c r="G20" s="61" t="n">
        <v>863892</v>
      </c>
      <c r="H20" s="61" t="n">
        <v>36390</v>
      </c>
    </row>
    <row r="21" s="47" customFormat="true" ht="9.75" hidden="true" customHeight="true" outlineLevel="0" collapsed="false">
      <c r="A21" s="73" t="n">
        <v>1999</v>
      </c>
      <c r="B21" s="73"/>
      <c r="C21" s="415" t="n">
        <v>2022968</v>
      </c>
      <c r="D21" s="61" t="n">
        <v>86098</v>
      </c>
      <c r="E21" s="61" t="n">
        <v>1906148</v>
      </c>
      <c r="F21" s="61" t="n">
        <v>996874</v>
      </c>
      <c r="G21" s="61" t="n">
        <v>909274</v>
      </c>
      <c r="H21" s="61" t="n">
        <v>30722</v>
      </c>
    </row>
    <row r="22" s="47" customFormat="true" ht="9.75" hidden="false" customHeight="true" outlineLevel="0" collapsed="false">
      <c r="A22" s="73" t="n">
        <v>2000</v>
      </c>
      <c r="B22" s="73"/>
      <c r="C22" s="415" t="n">
        <v>2220062</v>
      </c>
      <c r="D22" s="61" t="n">
        <v>91619</v>
      </c>
      <c r="E22" s="61" t="n">
        <v>2104916</v>
      </c>
      <c r="F22" s="61" t="n">
        <v>1114171</v>
      </c>
      <c r="G22" s="61" t="n">
        <v>990745</v>
      </c>
      <c r="H22" s="61" t="n">
        <v>23527</v>
      </c>
    </row>
    <row r="23" s="47" customFormat="true" ht="9.75" hidden="false" customHeight="true" outlineLevel="0" collapsed="false">
      <c r="A23" s="73" t="n">
        <v>2001</v>
      </c>
      <c r="B23" s="73"/>
      <c r="C23" s="415" t="n">
        <v>2127790</v>
      </c>
      <c r="D23" s="61" t="n">
        <v>81435</v>
      </c>
      <c r="E23" s="61" t="n">
        <v>2022287</v>
      </c>
      <c r="F23" s="61" t="n">
        <v>1080237</v>
      </c>
      <c r="G23" s="61" t="n">
        <v>942050</v>
      </c>
      <c r="H23" s="61" t="n">
        <v>24068</v>
      </c>
    </row>
    <row r="24" s="47" customFormat="true" ht="9.75" hidden="false" customHeight="true" outlineLevel="0" collapsed="false">
      <c r="A24" s="186" t="n">
        <v>2002</v>
      </c>
      <c r="B24" s="186"/>
      <c r="C24" s="61" t="n">
        <v>2236963</v>
      </c>
      <c r="D24" s="61" t="n">
        <v>77312</v>
      </c>
      <c r="E24" s="61" t="n">
        <f aca="false">SUM(F24:G24)</f>
        <v>2120133</v>
      </c>
      <c r="F24" s="61" t="n">
        <v>1121855</v>
      </c>
      <c r="G24" s="61" t="n">
        <v>998278</v>
      </c>
      <c r="H24" s="61" t="n">
        <v>39518</v>
      </c>
    </row>
    <row r="25" s="47" customFormat="true" ht="12" hidden="false" customHeight="true" outlineLevel="0" collapsed="false">
      <c r="A25" s="186" t="s">
        <v>453</v>
      </c>
      <c r="B25" s="186"/>
      <c r="C25" s="415" t="n">
        <v>2333078</v>
      </c>
      <c r="D25" s="61" t="n">
        <v>63981</v>
      </c>
      <c r="E25" s="61" t="n">
        <f aca="false">SUM(F25:G25)</f>
        <v>2231428</v>
      </c>
      <c r="F25" s="61" t="n">
        <v>1155191</v>
      </c>
      <c r="G25" s="61" t="n">
        <v>1076237</v>
      </c>
      <c r="H25" s="61" t="n">
        <v>37669</v>
      </c>
    </row>
    <row r="26" s="47" customFormat="true" ht="12" hidden="false" customHeight="true" outlineLevel="0" collapsed="false">
      <c r="A26" s="186" t="s">
        <v>454</v>
      </c>
      <c r="B26" s="186"/>
      <c r="C26" s="61" t="n">
        <v>2676506</v>
      </c>
      <c r="D26" s="61" t="n">
        <v>64743</v>
      </c>
      <c r="E26" s="61" t="n">
        <v>2582800</v>
      </c>
      <c r="F26" s="61" t="n">
        <v>1318917</v>
      </c>
      <c r="G26" s="61" t="n">
        <v>1263883</v>
      </c>
      <c r="H26" s="61" t="n">
        <v>28963</v>
      </c>
    </row>
    <row r="27" s="47" customFormat="true" ht="12" hidden="false" customHeight="true" outlineLevel="0" collapsed="false">
      <c r="A27" s="186" t="s">
        <v>665</v>
      </c>
      <c r="B27" s="186"/>
      <c r="C27" s="415" t="n">
        <v>2914552</v>
      </c>
      <c r="D27" s="61" t="n">
        <v>65336</v>
      </c>
      <c r="E27" s="61" t="n">
        <f aca="false">SUM(F27:G27)</f>
        <v>2819188</v>
      </c>
      <c r="F27" s="61" t="n">
        <v>1412371</v>
      </c>
      <c r="G27" s="61" t="n">
        <v>1406817</v>
      </c>
      <c r="H27" s="61" t="n">
        <v>30028</v>
      </c>
    </row>
    <row r="28" s="47" customFormat="true" ht="12" hidden="false" customHeight="true" outlineLevel="0" collapsed="false">
      <c r="A28" s="186" t="s">
        <v>666</v>
      </c>
      <c r="B28" s="186"/>
      <c r="C28" s="61" t="n">
        <v>3178943</v>
      </c>
      <c r="D28" s="61" t="n">
        <v>72964</v>
      </c>
      <c r="E28" s="61" t="n">
        <v>3076266</v>
      </c>
      <c r="F28" s="61" t="n">
        <v>1552368</v>
      </c>
      <c r="G28" s="61" t="n">
        <v>1523898</v>
      </c>
      <c r="H28" s="61" t="n">
        <v>29713</v>
      </c>
    </row>
    <row r="29" s="47" customFormat="true" ht="9.95" hidden="false" customHeight="true" outlineLevel="0" collapsed="false">
      <c r="A29" s="186" t="n">
        <v>2007</v>
      </c>
      <c r="B29" s="186"/>
      <c r="C29" s="61" t="n">
        <v>3348791</v>
      </c>
      <c r="D29" s="61" t="n">
        <v>74170</v>
      </c>
      <c r="E29" s="61" t="n">
        <v>3224891</v>
      </c>
      <c r="F29" s="61" t="n">
        <v>1647683</v>
      </c>
      <c r="G29" s="61" t="n">
        <v>1577208</v>
      </c>
      <c r="H29" s="61" t="n">
        <v>49730</v>
      </c>
    </row>
    <row r="30" s="47" customFormat="true" ht="6" hidden="false" customHeight="true" outlineLevel="0" collapsed="false">
      <c r="B30" s="133"/>
      <c r="C30" s="61"/>
      <c r="D30" s="61"/>
      <c r="E30" s="61"/>
      <c r="F30" s="61"/>
      <c r="G30" s="61"/>
      <c r="H30" s="61"/>
      <c r="I30" s="377"/>
    </row>
    <row r="31" s="47" customFormat="true" ht="12" hidden="true" customHeight="true" outlineLevel="0" collapsed="false">
      <c r="A31" s="470" t="s">
        <v>665</v>
      </c>
      <c r="B31" s="133"/>
      <c r="C31" s="61"/>
      <c r="D31" s="61"/>
      <c r="E31" s="61"/>
      <c r="F31" s="61"/>
      <c r="G31" s="61"/>
      <c r="H31" s="61"/>
      <c r="I31" s="377"/>
    </row>
    <row r="32" s="47" customFormat="true" ht="9.95" hidden="true" customHeight="true" outlineLevel="0" collapsed="false">
      <c r="B32" s="133" t="s">
        <v>339</v>
      </c>
      <c r="C32" s="59" t="n">
        <v>206582</v>
      </c>
      <c r="D32" s="59" t="n">
        <v>4479</v>
      </c>
      <c r="E32" s="59" t="n">
        <f aca="false">SUM(F32:G32)</f>
        <v>200066</v>
      </c>
      <c r="F32" s="59" t="n">
        <v>99349</v>
      </c>
      <c r="G32" s="59" t="n">
        <v>100717</v>
      </c>
      <c r="H32" s="59" t="n">
        <v>2037</v>
      </c>
      <c r="I32" s="377"/>
    </row>
    <row r="33" s="47" customFormat="true" ht="9.95" hidden="true" customHeight="true" outlineLevel="0" collapsed="false">
      <c r="B33" s="133" t="s">
        <v>340</v>
      </c>
      <c r="C33" s="59" t="n">
        <v>213438</v>
      </c>
      <c r="D33" s="59" t="n">
        <v>4886</v>
      </c>
      <c r="E33" s="59" t="n">
        <f aca="false">SUM(F33:G33)</f>
        <v>206385</v>
      </c>
      <c r="F33" s="59" t="n">
        <v>103989</v>
      </c>
      <c r="G33" s="59" t="n">
        <v>102396</v>
      </c>
      <c r="H33" s="59" t="n">
        <v>2167</v>
      </c>
      <c r="I33" s="377"/>
    </row>
    <row r="34" s="47" customFormat="true" ht="9.95" hidden="true" customHeight="true" outlineLevel="0" collapsed="false">
      <c r="B34" s="133" t="s">
        <v>341</v>
      </c>
      <c r="C34" s="59" t="n">
        <v>247601</v>
      </c>
      <c r="D34" s="59" t="n">
        <v>5504</v>
      </c>
      <c r="E34" s="59" t="n">
        <f aca="false">SUM(F34:G34)</f>
        <v>239298</v>
      </c>
      <c r="F34" s="59" t="n">
        <v>118407</v>
      </c>
      <c r="G34" s="59" t="n">
        <v>120891</v>
      </c>
      <c r="H34" s="59" t="n">
        <v>2799</v>
      </c>
      <c r="I34" s="377"/>
    </row>
    <row r="35" s="47" customFormat="true" ht="9.95" hidden="true" customHeight="true" outlineLevel="0" collapsed="false">
      <c r="B35" s="133" t="s">
        <v>342</v>
      </c>
      <c r="C35" s="59" t="n">
        <v>241087</v>
      </c>
      <c r="D35" s="59" t="n">
        <v>5376</v>
      </c>
      <c r="E35" s="59" t="n">
        <f aca="false">SUM(F35:G35)</f>
        <v>233113</v>
      </c>
      <c r="F35" s="59" t="n">
        <v>117102</v>
      </c>
      <c r="G35" s="59" t="n">
        <v>116011</v>
      </c>
      <c r="H35" s="59" t="n">
        <v>2598</v>
      </c>
      <c r="I35" s="377"/>
    </row>
    <row r="36" s="47" customFormat="true" ht="9.95" hidden="true" customHeight="true" outlineLevel="0" collapsed="false">
      <c r="B36" s="133" t="s">
        <v>259</v>
      </c>
      <c r="C36" s="59" t="n">
        <v>232999</v>
      </c>
      <c r="D36" s="59" t="n">
        <v>5061</v>
      </c>
      <c r="E36" s="59" t="n">
        <f aca="false">SUM(F36:G36)</f>
        <v>225430</v>
      </c>
      <c r="F36" s="59" t="n">
        <v>112812</v>
      </c>
      <c r="G36" s="59" t="n">
        <v>112618</v>
      </c>
      <c r="H36" s="59" t="n">
        <v>2508</v>
      </c>
      <c r="I36" s="377"/>
    </row>
    <row r="37" s="47" customFormat="true" ht="9.95" hidden="true" customHeight="true" outlineLevel="0" collapsed="false">
      <c r="B37" s="133" t="s">
        <v>343</v>
      </c>
      <c r="C37" s="59" t="n">
        <v>242050</v>
      </c>
      <c r="D37" s="59" t="n">
        <v>5729</v>
      </c>
      <c r="E37" s="59" t="n">
        <f aca="false">SUM(F37:G37)</f>
        <v>233521</v>
      </c>
      <c r="F37" s="59" t="n">
        <v>120453</v>
      </c>
      <c r="G37" s="59" t="n">
        <v>113068</v>
      </c>
      <c r="H37" s="59" t="n">
        <v>2800</v>
      </c>
      <c r="I37" s="377"/>
    </row>
    <row r="38" s="47" customFormat="true" ht="9.95" hidden="true" customHeight="true" outlineLevel="0" collapsed="false">
      <c r="B38" s="133" t="s">
        <v>344</v>
      </c>
      <c r="C38" s="59" t="n">
        <v>245424</v>
      </c>
      <c r="D38" s="59" t="n">
        <v>5250</v>
      </c>
      <c r="E38" s="59" t="n">
        <f aca="false">SUM(F38:G38)</f>
        <v>237610</v>
      </c>
      <c r="F38" s="59" t="n">
        <v>121239</v>
      </c>
      <c r="G38" s="59" t="n">
        <v>116371</v>
      </c>
      <c r="H38" s="59" t="n">
        <v>2564</v>
      </c>
      <c r="I38" s="377"/>
    </row>
    <row r="39" s="47" customFormat="true" ht="9.95" hidden="true" customHeight="true" outlineLevel="0" collapsed="false">
      <c r="B39" s="133" t="s">
        <v>345</v>
      </c>
      <c r="C39" s="59" t="n">
        <v>228121</v>
      </c>
      <c r="D39" s="59" t="n">
        <v>4757</v>
      </c>
      <c r="E39" s="59" t="n">
        <f aca="false">SUM(F39:G39)</f>
        <v>221085</v>
      </c>
      <c r="F39" s="59" t="n">
        <v>110613</v>
      </c>
      <c r="G39" s="59" t="n">
        <v>110472</v>
      </c>
      <c r="H39" s="59" t="n">
        <v>2279</v>
      </c>
      <c r="I39" s="377"/>
    </row>
    <row r="40" s="47" customFormat="true" ht="9.95" hidden="true" customHeight="true" outlineLevel="0" collapsed="false">
      <c r="B40" s="133" t="s">
        <v>545</v>
      </c>
      <c r="C40" s="61" t="n">
        <v>252234</v>
      </c>
      <c r="D40" s="61" t="n">
        <v>5614</v>
      </c>
      <c r="E40" s="61" t="n">
        <v>244344</v>
      </c>
      <c r="F40" s="61" t="n">
        <v>121416</v>
      </c>
      <c r="G40" s="61" t="n">
        <v>122928</v>
      </c>
      <c r="H40" s="61" t="n">
        <v>2276</v>
      </c>
      <c r="I40" s="377"/>
    </row>
    <row r="41" s="47" customFormat="true" ht="9.95" hidden="true" customHeight="true" outlineLevel="0" collapsed="false">
      <c r="B41" s="133" t="s">
        <v>347</v>
      </c>
      <c r="C41" s="59" t="n">
        <v>273914</v>
      </c>
      <c r="D41" s="59" t="n">
        <v>5826</v>
      </c>
      <c r="E41" s="59" t="n">
        <f aca="false">SUM(F41:G41)</f>
        <v>265150</v>
      </c>
      <c r="F41" s="59" t="n">
        <v>131843</v>
      </c>
      <c r="G41" s="59" t="n">
        <v>133307</v>
      </c>
      <c r="H41" s="59" t="n">
        <v>2938</v>
      </c>
      <c r="I41" s="377"/>
    </row>
    <row r="42" s="47" customFormat="true" ht="9.95" hidden="true" customHeight="true" outlineLevel="0" collapsed="false">
      <c r="B42" s="133" t="s">
        <v>348</v>
      </c>
      <c r="C42" s="59" t="n">
        <v>268207</v>
      </c>
      <c r="D42" s="59" t="n">
        <v>6606</v>
      </c>
      <c r="E42" s="59" t="n">
        <f aca="false">SUM(F42:G42)</f>
        <v>259084</v>
      </c>
      <c r="F42" s="59" t="n">
        <v>128176</v>
      </c>
      <c r="G42" s="59" t="n">
        <v>130908</v>
      </c>
      <c r="H42" s="59" t="n">
        <v>2517</v>
      </c>
      <c r="I42" s="377"/>
    </row>
    <row r="43" s="47" customFormat="true" ht="9.95" hidden="true" customHeight="true" outlineLevel="0" collapsed="false">
      <c r="B43" s="133" t="s">
        <v>349</v>
      </c>
      <c r="C43" s="59" t="n">
        <v>262897</v>
      </c>
      <c r="D43" s="59" t="n">
        <v>6250</v>
      </c>
      <c r="E43" s="59" t="n">
        <f aca="false">SUM(F43:G43)</f>
        <v>254102</v>
      </c>
      <c r="F43" s="59" t="n">
        <v>126971</v>
      </c>
      <c r="G43" s="59" t="n">
        <v>127131</v>
      </c>
      <c r="H43" s="59" t="n">
        <v>2545</v>
      </c>
      <c r="I43" s="377"/>
    </row>
    <row r="44" s="47" customFormat="true" ht="6" hidden="true" customHeight="true" outlineLevel="0" collapsed="false">
      <c r="B44" s="133"/>
      <c r="C44" s="61"/>
      <c r="D44" s="61"/>
      <c r="E44" s="61"/>
      <c r="F44" s="61"/>
      <c r="G44" s="61"/>
      <c r="H44" s="61"/>
      <c r="I44" s="377"/>
    </row>
    <row r="45" s="47" customFormat="true" ht="12" hidden="true" customHeight="true" outlineLevel="0" collapsed="false">
      <c r="A45" s="470" t="s">
        <v>666</v>
      </c>
      <c r="B45" s="133"/>
      <c r="C45" s="61"/>
      <c r="D45" s="61"/>
      <c r="E45" s="61"/>
      <c r="F45" s="61"/>
      <c r="G45" s="61"/>
      <c r="H45" s="61"/>
      <c r="I45" s="377"/>
    </row>
    <row r="46" s="47" customFormat="true" ht="9.95" hidden="true" customHeight="true" outlineLevel="0" collapsed="false">
      <c r="B46" s="133" t="s">
        <v>339</v>
      </c>
      <c r="C46" s="59" t="n">
        <v>226136</v>
      </c>
      <c r="D46" s="59" t="n">
        <v>5508</v>
      </c>
      <c r="E46" s="59" t="n">
        <f aca="false">SUM(F46:G46)</f>
        <v>218325</v>
      </c>
      <c r="F46" s="59" t="n">
        <v>105904</v>
      </c>
      <c r="G46" s="59" t="n">
        <v>112421</v>
      </c>
      <c r="H46" s="59" t="n">
        <v>2303</v>
      </c>
      <c r="I46" s="377"/>
    </row>
    <row r="47" s="47" customFormat="true" ht="9.95" hidden="true" customHeight="true" outlineLevel="0" collapsed="false">
      <c r="B47" s="133" t="s">
        <v>340</v>
      </c>
      <c r="C47" s="59" t="n">
        <v>233507</v>
      </c>
      <c r="D47" s="59" t="n">
        <v>5750</v>
      </c>
      <c r="E47" s="59" t="n">
        <f aca="false">SUM(F47:G47)</f>
        <v>225157</v>
      </c>
      <c r="F47" s="59" t="n">
        <v>115827</v>
      </c>
      <c r="G47" s="59" t="n">
        <v>109330</v>
      </c>
      <c r="H47" s="59" t="n">
        <v>2600</v>
      </c>
      <c r="I47" s="377"/>
    </row>
    <row r="48" s="47" customFormat="true" ht="9.95" hidden="true" customHeight="true" outlineLevel="0" collapsed="false">
      <c r="B48" s="133" t="s">
        <v>341</v>
      </c>
      <c r="C48" s="59" t="n">
        <v>284763</v>
      </c>
      <c r="D48" s="59" t="n">
        <v>6890</v>
      </c>
      <c r="E48" s="59" t="n">
        <f aca="false">SUM(F48:G48)</f>
        <v>274794</v>
      </c>
      <c r="F48" s="59" t="n">
        <v>135712</v>
      </c>
      <c r="G48" s="59" t="n">
        <v>139082</v>
      </c>
      <c r="H48" s="59" t="n">
        <v>3079</v>
      </c>
      <c r="I48" s="377"/>
    </row>
    <row r="49" s="47" customFormat="true" ht="9.95" hidden="true" customHeight="true" outlineLevel="0" collapsed="false">
      <c r="B49" s="133" t="s">
        <v>342</v>
      </c>
      <c r="C49" s="59" t="n">
        <v>262633</v>
      </c>
      <c r="D49" s="59" t="n">
        <v>5938</v>
      </c>
      <c r="E49" s="59" t="n">
        <f aca="false">SUM(F49:G49)</f>
        <v>254404</v>
      </c>
      <c r="F49" s="59" t="n">
        <v>124653</v>
      </c>
      <c r="G49" s="59" t="n">
        <v>129751</v>
      </c>
      <c r="H49" s="59" t="n">
        <v>2291</v>
      </c>
      <c r="I49" s="377"/>
    </row>
    <row r="50" s="47" customFormat="true" ht="9.95" hidden="true" customHeight="true" outlineLevel="0" collapsed="false">
      <c r="B50" s="133" t="s">
        <v>259</v>
      </c>
      <c r="C50" s="59" t="n">
        <v>260490</v>
      </c>
      <c r="D50" s="59" t="n">
        <v>6461</v>
      </c>
      <c r="E50" s="59" t="n">
        <f aca="false">SUM(F50:G50)</f>
        <v>251453</v>
      </c>
      <c r="F50" s="59" t="n">
        <v>128309</v>
      </c>
      <c r="G50" s="59" t="n">
        <v>123144</v>
      </c>
      <c r="H50" s="59" t="n">
        <v>2576</v>
      </c>
      <c r="I50" s="377"/>
    </row>
    <row r="51" s="47" customFormat="true" ht="9.95" hidden="true" customHeight="true" outlineLevel="0" collapsed="false">
      <c r="B51" s="133" t="s">
        <v>343</v>
      </c>
      <c r="C51" s="59" t="n">
        <v>254407</v>
      </c>
      <c r="D51" s="59" t="n">
        <v>6158</v>
      </c>
      <c r="E51" s="59" t="n">
        <f aca="false">SUM(F51:G51)</f>
        <v>245989</v>
      </c>
      <c r="F51" s="59" t="n">
        <v>126263</v>
      </c>
      <c r="G51" s="59" t="n">
        <v>119726</v>
      </c>
      <c r="H51" s="59" t="n">
        <v>2260</v>
      </c>
      <c r="I51" s="377"/>
    </row>
    <row r="52" s="47" customFormat="true" ht="9.95" hidden="true" customHeight="true" outlineLevel="0" collapsed="false">
      <c r="B52" s="133" t="s">
        <v>344</v>
      </c>
      <c r="C52" s="59" t="n">
        <v>275817</v>
      </c>
      <c r="D52" s="59" t="n">
        <v>5872</v>
      </c>
      <c r="E52" s="59" t="n">
        <f aca="false">SUM(F52:G52)</f>
        <v>267495</v>
      </c>
      <c r="F52" s="59" t="n">
        <v>140102</v>
      </c>
      <c r="G52" s="59" t="n">
        <v>127393</v>
      </c>
      <c r="H52" s="59" t="n">
        <v>2450</v>
      </c>
      <c r="I52" s="377"/>
    </row>
    <row r="53" s="47" customFormat="true" ht="9.95" hidden="true" customHeight="true" outlineLevel="0" collapsed="false">
      <c r="B53" s="133" t="s">
        <v>345</v>
      </c>
      <c r="C53" s="61" t="n">
        <v>257807</v>
      </c>
      <c r="D53" s="61" t="n">
        <v>5642</v>
      </c>
      <c r="E53" s="61" t="n">
        <v>249910</v>
      </c>
      <c r="F53" s="61" t="n">
        <v>128240</v>
      </c>
      <c r="G53" s="61" t="n">
        <v>121670</v>
      </c>
      <c r="H53" s="61" t="n">
        <v>2255</v>
      </c>
      <c r="I53" s="377"/>
    </row>
    <row r="54" s="47" customFormat="true" ht="9.95" hidden="true" customHeight="true" outlineLevel="0" collapsed="false">
      <c r="B54" s="133" t="s">
        <v>545</v>
      </c>
      <c r="C54" s="61" t="n">
        <v>276692</v>
      </c>
      <c r="D54" s="61" t="n">
        <v>6428</v>
      </c>
      <c r="E54" s="61" t="n">
        <v>267767</v>
      </c>
      <c r="F54" s="61" t="n">
        <v>134876</v>
      </c>
      <c r="G54" s="61" t="n">
        <v>132891</v>
      </c>
      <c r="H54" s="61" t="n">
        <v>2497</v>
      </c>
      <c r="I54" s="377"/>
    </row>
    <row r="55" s="47" customFormat="true" ht="9.95" hidden="true" customHeight="true" outlineLevel="0" collapsed="false">
      <c r="B55" s="133" t="s">
        <v>347</v>
      </c>
      <c r="C55" s="59" t="n">
        <v>281012</v>
      </c>
      <c r="D55" s="59" t="n">
        <v>6314</v>
      </c>
      <c r="E55" s="59" t="n">
        <f aca="false">SUM(F55:G55)</f>
        <v>272120</v>
      </c>
      <c r="F55" s="59" t="n">
        <v>137331</v>
      </c>
      <c r="G55" s="59" t="n">
        <v>134789</v>
      </c>
      <c r="H55" s="59" t="n">
        <v>2578</v>
      </c>
      <c r="I55" s="377"/>
    </row>
    <row r="56" s="47" customFormat="true" ht="9.95" hidden="true" customHeight="true" outlineLevel="0" collapsed="false">
      <c r="B56" s="133" t="s">
        <v>348</v>
      </c>
      <c r="C56" s="61" t="n">
        <v>291465</v>
      </c>
      <c r="D56" s="61" t="n">
        <v>6521</v>
      </c>
      <c r="E56" s="61" t="n">
        <v>282382</v>
      </c>
      <c r="F56" s="61" t="n">
        <v>142244</v>
      </c>
      <c r="G56" s="61" t="n">
        <v>140138</v>
      </c>
      <c r="H56" s="61" t="n">
        <v>2562</v>
      </c>
      <c r="I56" s="377"/>
    </row>
    <row r="57" s="47" customFormat="true" ht="9.95" hidden="true" customHeight="true" outlineLevel="0" collapsed="false">
      <c r="B57" s="133" t="s">
        <v>349</v>
      </c>
      <c r="C57" s="61" t="n">
        <v>274511</v>
      </c>
      <c r="D57" s="61" t="n">
        <v>5782</v>
      </c>
      <c r="E57" s="61" t="n">
        <v>266467</v>
      </c>
      <c r="F57" s="61" t="n">
        <v>132906</v>
      </c>
      <c r="G57" s="61" t="n">
        <v>133561</v>
      </c>
      <c r="H57" s="61" t="n">
        <v>2262</v>
      </c>
      <c r="I57" s="377"/>
    </row>
    <row r="58" s="47" customFormat="true" ht="6" hidden="true" customHeight="true" outlineLevel="0" collapsed="false">
      <c r="B58" s="133"/>
      <c r="C58" s="61"/>
      <c r="D58" s="61"/>
      <c r="E58" s="61"/>
      <c r="F58" s="61"/>
      <c r="G58" s="61"/>
      <c r="H58" s="61"/>
      <c r="I58" s="377"/>
    </row>
    <row r="59" s="47" customFormat="true" ht="9.95" hidden="false" customHeight="true" outlineLevel="0" collapsed="false">
      <c r="A59" s="470" t="n">
        <v>2007</v>
      </c>
      <c r="B59" s="133"/>
      <c r="C59" s="61"/>
      <c r="D59" s="61"/>
      <c r="E59" s="61"/>
      <c r="F59" s="61"/>
      <c r="G59" s="61"/>
      <c r="H59" s="61"/>
      <c r="I59" s="377"/>
    </row>
    <row r="60" s="47" customFormat="true" ht="9.95" hidden="true" customHeight="true" outlineLevel="0" collapsed="false">
      <c r="B60" s="133" t="s">
        <v>339</v>
      </c>
      <c r="C60" s="59" t="n">
        <v>239731</v>
      </c>
      <c r="D60" s="59" t="n">
        <v>5672</v>
      </c>
      <c r="E60" s="59" t="n">
        <v>231553</v>
      </c>
      <c r="F60" s="59" t="n">
        <v>116885</v>
      </c>
      <c r="G60" s="59" t="n">
        <v>114668</v>
      </c>
      <c r="H60" s="59" t="n">
        <v>2506</v>
      </c>
      <c r="I60" s="377"/>
    </row>
    <row r="61" s="47" customFormat="true" ht="9.95" hidden="true" customHeight="true" outlineLevel="0" collapsed="false">
      <c r="B61" s="133" t="s">
        <v>340</v>
      </c>
      <c r="C61" s="61" t="n">
        <v>246722</v>
      </c>
      <c r="D61" s="61" t="n">
        <v>5981</v>
      </c>
      <c r="E61" s="61" t="n">
        <v>238163</v>
      </c>
      <c r="F61" s="61" t="n">
        <v>122649</v>
      </c>
      <c r="G61" s="61" t="n">
        <v>115514</v>
      </c>
      <c r="H61" s="61" t="n">
        <v>2578</v>
      </c>
      <c r="I61" s="377"/>
    </row>
    <row r="62" s="47" customFormat="true" ht="9.95" hidden="true" customHeight="true" outlineLevel="0" collapsed="false">
      <c r="B62" s="133" t="s">
        <v>341</v>
      </c>
      <c r="C62" s="61" t="n">
        <v>292425</v>
      </c>
      <c r="D62" s="61" t="n">
        <v>7260</v>
      </c>
      <c r="E62" s="61" t="n">
        <v>281904</v>
      </c>
      <c r="F62" s="61" t="n">
        <v>146301</v>
      </c>
      <c r="G62" s="61" t="n">
        <v>135603</v>
      </c>
      <c r="H62" s="61" t="n">
        <v>3261</v>
      </c>
      <c r="I62" s="377"/>
    </row>
    <row r="63" s="47" customFormat="true" ht="9.95" hidden="false" customHeight="true" outlineLevel="0" collapsed="false">
      <c r="B63" s="133" t="s">
        <v>342</v>
      </c>
      <c r="C63" s="61" t="n">
        <v>268450</v>
      </c>
      <c r="D63" s="61" t="n">
        <v>5855</v>
      </c>
      <c r="E63" s="61" t="n">
        <v>259560</v>
      </c>
      <c r="F63" s="61" t="n">
        <v>130789</v>
      </c>
      <c r="G63" s="61" t="n">
        <v>128771</v>
      </c>
      <c r="H63" s="61" t="n">
        <v>3035</v>
      </c>
      <c r="I63" s="377"/>
    </row>
    <row r="64" s="47" customFormat="true" ht="9.95" hidden="false" customHeight="true" outlineLevel="0" collapsed="false">
      <c r="B64" s="133" t="s">
        <v>259</v>
      </c>
      <c r="C64" s="62" t="n">
        <v>270558</v>
      </c>
      <c r="D64" s="62" t="n">
        <v>6051</v>
      </c>
      <c r="E64" s="59" t="n">
        <v>261359</v>
      </c>
      <c r="F64" s="62" t="n">
        <v>133837</v>
      </c>
      <c r="G64" s="62" t="n">
        <v>127522</v>
      </c>
      <c r="H64" s="62" t="n">
        <v>3148</v>
      </c>
      <c r="I64" s="377"/>
    </row>
    <row r="65" s="47" customFormat="true" ht="9.95" hidden="false" customHeight="true" outlineLevel="0" collapsed="false">
      <c r="B65" s="133" t="s">
        <v>343</v>
      </c>
      <c r="C65" s="61" t="n">
        <v>280987</v>
      </c>
      <c r="D65" s="61" t="n">
        <v>6276</v>
      </c>
      <c r="E65" s="61" t="n">
        <v>271431</v>
      </c>
      <c r="F65" s="61" t="n">
        <v>141616</v>
      </c>
      <c r="G65" s="61" t="n">
        <v>129815</v>
      </c>
      <c r="H65" s="61" t="n">
        <v>3280</v>
      </c>
      <c r="I65" s="377"/>
    </row>
    <row r="66" s="47" customFormat="true" ht="9.95" hidden="false" customHeight="true" outlineLevel="0" collapsed="false">
      <c r="B66" s="133" t="s">
        <v>344</v>
      </c>
      <c r="C66" s="61" t="n">
        <v>280730</v>
      </c>
      <c r="D66" s="61" t="n">
        <v>5685</v>
      </c>
      <c r="E66" s="61" t="n">
        <v>272142</v>
      </c>
      <c r="F66" s="61" t="n">
        <v>142741</v>
      </c>
      <c r="G66" s="61" t="n">
        <v>129401</v>
      </c>
      <c r="H66" s="61" t="n">
        <v>2903</v>
      </c>
      <c r="I66" s="377"/>
    </row>
    <row r="67" s="47" customFormat="true" ht="9.95" hidden="false" customHeight="true" outlineLevel="0" collapsed="false">
      <c r="B67" s="133" t="s">
        <v>345</v>
      </c>
      <c r="C67" s="59" t="n">
        <v>278019</v>
      </c>
      <c r="D67" s="59" t="n">
        <v>5673</v>
      </c>
      <c r="E67" s="59" t="n">
        <f aca="false">SUM(F67:G67)</f>
        <v>266854</v>
      </c>
      <c r="F67" s="59" t="n">
        <v>136663</v>
      </c>
      <c r="G67" s="59" t="n">
        <v>130191</v>
      </c>
      <c r="H67" s="59" t="n">
        <v>5492</v>
      </c>
      <c r="I67" s="377"/>
    </row>
    <row r="68" s="47" customFormat="true" ht="9.95" hidden="false" customHeight="true" outlineLevel="0" collapsed="false">
      <c r="B68" s="133" t="s">
        <v>545</v>
      </c>
      <c r="C68" s="62" t="n">
        <v>293416</v>
      </c>
      <c r="D68" s="62" t="n">
        <v>6037</v>
      </c>
      <c r="E68" s="59" t="n">
        <f aca="false">SUM(F68:G68)</f>
        <v>280407</v>
      </c>
      <c r="F68" s="62" t="n">
        <v>142690</v>
      </c>
      <c r="G68" s="62" t="n">
        <v>137717</v>
      </c>
      <c r="H68" s="62" t="n">
        <v>6972</v>
      </c>
      <c r="I68" s="377"/>
    </row>
    <row r="69" s="47" customFormat="true" ht="9.95" hidden="false" customHeight="true" outlineLevel="0" collapsed="false">
      <c r="B69" s="133" t="s">
        <v>347</v>
      </c>
      <c r="C69" s="62" t="n">
        <v>303622</v>
      </c>
      <c r="D69" s="62" t="n">
        <v>6393</v>
      </c>
      <c r="E69" s="59" t="n">
        <f aca="false">SUM(F69:G69)</f>
        <v>291166</v>
      </c>
      <c r="F69" s="62" t="n">
        <v>148000</v>
      </c>
      <c r="G69" s="62" t="n">
        <v>143166</v>
      </c>
      <c r="H69" s="62" t="n">
        <v>6063</v>
      </c>
      <c r="I69" s="377"/>
    </row>
    <row r="70" s="47" customFormat="true" ht="9.95" hidden="false" customHeight="true" outlineLevel="0" collapsed="false">
      <c r="B70" s="133" t="s">
        <v>348</v>
      </c>
      <c r="C70" s="62" t="n">
        <v>309089</v>
      </c>
      <c r="D70" s="62" t="n">
        <v>7136</v>
      </c>
      <c r="E70" s="59" t="n">
        <f aca="false">SUM(F70:G70)</f>
        <v>295340</v>
      </c>
      <c r="F70" s="62" t="n">
        <v>147546</v>
      </c>
      <c r="G70" s="62" t="n">
        <v>147794</v>
      </c>
      <c r="H70" s="62" t="n">
        <v>6613</v>
      </c>
      <c r="I70" s="377"/>
    </row>
    <row r="71" s="47" customFormat="true" ht="9.95" hidden="false" customHeight="true" outlineLevel="0" collapsed="false">
      <c r="B71" s="133" t="s">
        <v>349</v>
      </c>
      <c r="C71" s="62" t="n">
        <v>285042</v>
      </c>
      <c r="D71" s="62" t="n">
        <v>6151</v>
      </c>
      <c r="E71" s="59" t="n">
        <f aca="false">SUM(F71:G71)</f>
        <v>275012</v>
      </c>
      <c r="F71" s="62" t="n">
        <v>137966</v>
      </c>
      <c r="G71" s="62" t="n">
        <v>137046</v>
      </c>
      <c r="H71" s="62" t="n">
        <v>3879</v>
      </c>
      <c r="I71" s="377"/>
    </row>
    <row r="72" s="47" customFormat="true" ht="6" hidden="false" customHeight="true" outlineLevel="0" collapsed="false">
      <c r="B72" s="133"/>
      <c r="C72" s="61"/>
      <c r="D72" s="61"/>
      <c r="E72" s="61"/>
      <c r="F72" s="61"/>
      <c r="G72" s="61"/>
      <c r="H72" s="61"/>
      <c r="I72" s="377"/>
    </row>
    <row r="73" s="47" customFormat="true" ht="12" hidden="false" customHeight="true" outlineLevel="0" collapsed="false">
      <c r="A73" s="470" t="s">
        <v>667</v>
      </c>
      <c r="B73" s="133"/>
      <c r="C73" s="61"/>
      <c r="D73" s="61"/>
      <c r="E73" s="61"/>
      <c r="F73" s="61"/>
      <c r="G73" s="61"/>
      <c r="H73" s="61"/>
      <c r="I73" s="377"/>
    </row>
    <row r="74" s="47" customFormat="true" ht="9.95" hidden="false" customHeight="true" outlineLevel="0" collapsed="false">
      <c r="B74" s="133" t="s">
        <v>339</v>
      </c>
      <c r="C74" s="59" t="n">
        <v>255483</v>
      </c>
      <c r="D74" s="59" t="n">
        <v>6803</v>
      </c>
      <c r="E74" s="59" t="n">
        <v>244154</v>
      </c>
      <c r="F74" s="59" t="n">
        <v>122040</v>
      </c>
      <c r="G74" s="59" t="n">
        <v>122114</v>
      </c>
      <c r="H74" s="59" t="n">
        <v>4526</v>
      </c>
      <c r="I74" s="377"/>
    </row>
    <row r="75" s="47" customFormat="true" ht="9.95" hidden="false" customHeight="true" outlineLevel="0" collapsed="false">
      <c r="B75" s="133" t="s">
        <v>340</v>
      </c>
      <c r="C75" s="59" t="n">
        <v>274337</v>
      </c>
      <c r="D75" s="59" t="n">
        <v>7204</v>
      </c>
      <c r="E75" s="59" t="n">
        <v>262543</v>
      </c>
      <c r="F75" s="59" t="n">
        <v>134943</v>
      </c>
      <c r="G75" s="59" t="n">
        <v>127600</v>
      </c>
      <c r="H75" s="59" t="n">
        <v>4590</v>
      </c>
      <c r="I75" s="377"/>
    </row>
    <row r="76" s="47" customFormat="true" ht="9.95" hidden="false" customHeight="true" outlineLevel="0" collapsed="false">
      <c r="B76" s="133" t="s">
        <v>341</v>
      </c>
      <c r="C76" s="61" t="n">
        <v>301133</v>
      </c>
      <c r="D76" s="61" t="n">
        <v>6801</v>
      </c>
      <c r="E76" s="61" t="n">
        <v>289099</v>
      </c>
      <c r="F76" s="61" t="n">
        <v>144034</v>
      </c>
      <c r="G76" s="61" t="n">
        <v>145065</v>
      </c>
      <c r="H76" s="61" t="n">
        <v>5233</v>
      </c>
      <c r="I76" s="377"/>
    </row>
    <row r="77" s="47" customFormat="true" ht="9.95" hidden="false" customHeight="true" outlineLevel="0" collapsed="false">
      <c r="B77" s="133" t="s">
        <v>342</v>
      </c>
      <c r="C77" s="63" t="n">
        <f aca="false">D77+E77+H77</f>
        <v>312572</v>
      </c>
      <c r="D77" s="471" t="n">
        <v>9492</v>
      </c>
      <c r="E77" s="472" t="n">
        <f aca="false">SUM(F77:G77)</f>
        <v>298987</v>
      </c>
      <c r="F77" s="471" t="n">
        <v>150817</v>
      </c>
      <c r="G77" s="471" t="n">
        <v>148170</v>
      </c>
      <c r="H77" s="472" t="n">
        <v>4093</v>
      </c>
      <c r="I77" s="377"/>
    </row>
    <row r="78" s="47" customFormat="true" ht="9.95" hidden="true" customHeight="true" outlineLevel="0" collapsed="false">
      <c r="B78" s="133" t="s">
        <v>259</v>
      </c>
      <c r="C78" s="62"/>
      <c r="D78" s="61"/>
      <c r="E78" s="61"/>
      <c r="F78" s="61"/>
      <c r="G78" s="61"/>
      <c r="H78" s="61"/>
      <c r="I78" s="377"/>
    </row>
    <row r="79" s="47" customFormat="true" ht="9.95" hidden="true" customHeight="true" outlineLevel="0" collapsed="false">
      <c r="B79" s="133" t="s">
        <v>343</v>
      </c>
      <c r="C79" s="61"/>
      <c r="D79" s="61"/>
      <c r="E79" s="61"/>
      <c r="F79" s="61"/>
      <c r="G79" s="61"/>
      <c r="H79" s="61"/>
      <c r="I79" s="377"/>
    </row>
    <row r="80" s="47" customFormat="true" ht="9.95" hidden="true" customHeight="true" outlineLevel="0" collapsed="false">
      <c r="B80" s="133" t="s">
        <v>344</v>
      </c>
      <c r="C80" s="61"/>
      <c r="D80" s="61"/>
      <c r="E80" s="61"/>
      <c r="F80" s="61"/>
      <c r="G80" s="61"/>
      <c r="H80" s="61"/>
      <c r="I80" s="377"/>
    </row>
    <row r="81" s="47" customFormat="true" ht="9.95" hidden="true" customHeight="true" outlineLevel="0" collapsed="false">
      <c r="B81" s="133" t="s">
        <v>345</v>
      </c>
      <c r="C81" s="59"/>
      <c r="D81" s="61"/>
      <c r="E81" s="61"/>
      <c r="F81" s="61"/>
      <c r="G81" s="61"/>
      <c r="H81" s="61"/>
      <c r="I81" s="377"/>
    </row>
    <row r="82" s="47" customFormat="true" ht="9.95" hidden="true" customHeight="true" outlineLevel="0" collapsed="false">
      <c r="B82" s="133" t="s">
        <v>545</v>
      </c>
      <c r="C82" s="62"/>
      <c r="D82" s="61"/>
      <c r="E82" s="61"/>
      <c r="F82" s="61"/>
      <c r="G82" s="61"/>
      <c r="H82" s="61"/>
      <c r="I82" s="377"/>
    </row>
    <row r="83" s="47" customFormat="true" ht="9.95" hidden="true" customHeight="true" outlineLevel="0" collapsed="false">
      <c r="B83" s="133" t="s">
        <v>347</v>
      </c>
      <c r="C83" s="62"/>
      <c r="D83" s="61"/>
      <c r="E83" s="61"/>
      <c r="F83" s="61"/>
      <c r="G83" s="61"/>
      <c r="H83" s="61"/>
      <c r="I83" s="377"/>
    </row>
    <row r="84" s="47" customFormat="true" ht="9.95" hidden="true" customHeight="true" outlineLevel="0" collapsed="false">
      <c r="B84" s="133" t="s">
        <v>348</v>
      </c>
      <c r="C84" s="61"/>
      <c r="D84" s="61"/>
      <c r="E84" s="61"/>
      <c r="F84" s="61"/>
      <c r="G84" s="61"/>
      <c r="H84" s="61"/>
      <c r="I84" s="377"/>
    </row>
    <row r="85" s="47" customFormat="true" ht="9.95" hidden="true" customHeight="true" outlineLevel="0" collapsed="false">
      <c r="B85" s="133" t="s">
        <v>349</v>
      </c>
      <c r="C85" s="61"/>
      <c r="D85" s="61"/>
      <c r="E85" s="61"/>
      <c r="F85" s="61"/>
      <c r="G85" s="61"/>
      <c r="H85" s="61"/>
      <c r="I85" s="377"/>
    </row>
    <row r="86" s="47" customFormat="true" ht="9.95" hidden="false" customHeight="true" outlineLevel="0" collapsed="false">
      <c r="B86" s="133"/>
      <c r="C86" s="61"/>
      <c r="D86" s="61"/>
      <c r="E86" s="61"/>
      <c r="F86" s="61"/>
      <c r="G86" s="61"/>
      <c r="H86" s="61"/>
      <c r="I86" s="377"/>
    </row>
    <row r="87" s="47" customFormat="true" ht="9.95" hidden="false" customHeight="true" outlineLevel="0" collapsed="false">
      <c r="A87" s="47" t="str">
        <f aca="false">IF(C85&gt;0,"Jan. - Dez.",IF(C84&gt;0,"Jan. - Nov.",IF(C83&gt;0,"Jan. - Okt.",IF(C82&gt;0,"Jan. - Sep.",IF(C81,"Jan. - Aug.",IF(C80&gt;0,"Jan. - Jul.",IF(C79&gt;0,"Jan. - Jun.",A88)))))))</f>
        <v>Jan. - Apr.</v>
      </c>
      <c r="B87" s="133"/>
      <c r="C87" s="61" t="n">
        <f aca="false">SUM(C74:C85)</f>
        <v>1143525</v>
      </c>
      <c r="D87" s="61" t="n">
        <f aca="false">SUM(D74:D85)</f>
        <v>30300</v>
      </c>
      <c r="E87" s="61" t="n">
        <f aca="false">SUM(E74:E85)</f>
        <v>1094783</v>
      </c>
      <c r="F87" s="61" t="n">
        <f aca="false">SUM(F74:F85)</f>
        <v>551834</v>
      </c>
      <c r="G87" s="61" t="n">
        <f aca="false">SUM(G74:G85)</f>
        <v>542949</v>
      </c>
      <c r="H87" s="61" t="n">
        <f aca="false">SUM(H74:H85)</f>
        <v>18442</v>
      </c>
      <c r="I87" s="377"/>
    </row>
    <row r="88" s="47" customFormat="true" ht="9.95" hidden="true" customHeight="true" outlineLevel="0" collapsed="false">
      <c r="A88" s="47" t="str">
        <f aca="false">IF(C78&gt;0,"Jan. - Mai",IF(C77&gt;0,"Jan. - Apr.",IF(C76&gt;0,"Jan. - Mär.",IF(C75&gt;0,"Jan. - Feb.","Jan. - Jan."))))</f>
        <v>Jan. - Apr.</v>
      </c>
      <c r="B88" s="134"/>
      <c r="C88" s="61"/>
      <c r="D88" s="61"/>
      <c r="E88" s="61"/>
      <c r="F88" s="61"/>
      <c r="G88" s="61"/>
      <c r="H88" s="61"/>
      <c r="I88" s="377"/>
    </row>
    <row r="89" s="47" customFormat="true" ht="6" hidden="false" customHeight="true" outlineLevel="0" collapsed="false">
      <c r="B89" s="134"/>
      <c r="C89" s="61"/>
      <c r="D89" s="61"/>
      <c r="E89" s="61"/>
      <c r="F89" s="61"/>
      <c r="G89" s="61"/>
      <c r="H89" s="61"/>
      <c r="I89" s="377"/>
    </row>
    <row r="90" s="47" customFormat="true" ht="9.95" hidden="false" customHeight="true" outlineLevel="0" collapsed="false">
      <c r="B90" s="137"/>
      <c r="C90" s="73" t="s">
        <v>350</v>
      </c>
      <c r="D90" s="73"/>
      <c r="E90" s="73"/>
      <c r="F90" s="73"/>
      <c r="G90" s="73"/>
      <c r="H90" s="73"/>
    </row>
    <row r="91" s="47" customFormat="true" ht="9.95" hidden="false" customHeight="true" outlineLevel="0" collapsed="false">
      <c r="A91" s="55"/>
      <c r="B91" s="193"/>
      <c r="C91" s="154" t="s">
        <v>351</v>
      </c>
      <c r="D91" s="154"/>
      <c r="E91" s="154"/>
      <c r="F91" s="154"/>
      <c r="G91" s="154"/>
      <c r="H91" s="154"/>
    </row>
    <row r="92" s="47" customFormat="true" ht="6" hidden="false" customHeight="true" outlineLevel="0" collapsed="false">
      <c r="B92" s="137"/>
      <c r="C92" s="51"/>
      <c r="D92" s="51"/>
      <c r="E92" s="51"/>
      <c r="F92" s="51"/>
      <c r="G92" s="51"/>
      <c r="H92" s="73"/>
    </row>
    <row r="93" s="47" customFormat="true" ht="9.95" hidden="true" customHeight="true" outlineLevel="0" collapsed="false">
      <c r="A93" s="186" t="n">
        <v>1999</v>
      </c>
      <c r="B93" s="186"/>
      <c r="C93" s="401" t="n">
        <f aca="false">C21/C20*100-100</f>
        <v>4.99728549436702</v>
      </c>
      <c r="D93" s="401" t="n">
        <f aca="false">D21/D20*100-100</f>
        <v>7.22710006849741</v>
      </c>
      <c r="E93" s="401" t="n">
        <f aca="false">E21/E20*100-100</f>
        <v>5.30872784669212</v>
      </c>
      <c r="F93" s="401" t="n">
        <f aca="false">F21/F20*100-100</f>
        <v>5.35942462466905</v>
      </c>
      <c r="G93" s="401" t="n">
        <f aca="false">G21/G20*100-100</f>
        <v>5.25320294666463</v>
      </c>
      <c r="H93" s="401" t="n">
        <f aca="false">H21/H20*100-100</f>
        <v>-15.5757076119813</v>
      </c>
    </row>
    <row r="94" s="47" customFormat="true" ht="9.95" hidden="true" customHeight="true" outlineLevel="0" collapsed="false">
      <c r="A94" s="186" t="n">
        <v>2000</v>
      </c>
      <c r="B94" s="186"/>
      <c r="C94" s="401" t="n">
        <f aca="false">C22/C21*100-100</f>
        <v>9.74281352942805</v>
      </c>
      <c r="D94" s="401" t="n">
        <f aca="false">D22/D21*100-100</f>
        <v>6.41246021974959</v>
      </c>
      <c r="E94" s="401" t="n">
        <f aca="false">E22/E21*100-100</f>
        <v>10.4277317396131</v>
      </c>
      <c r="F94" s="401" t="n">
        <f aca="false">F22/F21*100-100</f>
        <v>11.7664820228033</v>
      </c>
      <c r="G94" s="401" t="n">
        <f aca="false">G22/G21*100-100</f>
        <v>8.96000545490139</v>
      </c>
      <c r="H94" s="401" t="n">
        <f aca="false">H22/H21*100-100</f>
        <v>-23.4196992383308</v>
      </c>
    </row>
    <row r="95" s="47" customFormat="true" ht="9.95" hidden="false" customHeight="true" outlineLevel="0" collapsed="false">
      <c r="A95" s="186" t="n">
        <v>2001</v>
      </c>
      <c r="B95" s="186"/>
      <c r="C95" s="401" t="n">
        <f aca="false">C23/C22*100-100</f>
        <v>-4.15628032009917</v>
      </c>
      <c r="D95" s="401" t="n">
        <f aca="false">D23/D22*100-100</f>
        <v>-11.1155982929305</v>
      </c>
      <c r="E95" s="401" t="n">
        <f aca="false">E23/E22*100-100</f>
        <v>-3.92552481904266</v>
      </c>
      <c r="F95" s="401" t="n">
        <f aca="false">F23/F22*100-100</f>
        <v>-3.04567252244044</v>
      </c>
      <c r="G95" s="401" t="n">
        <f aca="false">G23/G22*100-100</f>
        <v>-4.91498821593851</v>
      </c>
      <c r="H95" s="401" t="n">
        <f aca="false">H23/H22*100-100</f>
        <v>2.29948569728397</v>
      </c>
    </row>
    <row r="96" s="47" customFormat="true" ht="12" hidden="false" customHeight="true" outlineLevel="0" collapsed="false">
      <c r="A96" s="186" t="s">
        <v>453</v>
      </c>
      <c r="B96" s="186"/>
      <c r="C96" s="401" t="n">
        <v>2.66589121053858</v>
      </c>
      <c r="D96" s="401" t="n">
        <v>-17.2573468543046</v>
      </c>
      <c r="E96" s="401" t="n">
        <v>3.5293068878226</v>
      </c>
      <c r="F96" s="401" t="n">
        <v>1.32824652027223</v>
      </c>
      <c r="G96" s="401" t="n">
        <v>6.00283688511618</v>
      </c>
      <c r="H96" s="401" t="n">
        <v>-4.67888051014728</v>
      </c>
    </row>
    <row r="97" s="47" customFormat="true" ht="12" hidden="false" customHeight="true" outlineLevel="0" collapsed="false">
      <c r="A97" s="186" t="s">
        <v>453</v>
      </c>
      <c r="B97" s="186"/>
      <c r="C97" s="401" t="n">
        <v>2.66589121053858</v>
      </c>
      <c r="D97" s="401" t="n">
        <v>-17.2573468543046</v>
      </c>
      <c r="E97" s="401" t="n">
        <v>3.5293068878226</v>
      </c>
      <c r="F97" s="401" t="n">
        <v>1.32824652027223</v>
      </c>
      <c r="G97" s="401" t="n">
        <v>6.00283688511618</v>
      </c>
      <c r="H97" s="401" t="n">
        <v>-4.67888051014728</v>
      </c>
    </row>
    <row r="98" s="47" customFormat="true" ht="12" hidden="false" customHeight="true" outlineLevel="0" collapsed="false">
      <c r="A98" s="186" t="s">
        <v>454</v>
      </c>
      <c r="B98" s="186"/>
      <c r="C98" s="401" t="n">
        <v>14.7123242343376</v>
      </c>
      <c r="D98" s="401" t="n">
        <v>1.17066003969927</v>
      </c>
      <c r="E98" s="401" t="n">
        <v>15.7391141457398</v>
      </c>
      <c r="F98" s="401" t="n">
        <v>14.1606020130004</v>
      </c>
      <c r="G98" s="401" t="n">
        <v>17.433427767304</v>
      </c>
      <c r="H98" s="401" t="n">
        <v>-23.1118426292177</v>
      </c>
    </row>
    <row r="99" s="47" customFormat="true" ht="12" hidden="false" customHeight="true" outlineLevel="0" collapsed="false">
      <c r="A99" s="186" t="s">
        <v>665</v>
      </c>
      <c r="B99" s="186"/>
      <c r="C99" s="401" t="n">
        <v>8.89383397608674</v>
      </c>
      <c r="D99" s="401" t="n">
        <v>0.915929135196095</v>
      </c>
      <c r="E99" s="401" t="n">
        <v>9.15231531671054</v>
      </c>
      <c r="F99" s="401" t="n">
        <v>7.08551030883673</v>
      </c>
      <c r="G99" s="401" t="n">
        <v>11.3091164292897</v>
      </c>
      <c r="H99" s="401" t="n">
        <v>3.67710527224389</v>
      </c>
    </row>
    <row r="100" s="47" customFormat="true" ht="12" hidden="false" customHeight="true" outlineLevel="0" collapsed="false">
      <c r="A100" s="186" t="s">
        <v>666</v>
      </c>
      <c r="B100" s="186"/>
      <c r="C100" s="401" t="n">
        <v>9.07607133029616</v>
      </c>
      <c r="D100" s="401" t="n">
        <v>12.1292356668401</v>
      </c>
      <c r="E100" s="401" t="n">
        <v>9.1131559867593</v>
      </c>
      <c r="F100" s="401" t="n">
        <v>9.91220430906917</v>
      </c>
      <c r="G100" s="401" t="n">
        <v>8.31095422435595</v>
      </c>
      <c r="H100" s="401" t="n">
        <v>-1.04902091381376</v>
      </c>
    </row>
    <row r="101" s="47" customFormat="true" ht="9.95" hidden="false" customHeight="true" outlineLevel="0" collapsed="false">
      <c r="A101" s="186" t="n">
        <v>2007</v>
      </c>
      <c r="B101" s="186"/>
      <c r="C101" s="401" t="n">
        <f aca="false">C29/C28*100-100</f>
        <v>5.34290800432721</v>
      </c>
      <c r="D101" s="401" t="n">
        <f aca="false">D29/D28*100-100</f>
        <v>1.652869908448</v>
      </c>
      <c r="E101" s="401" t="n">
        <f aca="false">E29/E28*100-100</f>
        <v>4.83134423356108</v>
      </c>
      <c r="F101" s="401" t="n">
        <f aca="false">F29/F28*100-100</f>
        <v>6.13997454211888</v>
      </c>
      <c r="G101" s="401" t="n">
        <f aca="false">G29/G28*100-100</f>
        <v>3.49826563195175</v>
      </c>
      <c r="H101" s="401" t="n">
        <f aca="false">H29/H28*100-100</f>
        <v>67.3678187998519</v>
      </c>
    </row>
    <row r="102" s="47" customFormat="true" ht="6" hidden="false" customHeight="true" outlineLevel="0" collapsed="false">
      <c r="B102" s="133"/>
      <c r="C102" s="326"/>
      <c r="D102" s="326"/>
      <c r="E102" s="326"/>
      <c r="F102" s="326"/>
      <c r="G102" s="326"/>
      <c r="H102" s="326"/>
    </row>
    <row r="103" s="47" customFormat="true" ht="12" hidden="true" customHeight="true" outlineLevel="0" collapsed="false">
      <c r="A103" s="470" t="s">
        <v>666</v>
      </c>
      <c r="B103" s="133"/>
      <c r="C103" s="401"/>
      <c r="D103" s="401"/>
      <c r="E103" s="401"/>
      <c r="F103" s="401"/>
      <c r="G103" s="401"/>
      <c r="H103" s="401"/>
    </row>
    <row r="104" s="47" customFormat="true" ht="9.75" hidden="true" customHeight="true" outlineLevel="0" collapsed="false">
      <c r="B104" s="473" t="s">
        <v>339</v>
      </c>
      <c r="C104" s="401" t="n">
        <f aca="false">C46/C32*100-100</f>
        <v>9.46549070102914</v>
      </c>
      <c r="D104" s="401" t="n">
        <f aca="false">D46/D32*100-100</f>
        <v>22.9738780977897</v>
      </c>
      <c r="E104" s="401" t="n">
        <f aca="false">E46/E32*100-100</f>
        <v>9.12648825887456</v>
      </c>
      <c r="F104" s="401" t="n">
        <f aca="false">F46/F32*100-100</f>
        <v>6.59795267189402</v>
      </c>
      <c r="G104" s="401" t="n">
        <f aca="false">G46/G32*100-100</f>
        <v>11.620679726362</v>
      </c>
      <c r="H104" s="401" t="n">
        <f aca="false">H46/H32*100-100</f>
        <v>13.0584192439863</v>
      </c>
    </row>
    <row r="105" s="47" customFormat="true" ht="9.95" hidden="true" customHeight="true" outlineLevel="0" collapsed="false">
      <c r="B105" s="473" t="s">
        <v>340</v>
      </c>
      <c r="C105" s="401" t="n">
        <f aca="false">C47/C33*100-100</f>
        <v>9.40273053533109</v>
      </c>
      <c r="D105" s="401" t="n">
        <f aca="false">D47/D33*100-100</f>
        <v>17.6831764224314</v>
      </c>
      <c r="E105" s="401" t="n">
        <f aca="false">E47/E33*100-100</f>
        <v>9.09562225936962</v>
      </c>
      <c r="F105" s="401" t="n">
        <f aca="false">F47/F33*100-100</f>
        <v>11.3838963736549</v>
      </c>
      <c r="G105" s="401" t="n">
        <f aca="false">G47/G33*100-100</f>
        <v>6.77174889644128</v>
      </c>
      <c r="H105" s="401" t="n">
        <f aca="false">H47/H33*100-100</f>
        <v>19.9815413013382</v>
      </c>
    </row>
    <row r="106" s="47" customFormat="true" ht="9.95" hidden="true" customHeight="true" outlineLevel="0" collapsed="false">
      <c r="B106" s="473" t="s">
        <v>341</v>
      </c>
      <c r="C106" s="401" t="n">
        <f aca="false">C48/C34*100-100</f>
        <v>15.0088246816451</v>
      </c>
      <c r="D106" s="401" t="n">
        <f aca="false">D48/D34*100-100</f>
        <v>25.1816860465116</v>
      </c>
      <c r="E106" s="401" t="n">
        <f aca="false">E48/E34*100-100</f>
        <v>14.8333876589023</v>
      </c>
      <c r="F106" s="401" t="n">
        <f aca="false">F48/F34*100-100</f>
        <v>14.6148454060993</v>
      </c>
      <c r="G106" s="401" t="n">
        <f aca="false">G48/G34*100-100</f>
        <v>15.047439428907</v>
      </c>
      <c r="H106" s="401" t="n">
        <f aca="false">H48/H34*100-100</f>
        <v>10.0035727045373</v>
      </c>
    </row>
    <row r="107" s="47" customFormat="true" ht="9.95" hidden="true" customHeight="true" outlineLevel="0" collapsed="false">
      <c r="B107" s="473" t="s">
        <v>525</v>
      </c>
      <c r="C107" s="401" t="n">
        <f aca="false">C49/C35*100-100</f>
        <v>8.93702273453152</v>
      </c>
      <c r="D107" s="401" t="n">
        <f aca="false">D49/D35*100-100</f>
        <v>10.4538690476191</v>
      </c>
      <c r="E107" s="401" t="n">
        <f aca="false">E49/E35*100-100</f>
        <v>9.13333876703572</v>
      </c>
      <c r="F107" s="401" t="n">
        <f aca="false">F49/F35*100-100</f>
        <v>6.44822462468618</v>
      </c>
      <c r="G107" s="401" t="n">
        <f aca="false">G49/G35*100-100</f>
        <v>11.8437044762997</v>
      </c>
      <c r="H107" s="401" t="n">
        <f aca="false">H49/H35*100-100</f>
        <v>-11.8167821401078</v>
      </c>
    </row>
    <row r="108" s="47" customFormat="true" ht="9.95" hidden="true" customHeight="true" outlineLevel="0" collapsed="false">
      <c r="B108" s="473" t="s">
        <v>584</v>
      </c>
      <c r="C108" s="401" t="n">
        <f aca="false">C50/C36*100-100</f>
        <v>11.7987630848201</v>
      </c>
      <c r="D108" s="401" t="n">
        <f aca="false">D50/D36*100-100</f>
        <v>27.6625172890733</v>
      </c>
      <c r="E108" s="401" t="n">
        <f aca="false">E50/E36*100-100</f>
        <v>11.5437164530009</v>
      </c>
      <c r="F108" s="401" t="n">
        <f aca="false">F50/F36*100-100</f>
        <v>13.7370137928589</v>
      </c>
      <c r="G108" s="401" t="n">
        <f aca="false">G50/G36*100-100</f>
        <v>9.3466408567014</v>
      </c>
      <c r="H108" s="401" t="n">
        <f aca="false">H50/H36*100-100</f>
        <v>2.71132376395535</v>
      </c>
    </row>
    <row r="109" s="47" customFormat="true" ht="9.95" hidden="true" customHeight="true" outlineLevel="0" collapsed="false">
      <c r="B109" s="473" t="s">
        <v>343</v>
      </c>
      <c r="C109" s="401" t="n">
        <f aca="false">C51/C37*100-100</f>
        <v>5.10514356537905</v>
      </c>
      <c r="D109" s="401" t="n">
        <f aca="false">D51/D37*100-100</f>
        <v>7.48821783906442</v>
      </c>
      <c r="E109" s="401" t="n">
        <f aca="false">E51/E37*100-100</f>
        <v>5.33913438191856</v>
      </c>
      <c r="F109" s="401" t="n">
        <f aca="false">F51/F37*100-100</f>
        <v>4.82345811229277</v>
      </c>
      <c r="G109" s="401" t="n">
        <f aca="false">G51/G37*100-100</f>
        <v>5.88849188099196</v>
      </c>
      <c r="H109" s="401" t="n">
        <f aca="false">H51/H37*100-100</f>
        <v>-19.2857142857143</v>
      </c>
    </row>
    <row r="110" s="47" customFormat="true" ht="9.95" hidden="true" customHeight="true" outlineLevel="0" collapsed="false">
      <c r="B110" s="473" t="s">
        <v>344</v>
      </c>
      <c r="C110" s="401" t="n">
        <v>12.3194960558055</v>
      </c>
      <c r="D110" s="401" t="n">
        <v>11.847619047619</v>
      </c>
      <c r="E110" s="401" t="n">
        <v>12.5108370859812</v>
      </c>
      <c r="F110" s="401" t="n">
        <v>15.5585248971041</v>
      </c>
      <c r="G110" s="401" t="n">
        <v>9.3356592278145</v>
      </c>
      <c r="H110" s="401" t="n">
        <v>-4.44617784711389</v>
      </c>
    </row>
    <row r="111" s="47" customFormat="true" ht="9.95" hidden="true" customHeight="true" outlineLevel="0" collapsed="false">
      <c r="B111" s="474" t="s">
        <v>345</v>
      </c>
      <c r="C111" s="401" t="n">
        <f aca="false">C53/C39*100-100</f>
        <v>13.0132692737626</v>
      </c>
      <c r="D111" s="401" t="n">
        <f aca="false">D53/D39*100-100</f>
        <v>18.6041622871558</v>
      </c>
      <c r="E111" s="401" t="n">
        <f aca="false">E53/E39*100-100</f>
        <v>13.0379718207929</v>
      </c>
      <c r="F111" s="401" t="n">
        <f aca="false">F53/F39*100-100</f>
        <v>15.9357399220707</v>
      </c>
      <c r="G111" s="401" t="n">
        <f aca="false">G53/G39*100-100</f>
        <v>10.1365051777826</v>
      </c>
      <c r="H111" s="401" t="n">
        <f aca="false">H53/H39*100-100</f>
        <v>-1.05309346204476</v>
      </c>
    </row>
    <row r="112" s="47" customFormat="true" ht="9.95" hidden="true" customHeight="true" outlineLevel="0" collapsed="false">
      <c r="B112" s="473" t="s">
        <v>545</v>
      </c>
      <c r="C112" s="401" t="n">
        <f aca="false">C54/C40*100-100</f>
        <v>9.69655161477041</v>
      </c>
      <c r="D112" s="401" t="n">
        <f aca="false">D54/D40*100-100</f>
        <v>14.4994656216601</v>
      </c>
      <c r="E112" s="401" t="n">
        <f aca="false">E54/E40*100-100</f>
        <v>9.58607536915169</v>
      </c>
      <c r="F112" s="401" t="n">
        <f aca="false">F54/F40*100-100</f>
        <v>11.0858535942545</v>
      </c>
      <c r="G112" s="401" t="n">
        <f aca="false">G54/G40*100-100</f>
        <v>8.10474424053105</v>
      </c>
      <c r="H112" s="401" t="n">
        <f aca="false">H54/H40*100-100</f>
        <v>9.71001757469246</v>
      </c>
    </row>
    <row r="113" s="47" customFormat="true" ht="9.95" hidden="true" customHeight="true" outlineLevel="0" collapsed="false">
      <c r="B113" s="473" t="s">
        <v>653</v>
      </c>
      <c r="C113" s="401" t="n">
        <f aca="false">C55/C41*100-100</f>
        <v>2.5913242842644</v>
      </c>
      <c r="D113" s="401" t="n">
        <f aca="false">D55/D41*100-100</f>
        <v>8.37624442155854</v>
      </c>
      <c r="E113" s="401" t="n">
        <f aca="false">E55/E41*100-100</f>
        <v>2.62870073543277</v>
      </c>
      <c r="F113" s="401" t="n">
        <f aca="false">F55/F41*100-100</f>
        <v>4.16252664153576</v>
      </c>
      <c r="G113" s="401" t="n">
        <f aca="false">G55/G41*100-100</f>
        <v>1.11171956461402</v>
      </c>
      <c r="H113" s="401" t="n">
        <f aca="false">H55/H41*100-100</f>
        <v>-12.2532334921715</v>
      </c>
    </row>
    <row r="114" s="47" customFormat="true" ht="9.95" hidden="true" customHeight="true" outlineLevel="0" collapsed="false">
      <c r="B114" s="133" t="s">
        <v>348</v>
      </c>
      <c r="C114" s="401" t="n">
        <f aca="false">C56/C42*100-100</f>
        <v>8.67166032206468</v>
      </c>
      <c r="D114" s="401" t="n">
        <f aca="false">D56/D42*100-100</f>
        <v>-1.28670905237662</v>
      </c>
      <c r="E114" s="401" t="n">
        <f aca="false">E56/E42*100-100</f>
        <v>8.99245032499113</v>
      </c>
      <c r="F114" s="401" t="n">
        <f aca="false">F56/F42*100-100</f>
        <v>10.9755336412433</v>
      </c>
      <c r="G114" s="401" t="n">
        <f aca="false">G56/G42*100-100</f>
        <v>7.05075320072113</v>
      </c>
      <c r="H114" s="401" t="n">
        <f aca="false">H56/H42*100-100</f>
        <v>1.78784266984506</v>
      </c>
    </row>
    <row r="115" s="47" customFormat="true" ht="9.95" hidden="true" customHeight="true" outlineLevel="0" collapsed="false">
      <c r="B115" s="133" t="s">
        <v>349</v>
      </c>
      <c r="C115" s="401" t="n">
        <f aca="false">C57/C43*100-100</f>
        <v>4.41769970749</v>
      </c>
      <c r="D115" s="401" t="n">
        <f aca="false">D57/D43*100-100</f>
        <v>-7.488</v>
      </c>
      <c r="E115" s="401" t="n">
        <f aca="false">E57/E43*100-100</f>
        <v>4.86615611053828</v>
      </c>
      <c r="F115" s="401" t="n">
        <f aca="false">F57/F43*100-100</f>
        <v>4.67429570531854</v>
      </c>
      <c r="G115" s="401" t="n">
        <f aca="false">G57/G43*100-100</f>
        <v>5.05777505093172</v>
      </c>
      <c r="H115" s="401" t="n">
        <f aca="false">H57/H43*100-100</f>
        <v>-11.1198428290766</v>
      </c>
    </row>
    <row r="116" s="47" customFormat="true" ht="6" hidden="true" customHeight="true" outlineLevel="0" collapsed="false">
      <c r="B116" s="133"/>
      <c r="C116" s="401"/>
      <c r="D116" s="401"/>
      <c r="E116" s="401"/>
      <c r="F116" s="401"/>
      <c r="G116" s="401"/>
      <c r="H116" s="401"/>
    </row>
    <row r="117" s="47" customFormat="true" ht="9.95" hidden="false" customHeight="true" outlineLevel="0" collapsed="false">
      <c r="A117" s="470" t="n">
        <v>2007</v>
      </c>
      <c r="B117" s="133"/>
      <c r="C117" s="401"/>
      <c r="D117" s="401"/>
      <c r="E117" s="401"/>
      <c r="F117" s="401"/>
      <c r="G117" s="401"/>
      <c r="H117" s="401"/>
    </row>
    <row r="118" s="47" customFormat="true" ht="9.95" hidden="true" customHeight="true" outlineLevel="0" collapsed="false">
      <c r="B118" s="473" t="s">
        <v>339</v>
      </c>
      <c r="C118" s="401" t="n">
        <f aca="false">C60/C46*100-100</f>
        <v>6.01186896380939</v>
      </c>
      <c r="D118" s="401" t="n">
        <f aca="false">D60/D46*100-100</f>
        <v>2.97748729121278</v>
      </c>
      <c r="E118" s="401" t="n">
        <f aca="false">E60/E46*100-100</f>
        <v>6.05885720829041</v>
      </c>
      <c r="F118" s="401" t="n">
        <f aca="false">F60/F46*100-100</f>
        <v>10.3688245958604</v>
      </c>
      <c r="G118" s="401" t="n">
        <f aca="false">G60/G46*100-100</f>
        <v>1.99873689079442</v>
      </c>
      <c r="H118" s="401" t="n">
        <f aca="false">H60/H46*100-100</f>
        <v>8.8145896656535</v>
      </c>
    </row>
    <row r="119" s="47" customFormat="true" ht="9.95" hidden="true" customHeight="true" outlineLevel="0" collapsed="false">
      <c r="B119" s="473" t="s">
        <v>340</v>
      </c>
      <c r="C119" s="401" t="n">
        <f aca="false">C61/C47*100-100</f>
        <v>5.65935924833087</v>
      </c>
      <c r="D119" s="401" t="n">
        <f aca="false">D61/D47*100-100</f>
        <v>4.01739130434781</v>
      </c>
      <c r="E119" s="401" t="n">
        <f aca="false">E61/E47*100-100</f>
        <v>5.77641379126565</v>
      </c>
      <c r="F119" s="401" t="n">
        <f aca="false">F61/F47*100-100</f>
        <v>5.88981843611593</v>
      </c>
      <c r="G119" s="401" t="n">
        <f aca="false">G61/G47*100-100</f>
        <v>5.65627000823197</v>
      </c>
      <c r="H119" s="401" t="n">
        <f aca="false">H61/H47*100-100</f>
        <v>-0.84615384615384</v>
      </c>
    </row>
    <row r="120" s="47" customFormat="true" ht="9.95" hidden="true" customHeight="true" outlineLevel="0" collapsed="false">
      <c r="B120" s="473" t="s">
        <v>341</v>
      </c>
      <c r="C120" s="401" t="n">
        <f aca="false">C62/C48*100-100</f>
        <v>2.69065854763436</v>
      </c>
      <c r="D120" s="401" t="n">
        <f aca="false">D62/D48*100-100</f>
        <v>5.37010159651669</v>
      </c>
      <c r="E120" s="401" t="n">
        <f aca="false">E62/E48*100-100</f>
        <v>2.5873927378327</v>
      </c>
      <c r="F120" s="401" t="n">
        <f aca="false">F62/F48*100-100</f>
        <v>7.8025524640415</v>
      </c>
      <c r="G120" s="401" t="n">
        <f aca="false">G62/G48*100-100</f>
        <v>-2.50140205058887</v>
      </c>
      <c r="H120" s="401" t="n">
        <f aca="false">H62/H48*100-100</f>
        <v>5.91101006820396</v>
      </c>
    </row>
    <row r="121" s="47" customFormat="true" ht="9.95" hidden="false" customHeight="true" outlineLevel="0" collapsed="false">
      <c r="B121" s="473" t="s">
        <v>525</v>
      </c>
      <c r="C121" s="401" t="n">
        <f aca="false">C63/C49*100-100</f>
        <v>2.2148777952504</v>
      </c>
      <c r="D121" s="401" t="n">
        <f aca="false">D63/D49*100-100</f>
        <v>-1.39777702930279</v>
      </c>
      <c r="E121" s="401" t="n">
        <f aca="false">E63/E49*100-100</f>
        <v>2.02669769343248</v>
      </c>
      <c r="F121" s="401" t="n">
        <f aca="false">F63/F49*100-100</f>
        <v>4.92246476217981</v>
      </c>
      <c r="G121" s="401" t="n">
        <f aca="false">G63/G49*100-100</f>
        <v>-0.755292830113064</v>
      </c>
      <c r="H121" s="401" t="n">
        <f aca="false">H63/H49*100-100</f>
        <v>32.4749017896115</v>
      </c>
    </row>
    <row r="122" s="47" customFormat="true" ht="9.95" hidden="false" customHeight="true" outlineLevel="0" collapsed="false">
      <c r="B122" s="473" t="s">
        <v>584</v>
      </c>
      <c r="C122" s="401" t="n">
        <f aca="false">C64/C50*100-100</f>
        <v>3.86502360935161</v>
      </c>
      <c r="D122" s="401" t="n">
        <f aca="false">D64/D50*100-100</f>
        <v>-6.34576690914719</v>
      </c>
      <c r="E122" s="401" t="n">
        <f aca="false">E64/E50*100-100</f>
        <v>3.93950360504746</v>
      </c>
      <c r="F122" s="401" t="n">
        <f aca="false">F64/F50*100-100</f>
        <v>4.30834937533611</v>
      </c>
      <c r="G122" s="401" t="n">
        <f aca="false">G64/G50*100-100</f>
        <v>3.55518742285454</v>
      </c>
      <c r="H122" s="401" t="n">
        <f aca="false">H64/H50*100-100</f>
        <v>22.2049689440994</v>
      </c>
    </row>
    <row r="123" s="47" customFormat="true" ht="9.95" hidden="false" customHeight="true" outlineLevel="0" collapsed="false">
      <c r="B123" s="473" t="s">
        <v>343</v>
      </c>
      <c r="C123" s="401" t="n">
        <f aca="false">C65/C51*100-100</f>
        <v>10.4478257280657</v>
      </c>
      <c r="D123" s="401" t="n">
        <f aca="false">D65/D51*100-100</f>
        <v>1.91620656057161</v>
      </c>
      <c r="E123" s="401" t="n">
        <f aca="false">E65/E51*100-100</f>
        <v>10.3427389029591</v>
      </c>
      <c r="F123" s="401" t="n">
        <f aca="false">F65/F51*100-100</f>
        <v>12.1595400077616</v>
      </c>
      <c r="G123" s="401" t="n">
        <f aca="false">G65/G51*100-100</f>
        <v>8.42674105875081</v>
      </c>
      <c r="H123" s="401" t="n">
        <f aca="false">H65/H51*100-100</f>
        <v>45.1327433628319</v>
      </c>
    </row>
    <row r="124" s="47" customFormat="true" ht="9.95" hidden="false" customHeight="true" outlineLevel="0" collapsed="false">
      <c r="B124" s="473" t="s">
        <v>344</v>
      </c>
      <c r="C124" s="401" t="n">
        <f aca="false">C66/C52*100-100</f>
        <v>1.78125351229257</v>
      </c>
      <c r="D124" s="401" t="n">
        <f aca="false">D66/D52*100-100</f>
        <v>-3.18460490463215</v>
      </c>
      <c r="E124" s="401" t="n">
        <f aca="false">E66/E52*100-100</f>
        <v>1.73722873324735</v>
      </c>
      <c r="F124" s="401" t="n">
        <f aca="false">F66/F52*100-100</f>
        <v>1.88362764271746</v>
      </c>
      <c r="G124" s="401" t="n">
        <f aca="false">G66/G52*100-100</f>
        <v>1.57622475332239</v>
      </c>
      <c r="H124" s="401" t="n">
        <f aca="false">H66/H52*100-100</f>
        <v>18.4897959183674</v>
      </c>
    </row>
    <row r="125" s="47" customFormat="true" ht="9.95" hidden="false" customHeight="true" outlineLevel="0" collapsed="false">
      <c r="B125" s="474" t="s">
        <v>345</v>
      </c>
      <c r="C125" s="401" t="n">
        <f aca="false">C67/C53*100-100</f>
        <v>7.83997331337008</v>
      </c>
      <c r="D125" s="401" t="n">
        <f aca="false">D67/D53*100-100</f>
        <v>0.54945054945054</v>
      </c>
      <c r="E125" s="401" t="n">
        <f aca="false">E67/E53*100-100</f>
        <v>6.78004081469329</v>
      </c>
      <c r="F125" s="401" t="n">
        <f aca="false">F67/F53*100-100</f>
        <v>6.56815346225828</v>
      </c>
      <c r="G125" s="401" t="n">
        <f aca="false">G67/G53*100-100</f>
        <v>7.00336977069121</v>
      </c>
      <c r="H125" s="401" t="n">
        <f aca="false">H67/H53*100-100</f>
        <v>143.547671840355</v>
      </c>
    </row>
    <row r="126" s="47" customFormat="true" ht="9.95" hidden="false" customHeight="true" outlineLevel="0" collapsed="false">
      <c r="B126" s="473" t="s">
        <v>545</v>
      </c>
      <c r="C126" s="401" t="n">
        <f aca="false">C68/C54*100-100</f>
        <v>6.04426582626169</v>
      </c>
      <c r="D126" s="401" t="n">
        <f aca="false">D68/D54*100-100</f>
        <v>-6.08276291225887</v>
      </c>
      <c r="E126" s="401" t="n">
        <f aca="false">E68/E54*100-100</f>
        <v>4.720521946319</v>
      </c>
      <c r="F126" s="401" t="n">
        <f aca="false">F68/F54*100-100</f>
        <v>5.79346955722293</v>
      </c>
      <c r="G126" s="401" t="n">
        <f aca="false">G68/G54*100-100</f>
        <v>3.63154765935994</v>
      </c>
      <c r="H126" s="401" t="n">
        <f aca="false">H68/H54*100-100</f>
        <v>179.215058069684</v>
      </c>
    </row>
    <row r="127" s="47" customFormat="true" ht="9.95" hidden="false" customHeight="true" outlineLevel="0" collapsed="false">
      <c r="B127" s="473" t="s">
        <v>653</v>
      </c>
      <c r="C127" s="401" t="n">
        <f aca="false">C69/C55*100-100</f>
        <v>8.04591974719942</v>
      </c>
      <c r="D127" s="401" t="n">
        <f aca="false">D69/D55*100-100</f>
        <v>1.2511878365537</v>
      </c>
      <c r="E127" s="401" t="n">
        <f aca="false">E69/E55*100-100</f>
        <v>6.99911803616051</v>
      </c>
      <c r="F127" s="401" t="n">
        <f aca="false">F69/F55*100-100</f>
        <v>7.76882131492525</v>
      </c>
      <c r="G127" s="401" t="n">
        <f aca="false">G69/G55*100-100</f>
        <v>6.21489884189363</v>
      </c>
      <c r="H127" s="401" t="n">
        <f aca="false">H69/H55*100-100</f>
        <v>135.182311869666</v>
      </c>
    </row>
    <row r="128" s="47" customFormat="true" ht="9.95" hidden="false" customHeight="true" outlineLevel="0" collapsed="false">
      <c r="B128" s="133" t="s">
        <v>348</v>
      </c>
      <c r="C128" s="401" t="n">
        <f aca="false">C70/C56*100-100</f>
        <v>6.04669514349922</v>
      </c>
      <c r="D128" s="401" t="n">
        <f aca="false">D70/D56*100-100</f>
        <v>9.43106885447018</v>
      </c>
      <c r="E128" s="401" t="n">
        <f aca="false">E70/E56*100-100</f>
        <v>4.58881940067002</v>
      </c>
      <c r="F128" s="401" t="n">
        <f aca="false">F70/F56*100-100</f>
        <v>3.72739799218245</v>
      </c>
      <c r="G128" s="401" t="n">
        <f aca="false">G70/G56*100-100</f>
        <v>5.46318628780202</v>
      </c>
      <c r="H128" s="401" t="n">
        <f aca="false">H70/H56*100-100</f>
        <v>158.118657298985</v>
      </c>
    </row>
    <row r="129" s="47" customFormat="true" ht="9.95" hidden="false" customHeight="true" outlineLevel="0" collapsed="false">
      <c r="B129" s="133" t="s">
        <v>349</v>
      </c>
      <c r="C129" s="401" t="n">
        <f aca="false">C71/C57*100-100</f>
        <v>3.83627614193966</v>
      </c>
      <c r="D129" s="401" t="n">
        <f aca="false">D71/D57*100-100</f>
        <v>6.38187478381182</v>
      </c>
      <c r="E129" s="401" t="n">
        <f aca="false">E71/E57*100-100</f>
        <v>3.2067760735851</v>
      </c>
      <c r="F129" s="401" t="n">
        <f aca="false">F71/F57*100-100</f>
        <v>3.80720208267498</v>
      </c>
      <c r="G129" s="401" t="n">
        <f aca="false">G71/G57*100-100</f>
        <v>2.60929462942026</v>
      </c>
      <c r="H129" s="401" t="n">
        <f aca="false">H71/H57*100-100</f>
        <v>71.4854111405836</v>
      </c>
    </row>
    <row r="130" s="47" customFormat="true" ht="6" hidden="false" customHeight="true" outlineLevel="0" collapsed="false">
      <c r="B130" s="133"/>
      <c r="C130" s="401"/>
      <c r="D130" s="401"/>
      <c r="E130" s="401"/>
      <c r="F130" s="401"/>
      <c r="G130" s="401"/>
      <c r="H130" s="401"/>
    </row>
    <row r="131" s="47" customFormat="true" ht="12" hidden="false" customHeight="true" outlineLevel="0" collapsed="false">
      <c r="A131" s="470" t="s">
        <v>667</v>
      </c>
      <c r="B131" s="133"/>
      <c r="C131" s="401"/>
      <c r="D131" s="401"/>
      <c r="E131" s="401"/>
      <c r="F131" s="401"/>
      <c r="G131" s="401"/>
      <c r="H131" s="401"/>
    </row>
    <row r="132" s="47" customFormat="true" ht="9.95" hidden="false" customHeight="true" outlineLevel="0" collapsed="false">
      <c r="B132" s="473" t="s">
        <v>339</v>
      </c>
      <c r="C132" s="401" t="n">
        <v>6.57074012121919</v>
      </c>
      <c r="D132" s="401" t="n">
        <v>19.9224259520451</v>
      </c>
      <c r="E132" s="401" t="n">
        <v>5.43676825607959</v>
      </c>
      <c r="F132" s="401" t="n">
        <v>4.465928048937</v>
      </c>
      <c r="G132" s="401" t="n">
        <v>6.42637876303765</v>
      </c>
      <c r="H132" s="401" t="n">
        <v>80.6105746209098</v>
      </c>
    </row>
    <row r="133" s="47" customFormat="true" ht="9.95" hidden="false" customHeight="true" outlineLevel="0" collapsed="false">
      <c r="B133" s="473" t="s">
        <v>340</v>
      </c>
      <c r="C133" s="401" t="n">
        <v>11.1927164987313</v>
      </c>
      <c r="D133" s="401" t="n">
        <v>20.431365992309</v>
      </c>
      <c r="E133" s="401" t="n">
        <v>10.2308083119544</v>
      </c>
      <c r="F133" s="401" t="n">
        <v>4.03509201053413</v>
      </c>
      <c r="G133" s="401" t="n">
        <v>16.8092179302942</v>
      </c>
      <c r="H133" s="401" t="n">
        <v>78.0408844065167</v>
      </c>
    </row>
    <row r="134" s="47" customFormat="true" ht="9.95" hidden="false" customHeight="true" outlineLevel="0" collapsed="false">
      <c r="B134" s="473" t="s">
        <v>341</v>
      </c>
      <c r="C134" s="401" t="n">
        <v>2.97341198597931</v>
      </c>
      <c r="D134" s="401" t="n">
        <v>-6.32231404958678</v>
      </c>
      <c r="E134" s="401" t="n">
        <v>2.54767580452919</v>
      </c>
      <c r="F134" s="401" t="n">
        <v>-1.55022863821847</v>
      </c>
      <c r="G134" s="401" t="n">
        <v>6.96887237008031</v>
      </c>
      <c r="H134" s="401" t="n">
        <v>66.8813247470101</v>
      </c>
    </row>
    <row r="135" s="47" customFormat="true" ht="9.95" hidden="false" customHeight="true" outlineLevel="0" collapsed="false">
      <c r="B135" s="473" t="s">
        <v>525</v>
      </c>
      <c r="C135" s="401" t="n">
        <v>16.4321102626187</v>
      </c>
      <c r="D135" s="401" t="n">
        <v>62.1007685738685</v>
      </c>
      <c r="E135" s="401" t="n">
        <v>15.1864694097704</v>
      </c>
      <c r="F135" s="401" t="n">
        <v>15.3116852334676</v>
      </c>
      <c r="G135" s="401" t="n">
        <v>15.0592913000598</v>
      </c>
      <c r="H135" s="401" t="n">
        <v>34.8599670510708</v>
      </c>
    </row>
    <row r="136" s="47" customFormat="true" ht="9.95" hidden="true" customHeight="true" outlineLevel="0" collapsed="false">
      <c r="B136" s="473" t="s">
        <v>584</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row>
    <row r="137" s="47" customFormat="true" ht="9.95" hidden="true" customHeight="true" outlineLevel="0" collapsed="false">
      <c r="B137" s="473" t="s">
        <v>343</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row>
    <row r="138" s="47" customFormat="true" ht="9.95" hidden="true" customHeight="true" outlineLevel="0" collapsed="false">
      <c r="B138" s="473" t="s">
        <v>344</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row>
    <row r="139" s="47" customFormat="true" ht="9.95" hidden="true" customHeight="true" outlineLevel="0" collapsed="false">
      <c r="B139" s="474" t="s">
        <v>345</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row>
    <row r="140" s="47" customFormat="true" ht="9.95" hidden="true" customHeight="true" outlineLevel="0" collapsed="false">
      <c r="B140" s="473" t="s">
        <v>545</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row>
    <row r="141" s="47" customFormat="true" ht="9.95" hidden="true" customHeight="true" outlineLevel="0" collapsed="false">
      <c r="B141" s="473" t="s">
        <v>653</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row>
    <row r="142" s="47" customFormat="true" ht="9.95" hidden="true" customHeight="true" outlineLevel="0" collapsed="false">
      <c r="B142" s="133" t="s">
        <v>348</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row>
    <row r="143" s="47" customFormat="true" ht="9.95" hidden="true" customHeight="true" outlineLevel="0" collapsed="false">
      <c r="B143" s="133" t="s">
        <v>349</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row>
    <row r="144" s="47" customFormat="true" ht="9.95" hidden="false" customHeight="true" outlineLevel="0" collapsed="false">
      <c r="B144" s="133"/>
      <c r="C144" s="401"/>
      <c r="D144" s="401"/>
      <c r="E144" s="401"/>
      <c r="F144" s="401"/>
      <c r="G144" s="401"/>
      <c r="H144" s="401"/>
    </row>
    <row r="145" s="47" customFormat="true" ht="9.95" hidden="false" customHeight="true" outlineLevel="0" collapsed="false">
      <c r="A145" s="47" t="str">
        <f aca="false">A87</f>
        <v>Jan. - Apr.</v>
      </c>
      <c r="B145" s="133"/>
      <c r="C145" s="401" t="n">
        <v>9.18012313239022</v>
      </c>
      <c r="D145" s="401" t="n">
        <v>22.3231589147287</v>
      </c>
      <c r="E145" s="401" t="n">
        <v>8.26311833699242</v>
      </c>
      <c r="F145" s="401" t="n">
        <v>6.81191737124098</v>
      </c>
      <c r="G145" s="401" t="n">
        <v>9.77907456385121</v>
      </c>
      <c r="H145" s="401" t="n">
        <v>63.8927943760984</v>
      </c>
    </row>
    <row r="146" s="47" customFormat="true" ht="5.25" hidden="false" customHeight="true" outlineLevel="0" collapsed="false">
      <c r="C146" s="401"/>
      <c r="D146" s="401"/>
      <c r="E146" s="401"/>
      <c r="F146" s="401"/>
      <c r="G146" s="401"/>
      <c r="H146" s="401"/>
    </row>
    <row r="147" s="47" customFormat="true" ht="26.1" hidden="false" customHeight="true" outlineLevel="0" collapsed="false">
      <c r="A147" s="475" t="s">
        <v>668</v>
      </c>
      <c r="B147" s="475"/>
      <c r="C147" s="475"/>
      <c r="D147" s="475"/>
      <c r="E147" s="475"/>
      <c r="F147" s="475"/>
      <c r="G147" s="475"/>
      <c r="H147" s="475"/>
    </row>
    <row r="148" s="47" customFormat="true" ht="26.1" hidden="false" customHeight="true" outlineLevel="0" collapsed="false">
      <c r="A148" s="475" t="s">
        <v>669</v>
      </c>
      <c r="B148" s="475"/>
      <c r="C148" s="475"/>
      <c r="D148" s="475"/>
      <c r="E148" s="475"/>
      <c r="F148" s="475"/>
      <c r="G148" s="475"/>
      <c r="H148" s="475"/>
      <c r="I148" s="476"/>
    </row>
    <row r="149" s="47" customFormat="true" ht="9.95" hidden="false" customHeight="true" outlineLevel="0" collapsed="false">
      <c r="A149" s="73" t="s">
        <v>670</v>
      </c>
      <c r="B149" s="73"/>
      <c r="C149" s="73"/>
      <c r="D149" s="73"/>
      <c r="E149" s="73"/>
      <c r="F149" s="73"/>
      <c r="G149" s="73"/>
      <c r="H149" s="73"/>
    </row>
    <row r="150" s="47" customFormat="true" ht="9.95" hidden="false" customHeight="true" outlineLevel="0" collapsed="false">
      <c r="H150" s="90" t="s">
        <v>309</v>
      </c>
    </row>
    <row r="151" s="47" customFormat="true" ht="12" hidden="false" customHeight="false" outlineLevel="0" collapsed="false"/>
    <row r="152" s="47" customFormat="true" ht="12" hidden="false" customHeight="false" outlineLevel="0" collapsed="false"/>
    <row r="153" s="47" customFormat="true" ht="12" hidden="false" customHeight="false" outlineLevel="0" collapsed="false"/>
    <row r="154" s="47" customFormat="true" ht="12" hidden="false" customHeight="false" outlineLevel="0" collapsed="false"/>
    <row r="155" s="47" customFormat="true" ht="12" hidden="false" customHeight="false" outlineLevel="0" collapsed="false"/>
    <row r="156" s="47" customFormat="true" ht="12" hidden="false" customHeight="false" outlineLevel="0" collapsed="false"/>
    <row r="157" s="47" customFormat="true" ht="12" hidden="false" customHeight="false" outlineLevel="0" collapsed="false"/>
    <row r="158" s="47" customFormat="true" ht="12" hidden="false" customHeight="false" outlineLevel="0" collapsed="false"/>
    <row r="159" s="47" customFormat="true" ht="12" hidden="false" customHeight="false" outlineLevel="0" collapsed="false"/>
    <row r="160" s="47" customFormat="true" ht="12" hidden="false" customHeight="false" outlineLevel="0" collapsed="false"/>
    <row r="161" s="47" customFormat="true" ht="12" hidden="false" customHeight="false" outlineLevel="0" collapsed="false"/>
    <row r="162" s="47" customFormat="true" ht="12" hidden="false" customHeight="false" outlineLevel="0" collapsed="false"/>
    <row r="163" s="47" customFormat="true" ht="12" hidden="false" customHeight="false" outlineLevel="0" collapsed="false"/>
    <row r="164" s="47" customFormat="true" ht="12" hidden="false" customHeight="false" outlineLevel="0" collapsed="false"/>
    <row r="165" s="47" customFormat="true" ht="12" hidden="false" customHeight="false" outlineLevel="0" collapsed="false"/>
    <row r="166" s="47" customFormat="true" ht="12" hidden="false" customHeight="false" outlineLevel="0" collapsed="false"/>
    <row r="167" s="47" customFormat="true" ht="12" hidden="false" customHeight="false" outlineLevel="0" collapsed="false"/>
    <row r="168" s="47" customFormat="true" ht="12" hidden="false" customHeight="false" outlineLevel="0" collapsed="false"/>
    <row r="169" s="47" customFormat="true" ht="12" hidden="false" customHeight="false" outlineLevel="0" collapsed="false"/>
    <row r="170" s="47" customFormat="true" ht="12" hidden="false" customHeight="false" outlineLevel="0" collapsed="false"/>
    <row r="171" s="47" customFormat="true" ht="12" hidden="false" customHeight="false" outlineLevel="0" collapsed="false"/>
    <row r="172" s="47" customFormat="true" ht="12" hidden="false" customHeight="false" outlineLevel="0" collapsed="false"/>
    <row r="173" s="47" customFormat="true" ht="12" hidden="false" customHeight="false" outlineLevel="0" collapsed="false"/>
    <row r="174" s="47" customFormat="true" ht="12" hidden="false" customHeight="false" outlineLevel="0" collapsed="false"/>
    <row r="175" s="47" customFormat="true" ht="12" hidden="false" customHeight="false" outlineLevel="0" collapsed="false"/>
    <row r="176" s="47" customFormat="true" ht="12" hidden="false" customHeight="false" outlineLevel="0" collapsed="false"/>
    <row r="177" s="47" customFormat="true" ht="12" hidden="false" customHeight="false" outlineLevel="0" collapsed="false"/>
    <row r="178" s="47" customFormat="true" ht="12" hidden="false" customHeight="false" outlineLevel="0" collapsed="false"/>
    <row r="179" s="47" customFormat="true" ht="12" hidden="false" customHeight="false" outlineLevel="0" collapsed="false"/>
    <row r="180" s="47" customFormat="true" ht="12" hidden="false" customHeight="false" outlineLevel="0" collapsed="false"/>
    <row r="181" s="47" customFormat="true" ht="12" hidden="false" customHeight="false" outlineLevel="0" collapsed="false"/>
    <row r="182" s="47" customFormat="true" ht="12" hidden="false" customHeight="false" outlineLevel="0" collapsed="false"/>
    <row r="183" s="47" customFormat="true" ht="12" hidden="false" customHeight="false" outlineLevel="0" collapsed="false"/>
    <row r="184" s="47" customFormat="true" ht="12" hidden="false" customHeight="false" outlineLevel="0" collapsed="false"/>
    <row r="185" s="47" customFormat="true" ht="12" hidden="false" customHeight="false" outlineLevel="0" collapsed="false"/>
    <row r="186" s="47" customFormat="true" ht="12" hidden="false" customHeight="false" outlineLevel="0" collapsed="false"/>
    <row r="187" s="47" customFormat="true" ht="12" hidden="false" customHeight="false" outlineLevel="0" collapsed="false"/>
    <row r="188" s="47" customFormat="true" ht="12" hidden="false" customHeight="false" outlineLevel="0" collapsed="false"/>
    <row r="189" s="47" customFormat="true" ht="12" hidden="false" customHeight="false" outlineLevel="0" collapsed="false"/>
    <row r="190" s="47" customFormat="true" ht="12" hidden="false" customHeight="false" outlineLevel="0" collapsed="false"/>
    <row r="191" s="47" customFormat="true" ht="12" hidden="false" customHeight="false" outlineLevel="0" collapsed="false"/>
    <row r="192" s="47" customFormat="true" ht="12" hidden="false" customHeight="false" outlineLevel="0" collapsed="false"/>
    <row r="193" s="47" customFormat="true" ht="12" hidden="false" customHeight="false" outlineLevel="0" collapsed="false"/>
    <row r="194" s="47" customFormat="true" ht="12" hidden="false" customHeight="false" outlineLevel="0" collapsed="false"/>
    <row r="195" s="47" customFormat="true" ht="12" hidden="false" customHeight="false" outlineLevel="0" collapsed="false"/>
    <row r="196" s="47" customFormat="true" ht="12" hidden="false" customHeight="false" outlineLevel="0" collapsed="false"/>
    <row r="197" s="47" customFormat="true" ht="12" hidden="false" customHeight="false" outlineLevel="0" collapsed="false"/>
    <row r="198" s="47" customFormat="true" ht="12" hidden="false" customHeight="false" outlineLevel="0" collapsed="false"/>
    <row r="199" s="47" customFormat="true" ht="12" hidden="false" customHeight="false" outlineLevel="0" collapsed="false"/>
    <row r="200" s="47" customFormat="true" ht="12" hidden="false" customHeight="false" outlineLevel="0" collapsed="false"/>
    <row r="201" s="47" customFormat="true" ht="12" hidden="false" customHeight="false" outlineLevel="0" collapsed="false"/>
    <row r="202" s="47" customFormat="true" ht="12" hidden="false" customHeight="false" outlineLevel="0" collapsed="false"/>
    <row r="203" s="47" customFormat="true" ht="12" hidden="false" customHeight="false" outlineLevel="0" collapsed="false"/>
    <row r="204" s="47" customFormat="true" ht="12" hidden="false" customHeight="false" outlineLevel="0" collapsed="false"/>
    <row r="205" s="47" customFormat="true" ht="12" hidden="false" customHeight="false" outlineLevel="0" collapsed="false"/>
    <row r="206" s="47" customFormat="true" ht="12" hidden="false" customHeight="false" outlineLevel="0" collapsed="false"/>
    <row r="207" s="47" customFormat="true" ht="12" hidden="false" customHeight="false" outlineLevel="0" collapsed="false"/>
    <row r="208" s="47" customFormat="true" ht="12" hidden="false" customHeight="false" outlineLevel="0" collapsed="false"/>
    <row r="209" s="47" customFormat="true" ht="12" hidden="false" customHeight="false" outlineLevel="0" collapsed="false"/>
    <row r="210" s="47" customFormat="true" ht="12" hidden="false" customHeight="false" outlineLevel="0" collapsed="false"/>
    <row r="211" s="47" customFormat="true" ht="12" hidden="false" customHeight="false" outlineLevel="0" collapsed="false"/>
    <row r="212" s="47" customFormat="true" ht="12" hidden="false" customHeight="false" outlineLevel="0" collapsed="false"/>
    <row r="213" s="47"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9" activeCellId="0" sqref="A149"/>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656</v>
      </c>
    </row>
    <row r="2" customFormat="false" ht="4.5" hidden="false" customHeight="true" outlineLevel="0" collapsed="false">
      <c r="A2" s="433"/>
      <c r="B2" s="145"/>
      <c r="C2" s="144"/>
      <c r="D2" s="144"/>
      <c r="E2" s="144"/>
      <c r="F2" s="144"/>
      <c r="G2" s="144"/>
      <c r="H2" s="146"/>
    </row>
    <row r="3" customFormat="false" ht="15" hidden="false" customHeight="true" outlineLevel="0" collapsed="false">
      <c r="A3" s="21" t="s">
        <v>311</v>
      </c>
      <c r="B3" s="21"/>
      <c r="C3" s="21"/>
      <c r="D3" s="21"/>
      <c r="E3" s="21"/>
      <c r="F3" s="21"/>
      <c r="G3" s="21"/>
      <c r="H3" s="21"/>
    </row>
    <row r="4" customFormat="false" ht="15" hidden="false" customHeight="true" outlineLevel="0" collapsed="false">
      <c r="A4" s="21" t="s">
        <v>657</v>
      </c>
      <c r="B4" s="21"/>
      <c r="C4" s="21"/>
      <c r="D4" s="21"/>
      <c r="E4" s="21"/>
      <c r="F4" s="21"/>
      <c r="G4" s="21"/>
      <c r="H4" s="21"/>
    </row>
    <row r="5" customFormat="false" ht="15" hidden="false" customHeight="true" outlineLevel="0" collapsed="false">
      <c r="A5" s="27" t="s">
        <v>671</v>
      </c>
      <c r="B5" s="27"/>
      <c r="C5" s="27"/>
      <c r="D5" s="27"/>
      <c r="E5" s="27"/>
      <c r="F5" s="27"/>
      <c r="G5" s="27"/>
      <c r="H5" s="27"/>
    </row>
    <row r="6" customFormat="false" ht="6" hidden="false" customHeight="true" outlineLevel="0" collapsed="false">
      <c r="A6" s="47"/>
      <c r="B6" s="145"/>
      <c r="C6" s="144"/>
      <c r="D6" s="144"/>
      <c r="E6" s="144"/>
      <c r="F6" s="144"/>
      <c r="G6" s="144"/>
      <c r="H6" s="146"/>
    </row>
    <row r="7" customFormat="false" ht="12" hidden="false" customHeight="true" outlineLevel="0" collapsed="false">
      <c r="A7" s="426" t="s">
        <v>672</v>
      </c>
      <c r="B7" s="426"/>
      <c r="C7" s="426"/>
      <c r="D7" s="426"/>
      <c r="E7" s="426"/>
      <c r="F7" s="426"/>
      <c r="G7" s="426"/>
      <c r="H7" s="426"/>
    </row>
    <row r="8" customFormat="false" ht="9.95" hidden="false" customHeight="true" outlineLevel="0" collapsed="false">
      <c r="B8" s="147"/>
      <c r="H8" s="147"/>
    </row>
    <row r="9" s="47" customFormat="true" ht="12" hidden="false" customHeight="true" outlineLevel="0" collapsed="false">
      <c r="A9" s="467"/>
      <c r="B9" s="41"/>
      <c r="C9" s="468"/>
      <c r="D9" s="379" t="s">
        <v>315</v>
      </c>
      <c r="E9" s="379"/>
      <c r="F9" s="379"/>
      <c r="G9" s="379"/>
      <c r="H9" s="379"/>
    </row>
    <row r="10" s="47" customFormat="true" ht="9.95" hidden="false" customHeight="true" outlineLevel="0" collapsed="false">
      <c r="A10" s="186" t="s">
        <v>316</v>
      </c>
      <c r="B10" s="186"/>
      <c r="C10" s="448"/>
      <c r="D10" s="195" t="s">
        <v>317</v>
      </c>
      <c r="E10" s="195"/>
      <c r="F10" s="195"/>
      <c r="G10" s="195"/>
      <c r="H10" s="195"/>
    </row>
    <row r="11" s="47" customFormat="true" ht="12" hidden="false" customHeight="true" outlineLevel="0" collapsed="false">
      <c r="A11" s="154" t="s">
        <v>318</v>
      </c>
      <c r="B11" s="154"/>
      <c r="C11" s="187" t="s">
        <v>319</v>
      </c>
      <c r="D11" s="379" t="s">
        <v>320</v>
      </c>
      <c r="E11" s="379" t="s">
        <v>321</v>
      </c>
      <c r="F11" s="379"/>
      <c r="G11" s="379"/>
      <c r="H11" s="379" t="s">
        <v>660</v>
      </c>
    </row>
    <row r="12" s="47" customFormat="true" ht="9.95" hidden="false" customHeight="true" outlineLevel="0" collapsed="false">
      <c r="A12" s="73"/>
      <c r="B12" s="73"/>
      <c r="C12" s="187"/>
      <c r="D12" s="187" t="s">
        <v>2</v>
      </c>
      <c r="E12" s="202" t="s">
        <v>323</v>
      </c>
      <c r="F12" s="202"/>
      <c r="G12" s="202"/>
      <c r="H12" s="187" t="s">
        <v>322</v>
      </c>
    </row>
    <row r="13" s="47" customFormat="true" ht="12" hidden="false" customHeight="true" outlineLevel="0" collapsed="false">
      <c r="A13" s="186" t="s">
        <v>325</v>
      </c>
      <c r="B13" s="186"/>
      <c r="C13" s="187"/>
      <c r="D13" s="187" t="s">
        <v>661</v>
      </c>
      <c r="E13" s="187" t="s">
        <v>326</v>
      </c>
      <c r="F13" s="379" t="s">
        <v>327</v>
      </c>
      <c r="G13" s="379" t="s">
        <v>328</v>
      </c>
      <c r="H13" s="187" t="s">
        <v>324</v>
      </c>
    </row>
    <row r="14" s="47" customFormat="true" ht="9.95" hidden="false" customHeight="true" outlineLevel="0" collapsed="false">
      <c r="A14" s="190" t="s">
        <v>329</v>
      </c>
      <c r="B14" s="190"/>
      <c r="C14" s="195" t="s">
        <v>330</v>
      </c>
      <c r="D14" s="195" t="s">
        <v>662</v>
      </c>
      <c r="E14" s="195"/>
      <c r="F14" s="195"/>
      <c r="G14" s="195"/>
      <c r="H14" s="195"/>
    </row>
    <row r="15" s="47" customFormat="true" ht="9.95" hidden="false" customHeight="true" outlineLevel="0" collapsed="false">
      <c r="A15" s="376"/>
      <c r="B15" s="449"/>
      <c r="C15" s="450"/>
      <c r="D15" s="202" t="s">
        <v>663</v>
      </c>
      <c r="E15" s="202" t="s">
        <v>334</v>
      </c>
      <c r="F15" s="202" t="s">
        <v>335</v>
      </c>
      <c r="G15" s="202" t="s">
        <v>336</v>
      </c>
      <c r="H15" s="202" t="s">
        <v>664</v>
      </c>
    </row>
    <row r="16" s="47" customFormat="true" ht="6" hidden="false" customHeight="true" outlineLevel="0" collapsed="false">
      <c r="A16" s="377"/>
      <c r="B16" s="377"/>
      <c r="C16" s="377"/>
      <c r="D16" s="73"/>
      <c r="E16" s="73"/>
      <c r="F16" s="73"/>
      <c r="G16" s="73"/>
      <c r="H16" s="377"/>
    </row>
    <row r="17" s="47" customFormat="true" ht="9.95" hidden="false" customHeight="true" outlineLevel="0" collapsed="false">
      <c r="A17" s="377"/>
      <c r="B17" s="377"/>
      <c r="C17" s="73" t="s">
        <v>451</v>
      </c>
      <c r="D17" s="73"/>
      <c r="E17" s="73"/>
      <c r="F17" s="73"/>
      <c r="G17" s="73"/>
      <c r="H17" s="73"/>
    </row>
    <row r="18" s="47" customFormat="true" ht="6" hidden="false" customHeight="true" outlineLevel="0" collapsed="false">
      <c r="B18" s="377"/>
      <c r="C18" s="377"/>
      <c r="D18" s="469"/>
      <c r="E18" s="73"/>
      <c r="F18" s="73"/>
      <c r="G18" s="73"/>
      <c r="H18" s="377"/>
    </row>
    <row r="19" s="47" customFormat="true" ht="9.95" hidden="true" customHeight="true" outlineLevel="0" collapsed="false">
      <c r="A19" s="186" t="n">
        <v>1997</v>
      </c>
      <c r="B19" s="186"/>
      <c r="C19" s="415" t="n">
        <v>180081</v>
      </c>
      <c r="D19" s="61" t="n">
        <v>112288</v>
      </c>
      <c r="E19" s="61" t="n">
        <v>66902</v>
      </c>
      <c r="F19" s="61" t="n">
        <v>35115</v>
      </c>
      <c r="G19" s="61" t="n">
        <v>31787</v>
      </c>
      <c r="H19" s="61" t="n">
        <v>891</v>
      </c>
    </row>
    <row r="20" s="47" customFormat="true" ht="9.95" hidden="true" customHeight="true" outlineLevel="0" collapsed="false">
      <c r="A20" s="186" t="n">
        <v>1998</v>
      </c>
      <c r="B20" s="186"/>
      <c r="C20" s="415" t="n">
        <v>161391</v>
      </c>
      <c r="D20" s="61" t="n">
        <v>97420</v>
      </c>
      <c r="E20" s="61" t="n">
        <v>63200</v>
      </c>
      <c r="F20" s="61" t="n">
        <v>33212</v>
      </c>
      <c r="G20" s="61" t="n">
        <v>29988</v>
      </c>
      <c r="H20" s="61" t="n">
        <v>771</v>
      </c>
    </row>
    <row r="21" s="47" customFormat="true" ht="10.5" hidden="true" customHeight="true" outlineLevel="0" collapsed="false">
      <c r="A21" s="73" t="n">
        <v>1999</v>
      </c>
      <c r="B21" s="73"/>
      <c r="C21" s="415" t="n">
        <v>164804</v>
      </c>
      <c r="D21" s="61" t="n">
        <v>97878</v>
      </c>
      <c r="E21" s="61" t="n">
        <v>66300</v>
      </c>
      <c r="F21" s="61" t="n">
        <v>32805</v>
      </c>
      <c r="G21" s="61" t="n">
        <v>33495</v>
      </c>
      <c r="H21" s="61" t="n">
        <v>626</v>
      </c>
    </row>
    <row r="22" s="47" customFormat="true" ht="10.5" hidden="false" customHeight="true" outlineLevel="0" collapsed="false">
      <c r="A22" s="73" t="n">
        <v>2000</v>
      </c>
      <c r="B22" s="73"/>
      <c r="C22" s="415" t="n">
        <v>166743</v>
      </c>
      <c r="D22" s="61" t="n">
        <v>95117</v>
      </c>
      <c r="E22" s="61" t="n">
        <v>71054</v>
      </c>
      <c r="F22" s="61" t="n">
        <v>35946</v>
      </c>
      <c r="G22" s="61" t="n">
        <v>35108</v>
      </c>
      <c r="H22" s="61" t="n">
        <v>572</v>
      </c>
    </row>
    <row r="23" s="47" customFormat="true" ht="10.5" hidden="false" customHeight="true" outlineLevel="0" collapsed="false">
      <c r="A23" s="73" t="n">
        <v>2001</v>
      </c>
      <c r="B23" s="73"/>
      <c r="C23" s="125" t="n">
        <v>164581</v>
      </c>
      <c r="D23" s="59" t="n">
        <v>89202</v>
      </c>
      <c r="E23" s="59" t="n">
        <v>74963</v>
      </c>
      <c r="F23" s="59" t="n">
        <v>39274</v>
      </c>
      <c r="G23" s="59" t="n">
        <v>35689</v>
      </c>
      <c r="H23" s="59" t="n">
        <v>416</v>
      </c>
    </row>
    <row r="24" s="47" customFormat="true" ht="10.5" hidden="false" customHeight="true" outlineLevel="0" collapsed="false">
      <c r="A24" s="186" t="n">
        <v>2002</v>
      </c>
      <c r="B24" s="186"/>
      <c r="C24" s="125" t="n">
        <v>164052</v>
      </c>
      <c r="D24" s="59" t="n">
        <v>83948</v>
      </c>
      <c r="E24" s="59" t="n">
        <f aca="false">SUM(F24:G24)</f>
        <v>79634</v>
      </c>
      <c r="F24" s="59" t="n">
        <v>41743</v>
      </c>
      <c r="G24" s="59" t="n">
        <v>37891</v>
      </c>
      <c r="H24" s="59" t="n">
        <v>470</v>
      </c>
    </row>
    <row r="25" s="47" customFormat="true" ht="12" hidden="false" customHeight="true" outlineLevel="0" collapsed="false">
      <c r="A25" s="477" t="s">
        <v>453</v>
      </c>
      <c r="B25" s="477"/>
      <c r="C25" s="59" t="n">
        <v>148161</v>
      </c>
      <c r="D25" s="59" t="n">
        <v>70265</v>
      </c>
      <c r="E25" s="59" t="n">
        <v>77430</v>
      </c>
      <c r="F25" s="59" t="n">
        <v>38663</v>
      </c>
      <c r="G25" s="59" t="n">
        <v>38767</v>
      </c>
      <c r="H25" s="59" t="n">
        <v>466</v>
      </c>
    </row>
    <row r="26" s="47" customFormat="true" ht="12" hidden="false" customHeight="true" outlineLevel="0" collapsed="false">
      <c r="A26" s="186" t="s">
        <v>454</v>
      </c>
      <c r="B26" s="186"/>
      <c r="C26" s="59" t="n">
        <v>137932</v>
      </c>
      <c r="D26" s="59" t="n">
        <v>57327</v>
      </c>
      <c r="E26" s="59" t="n">
        <v>80188</v>
      </c>
      <c r="F26" s="59" t="n">
        <v>37952</v>
      </c>
      <c r="G26" s="59" t="n">
        <v>42236</v>
      </c>
      <c r="H26" s="59" t="n">
        <v>417</v>
      </c>
    </row>
    <row r="27" s="47" customFormat="true" ht="12" hidden="false" customHeight="true" outlineLevel="0" collapsed="false">
      <c r="A27" s="186" t="s">
        <v>665</v>
      </c>
      <c r="B27" s="186"/>
      <c r="C27" s="125" t="n">
        <v>121658</v>
      </c>
      <c r="D27" s="59" t="n">
        <v>38358</v>
      </c>
      <c r="E27" s="59" t="n">
        <f aca="false">SUM(F27:G27)</f>
        <v>82898</v>
      </c>
      <c r="F27" s="59" t="n">
        <v>42506</v>
      </c>
      <c r="G27" s="59" t="n">
        <v>40392</v>
      </c>
      <c r="H27" s="59" t="n">
        <v>402</v>
      </c>
    </row>
    <row r="28" s="47" customFormat="true" ht="12" hidden="false" customHeight="true" outlineLevel="0" collapsed="false">
      <c r="A28" s="186" t="s">
        <v>666</v>
      </c>
      <c r="B28" s="186"/>
      <c r="C28" s="59" t="n">
        <v>120044</v>
      </c>
      <c r="D28" s="59" t="n">
        <v>32198</v>
      </c>
      <c r="E28" s="59" t="n">
        <v>87506</v>
      </c>
      <c r="F28" s="59" t="n">
        <v>45477</v>
      </c>
      <c r="G28" s="59" t="n">
        <v>42029</v>
      </c>
      <c r="H28" s="59" t="n">
        <v>340</v>
      </c>
    </row>
    <row r="29" s="47" customFormat="true" ht="9.95" hidden="false" customHeight="true" outlineLevel="0" collapsed="false">
      <c r="A29" s="186" t="n">
        <v>2007</v>
      </c>
      <c r="B29" s="186"/>
      <c r="C29" s="59" t="n">
        <v>119954</v>
      </c>
      <c r="D29" s="59" t="n">
        <v>31896</v>
      </c>
      <c r="E29" s="59" t="n">
        <v>87356</v>
      </c>
      <c r="F29" s="59" t="n">
        <v>44528</v>
      </c>
      <c r="G29" s="59" t="n">
        <v>42828</v>
      </c>
      <c r="H29" s="59" t="n">
        <v>702</v>
      </c>
    </row>
    <row r="30" s="47" customFormat="true" ht="9.95" hidden="true" customHeight="true" outlineLevel="0" collapsed="false">
      <c r="B30" s="133"/>
      <c r="C30" s="61"/>
      <c r="D30" s="61"/>
      <c r="E30" s="61"/>
      <c r="F30" s="61"/>
      <c r="G30" s="61"/>
      <c r="H30" s="61"/>
      <c r="I30" s="377"/>
    </row>
    <row r="31" s="47" customFormat="true" ht="12" hidden="true" customHeight="true" outlineLevel="0" collapsed="false">
      <c r="A31" s="470" t="s">
        <v>665</v>
      </c>
      <c r="B31" s="133"/>
      <c r="C31" s="61"/>
      <c r="D31" s="61"/>
      <c r="E31" s="61"/>
      <c r="F31" s="61"/>
      <c r="G31" s="61"/>
      <c r="H31" s="61"/>
      <c r="I31" s="377"/>
    </row>
    <row r="32" s="47" customFormat="true" ht="9.95" hidden="true" customHeight="true" outlineLevel="0" collapsed="false">
      <c r="B32" s="133" t="s">
        <v>339</v>
      </c>
      <c r="C32" s="59" t="n">
        <v>10945</v>
      </c>
      <c r="D32" s="59" t="n">
        <v>4450</v>
      </c>
      <c r="E32" s="59" t="n">
        <f aca="false">SUM(F32:G32)</f>
        <v>6447</v>
      </c>
      <c r="F32" s="59" t="n">
        <v>3161</v>
      </c>
      <c r="G32" s="59" t="n">
        <v>3286</v>
      </c>
      <c r="H32" s="59" t="n">
        <v>48</v>
      </c>
      <c r="I32" s="377"/>
    </row>
    <row r="33" s="47" customFormat="true" ht="9.95" hidden="true" customHeight="true" outlineLevel="0" collapsed="false">
      <c r="B33" s="133" t="s">
        <v>340</v>
      </c>
      <c r="C33" s="59" t="n">
        <v>10411</v>
      </c>
      <c r="D33" s="59" t="n">
        <v>4183</v>
      </c>
      <c r="E33" s="59" t="n">
        <f aca="false">SUM(F33:G33)</f>
        <v>6193</v>
      </c>
      <c r="F33" s="59" t="n">
        <v>2990</v>
      </c>
      <c r="G33" s="59" t="n">
        <v>3203</v>
      </c>
      <c r="H33" s="59" t="n">
        <v>35</v>
      </c>
      <c r="I33" s="377"/>
    </row>
    <row r="34" s="47" customFormat="true" ht="9.95" hidden="true" customHeight="true" outlineLevel="0" collapsed="false">
      <c r="B34" s="133" t="s">
        <v>341</v>
      </c>
      <c r="C34" s="61" t="n">
        <v>10487</v>
      </c>
      <c r="D34" s="61" t="n">
        <v>3690</v>
      </c>
      <c r="E34" s="61" t="n">
        <v>6755</v>
      </c>
      <c r="F34" s="61" t="n">
        <v>3398</v>
      </c>
      <c r="G34" s="61" t="n">
        <v>3357</v>
      </c>
      <c r="H34" s="61" t="n">
        <v>42</v>
      </c>
      <c r="I34" s="377"/>
    </row>
    <row r="35" s="47" customFormat="true" ht="9.95" hidden="true" customHeight="true" outlineLevel="0" collapsed="false">
      <c r="B35" s="133" t="s">
        <v>342</v>
      </c>
      <c r="C35" s="59" t="n">
        <v>9626</v>
      </c>
      <c r="D35" s="59" t="n">
        <v>3050</v>
      </c>
      <c r="E35" s="59" t="n">
        <f aca="false">SUM(F35:G35)</f>
        <v>6534</v>
      </c>
      <c r="F35" s="59" t="n">
        <v>3387</v>
      </c>
      <c r="G35" s="59" t="n">
        <v>3147</v>
      </c>
      <c r="H35" s="59" t="n">
        <v>42</v>
      </c>
      <c r="I35" s="377"/>
    </row>
    <row r="36" s="47" customFormat="true" ht="9.95" hidden="true" customHeight="true" outlineLevel="0" collapsed="false">
      <c r="B36" s="133" t="s">
        <v>259</v>
      </c>
      <c r="C36" s="59" t="n">
        <v>8592</v>
      </c>
      <c r="D36" s="59" t="n">
        <v>2377</v>
      </c>
      <c r="E36" s="59" t="n">
        <f aca="false">SUM(F36:G36)</f>
        <v>6184</v>
      </c>
      <c r="F36" s="59" t="n">
        <v>3156</v>
      </c>
      <c r="G36" s="59" t="n">
        <v>3028</v>
      </c>
      <c r="H36" s="59" t="n">
        <v>31</v>
      </c>
      <c r="I36" s="377"/>
    </row>
    <row r="37" s="47" customFormat="true" ht="9.95" hidden="true" customHeight="true" outlineLevel="0" collapsed="false">
      <c r="B37" s="133" t="s">
        <v>343</v>
      </c>
      <c r="C37" s="59" t="n">
        <v>9187</v>
      </c>
      <c r="D37" s="59" t="n">
        <v>2860</v>
      </c>
      <c r="E37" s="59" t="n">
        <f aca="false">SUM(F37:G37)</f>
        <v>6296</v>
      </c>
      <c r="F37" s="59" t="n">
        <v>3296</v>
      </c>
      <c r="G37" s="59" t="n">
        <v>3000</v>
      </c>
      <c r="H37" s="59" t="n">
        <v>31</v>
      </c>
      <c r="I37" s="377"/>
    </row>
    <row r="38" s="47" customFormat="true" ht="9.95" hidden="true" customHeight="true" outlineLevel="0" collapsed="false">
      <c r="B38" s="133" t="s">
        <v>344</v>
      </c>
      <c r="C38" s="59" t="n">
        <v>9157</v>
      </c>
      <c r="D38" s="59" t="n">
        <v>2890</v>
      </c>
      <c r="E38" s="59" t="n">
        <f aca="false">SUM(F38:G38)</f>
        <v>6230</v>
      </c>
      <c r="F38" s="59" t="n">
        <v>3228</v>
      </c>
      <c r="G38" s="59" t="n">
        <v>3002</v>
      </c>
      <c r="H38" s="59" t="n">
        <v>37</v>
      </c>
      <c r="I38" s="377"/>
    </row>
    <row r="39" s="47" customFormat="true" ht="9.95" hidden="true" customHeight="true" outlineLevel="0" collapsed="false">
      <c r="B39" s="133" t="s">
        <v>345</v>
      </c>
      <c r="C39" s="59" t="n">
        <v>8987</v>
      </c>
      <c r="D39" s="59" t="n">
        <v>2782</v>
      </c>
      <c r="E39" s="59" t="n">
        <f aca="false">SUM(F39:G39)</f>
        <v>6164</v>
      </c>
      <c r="F39" s="59" t="n">
        <v>3129</v>
      </c>
      <c r="G39" s="59" t="n">
        <v>3035</v>
      </c>
      <c r="H39" s="59" t="n">
        <v>41</v>
      </c>
      <c r="I39" s="377"/>
    </row>
    <row r="40" s="47" customFormat="true" ht="9.95" hidden="true" customHeight="true" outlineLevel="0" collapsed="false">
      <c r="B40" s="133" t="s">
        <v>545</v>
      </c>
      <c r="C40" s="61" t="n">
        <v>9501</v>
      </c>
      <c r="D40" s="61" t="n">
        <v>2882</v>
      </c>
      <c r="E40" s="61" t="n">
        <v>6592</v>
      </c>
      <c r="F40" s="61" t="n">
        <v>3441</v>
      </c>
      <c r="G40" s="61" t="n">
        <v>3151</v>
      </c>
      <c r="H40" s="61" t="n">
        <v>27</v>
      </c>
      <c r="I40" s="377"/>
    </row>
    <row r="41" s="47" customFormat="true" ht="9.95" hidden="true" customHeight="true" outlineLevel="0" collapsed="false">
      <c r="B41" s="133" t="s">
        <v>347</v>
      </c>
      <c r="C41" s="59" t="n">
        <v>9901</v>
      </c>
      <c r="D41" s="59" t="n">
        <v>2830</v>
      </c>
      <c r="E41" s="59" t="n">
        <f aca="false">SUM(F41:G41)</f>
        <v>7049</v>
      </c>
      <c r="F41" s="59" t="n">
        <v>3646</v>
      </c>
      <c r="G41" s="59" t="n">
        <v>3403</v>
      </c>
      <c r="H41" s="59" t="n">
        <v>22</v>
      </c>
      <c r="I41" s="377"/>
    </row>
    <row r="42" s="47" customFormat="true" ht="9.95" hidden="true" customHeight="true" outlineLevel="0" collapsed="false">
      <c r="B42" s="133" t="s">
        <v>348</v>
      </c>
      <c r="C42" s="59" t="n">
        <v>10887</v>
      </c>
      <c r="D42" s="59" t="n">
        <v>3052</v>
      </c>
      <c r="E42" s="59" t="n">
        <f aca="false">SUM(F42:G42)</f>
        <v>7821</v>
      </c>
      <c r="F42" s="59" t="n">
        <v>4150</v>
      </c>
      <c r="G42" s="59" t="n">
        <v>3671</v>
      </c>
      <c r="H42" s="59" t="n">
        <v>14</v>
      </c>
      <c r="I42" s="377"/>
    </row>
    <row r="43" s="47" customFormat="true" ht="9.95" hidden="true" customHeight="true" outlineLevel="0" collapsed="false">
      <c r="B43" s="133" t="s">
        <v>349</v>
      </c>
      <c r="C43" s="59" t="n">
        <v>13906</v>
      </c>
      <c r="D43" s="59" t="n">
        <v>3311</v>
      </c>
      <c r="E43" s="59" t="n">
        <f aca="false">SUM(F43:G43)</f>
        <v>10563</v>
      </c>
      <c r="F43" s="59" t="n">
        <v>5454</v>
      </c>
      <c r="G43" s="59" t="n">
        <v>5109</v>
      </c>
      <c r="H43" s="59" t="n">
        <v>32</v>
      </c>
      <c r="I43" s="377"/>
    </row>
    <row r="44" s="47" customFormat="true" ht="6" hidden="false" customHeight="true" outlineLevel="0" collapsed="false">
      <c r="B44" s="133"/>
      <c r="C44" s="61"/>
      <c r="D44" s="61"/>
      <c r="E44" s="61"/>
      <c r="F44" s="61"/>
      <c r="G44" s="61"/>
      <c r="H44" s="61"/>
      <c r="I44" s="377"/>
    </row>
    <row r="45" s="47" customFormat="true" ht="12" hidden="true" customHeight="true" outlineLevel="0" collapsed="false">
      <c r="A45" s="470" t="s">
        <v>666</v>
      </c>
      <c r="B45" s="133"/>
      <c r="C45" s="61"/>
      <c r="D45" s="61"/>
      <c r="E45" s="61"/>
      <c r="F45" s="61"/>
      <c r="G45" s="61"/>
      <c r="H45" s="61"/>
      <c r="I45" s="377"/>
    </row>
    <row r="46" s="47" customFormat="true" ht="9.95" hidden="true" customHeight="true" outlineLevel="0" collapsed="false">
      <c r="B46" s="133" t="s">
        <v>339</v>
      </c>
      <c r="C46" s="59" t="n">
        <v>10196</v>
      </c>
      <c r="D46" s="59" t="n">
        <v>2957</v>
      </c>
      <c r="E46" s="59" t="n">
        <f aca="false">SUM(F46:G46)</f>
        <v>7217</v>
      </c>
      <c r="F46" s="59" t="n">
        <v>3696</v>
      </c>
      <c r="G46" s="59" t="n">
        <v>3521</v>
      </c>
      <c r="H46" s="59" t="n">
        <v>22</v>
      </c>
      <c r="I46" s="377"/>
    </row>
    <row r="47" s="47" customFormat="true" ht="9.95" hidden="true" customHeight="true" outlineLevel="0" collapsed="false">
      <c r="B47" s="133" t="s">
        <v>340</v>
      </c>
      <c r="C47" s="59" t="n">
        <v>9396</v>
      </c>
      <c r="D47" s="59" t="n">
        <v>2760</v>
      </c>
      <c r="E47" s="59" t="n">
        <f aca="false">SUM(F47:G47)</f>
        <v>6611</v>
      </c>
      <c r="F47" s="59" t="n">
        <v>3355</v>
      </c>
      <c r="G47" s="59" t="n">
        <v>3256</v>
      </c>
      <c r="H47" s="59" t="n">
        <v>25</v>
      </c>
      <c r="I47" s="377"/>
    </row>
    <row r="48" s="47" customFormat="true" ht="9.95" hidden="true" customHeight="true" outlineLevel="0" collapsed="false">
      <c r="B48" s="133" t="s">
        <v>341</v>
      </c>
      <c r="C48" s="59" t="n">
        <v>10719</v>
      </c>
      <c r="D48" s="59" t="n">
        <v>3074</v>
      </c>
      <c r="E48" s="59" t="n">
        <f aca="false">SUM(F48:G48)</f>
        <v>7620</v>
      </c>
      <c r="F48" s="59" t="n">
        <v>3949</v>
      </c>
      <c r="G48" s="59" t="n">
        <v>3671</v>
      </c>
      <c r="H48" s="59" t="n">
        <v>25</v>
      </c>
      <c r="I48" s="377"/>
    </row>
    <row r="49" s="47" customFormat="true" ht="9.95" hidden="true" customHeight="true" outlineLevel="0" collapsed="false">
      <c r="B49" s="133" t="s">
        <v>342</v>
      </c>
      <c r="C49" s="61" t="n">
        <v>9451</v>
      </c>
      <c r="D49" s="61" t="n">
        <v>2327</v>
      </c>
      <c r="E49" s="61" t="n">
        <v>7107</v>
      </c>
      <c r="F49" s="61" t="n">
        <v>3779</v>
      </c>
      <c r="G49" s="61" t="n">
        <v>3328</v>
      </c>
      <c r="H49" s="61" t="n">
        <v>17</v>
      </c>
      <c r="I49" s="377"/>
    </row>
    <row r="50" s="47" customFormat="true" ht="9.95" hidden="true" customHeight="true" outlineLevel="0" collapsed="false">
      <c r="B50" s="133" t="s">
        <v>259</v>
      </c>
      <c r="C50" s="59" t="n">
        <v>9286</v>
      </c>
      <c r="D50" s="59" t="n">
        <v>2381</v>
      </c>
      <c r="E50" s="59" t="n">
        <f aca="false">SUM(F50:G50)</f>
        <v>6882</v>
      </c>
      <c r="F50" s="59" t="n">
        <v>3592</v>
      </c>
      <c r="G50" s="59" t="n">
        <v>3290</v>
      </c>
      <c r="H50" s="59" t="n">
        <v>23</v>
      </c>
      <c r="I50" s="377"/>
    </row>
    <row r="51" s="47" customFormat="true" ht="9.95" hidden="true" customHeight="true" outlineLevel="0" collapsed="false">
      <c r="B51" s="133" t="s">
        <v>343</v>
      </c>
      <c r="C51" s="59" t="n">
        <v>9081</v>
      </c>
      <c r="D51" s="59" t="n">
        <v>2440</v>
      </c>
      <c r="E51" s="59" t="n">
        <f aca="false">SUM(F51:G51)</f>
        <v>6621</v>
      </c>
      <c r="F51" s="59" t="n">
        <v>3569</v>
      </c>
      <c r="G51" s="59" t="n">
        <v>3052</v>
      </c>
      <c r="H51" s="59" t="n">
        <v>20</v>
      </c>
      <c r="I51" s="377"/>
    </row>
    <row r="52" s="47" customFormat="true" ht="9.95" hidden="true" customHeight="true" outlineLevel="0" collapsed="false">
      <c r="B52" s="133" t="s">
        <v>344</v>
      </c>
      <c r="C52" s="59" t="n">
        <v>9079</v>
      </c>
      <c r="D52" s="59" t="n">
        <v>2560</v>
      </c>
      <c r="E52" s="59" t="n">
        <f aca="false">SUM(F52:G52)</f>
        <v>6488</v>
      </c>
      <c r="F52" s="59" t="n">
        <v>3452</v>
      </c>
      <c r="G52" s="59" t="n">
        <v>3036</v>
      </c>
      <c r="H52" s="59" t="n">
        <v>31</v>
      </c>
      <c r="I52" s="377"/>
    </row>
    <row r="53" s="47" customFormat="true" ht="9.95" hidden="true" customHeight="true" outlineLevel="0" collapsed="false">
      <c r="B53" s="133" t="s">
        <v>345</v>
      </c>
      <c r="C53" s="61" t="n">
        <v>9433</v>
      </c>
      <c r="D53" s="61" t="n">
        <v>2858</v>
      </c>
      <c r="E53" s="61" t="n">
        <v>6540</v>
      </c>
      <c r="F53" s="61" t="n">
        <v>3313</v>
      </c>
      <c r="G53" s="61" t="n">
        <v>3227</v>
      </c>
      <c r="H53" s="61" t="n">
        <v>35</v>
      </c>
      <c r="I53" s="377"/>
    </row>
    <row r="54" s="47" customFormat="true" ht="9.95" hidden="true" customHeight="true" outlineLevel="0" collapsed="false">
      <c r="B54" s="133" t="s">
        <v>545</v>
      </c>
      <c r="C54" s="61" t="n">
        <v>9684</v>
      </c>
      <c r="D54" s="61" t="n">
        <v>2697</v>
      </c>
      <c r="E54" s="61" t="n">
        <v>6967</v>
      </c>
      <c r="F54" s="61" t="n">
        <v>3534</v>
      </c>
      <c r="G54" s="61" t="n">
        <v>3433</v>
      </c>
      <c r="H54" s="61" t="n">
        <v>20</v>
      </c>
      <c r="I54" s="377"/>
    </row>
    <row r="55" s="47" customFormat="true" ht="9.95" hidden="true" customHeight="true" outlineLevel="0" collapsed="false">
      <c r="B55" s="133" t="s">
        <v>347</v>
      </c>
      <c r="C55" s="59" t="n">
        <v>9984</v>
      </c>
      <c r="D55" s="59" t="n">
        <v>2491</v>
      </c>
      <c r="E55" s="59" t="n">
        <f aca="false">SUM(F55:G55)</f>
        <v>7467</v>
      </c>
      <c r="F55" s="59" t="n">
        <v>3811</v>
      </c>
      <c r="G55" s="59" t="n">
        <v>3656</v>
      </c>
      <c r="H55" s="59" t="n">
        <v>26</v>
      </c>
      <c r="I55" s="377"/>
    </row>
    <row r="56" s="47" customFormat="true" ht="9.95" hidden="true" customHeight="true" outlineLevel="0" collapsed="false">
      <c r="B56" s="133" t="s">
        <v>348</v>
      </c>
      <c r="C56" s="61" t="n">
        <v>10845</v>
      </c>
      <c r="D56" s="61" t="n">
        <v>2842</v>
      </c>
      <c r="E56" s="61" t="n">
        <v>7958</v>
      </c>
      <c r="F56" s="61" t="n">
        <v>4227</v>
      </c>
      <c r="G56" s="61" t="n">
        <v>3731</v>
      </c>
      <c r="H56" s="61" t="n">
        <v>45</v>
      </c>
      <c r="I56" s="377"/>
    </row>
    <row r="57" s="47" customFormat="true" ht="9.95" hidden="true" customHeight="true" outlineLevel="0" collapsed="false">
      <c r="B57" s="133" t="s">
        <v>349</v>
      </c>
      <c r="C57" s="59" t="n">
        <v>12819</v>
      </c>
      <c r="D57" s="59" t="n">
        <v>2810</v>
      </c>
      <c r="E57" s="59" t="n">
        <f aca="false">SUM(F57:G57)</f>
        <v>9958</v>
      </c>
      <c r="F57" s="59" t="n">
        <v>5130</v>
      </c>
      <c r="G57" s="59" t="n">
        <v>4828</v>
      </c>
      <c r="H57" s="59" t="n">
        <v>51</v>
      </c>
      <c r="I57" s="377"/>
    </row>
    <row r="58" s="47" customFormat="true" ht="6" hidden="true" customHeight="true" outlineLevel="0" collapsed="false">
      <c r="B58" s="133"/>
      <c r="C58" s="61"/>
      <c r="D58" s="61"/>
      <c r="E58" s="61"/>
      <c r="F58" s="61"/>
      <c r="G58" s="61"/>
      <c r="H58" s="61"/>
      <c r="I58" s="377"/>
    </row>
    <row r="59" s="47" customFormat="true" ht="9.95" hidden="false" customHeight="true" outlineLevel="0" collapsed="false">
      <c r="A59" s="470" t="n">
        <v>2007</v>
      </c>
      <c r="B59" s="133"/>
      <c r="C59" s="61"/>
      <c r="D59" s="61"/>
      <c r="E59" s="61"/>
      <c r="F59" s="61"/>
      <c r="G59" s="61"/>
      <c r="H59" s="61"/>
      <c r="I59" s="377"/>
    </row>
    <row r="60" s="47" customFormat="true" ht="9.95" hidden="true" customHeight="true" outlineLevel="0" collapsed="false">
      <c r="B60" s="133" t="s">
        <v>339</v>
      </c>
      <c r="C60" s="61" t="n">
        <v>10039</v>
      </c>
      <c r="D60" s="61" t="n">
        <v>2772</v>
      </c>
      <c r="E60" s="61" t="n">
        <v>7206</v>
      </c>
      <c r="F60" s="61" t="n">
        <v>3609</v>
      </c>
      <c r="G60" s="61" t="n">
        <v>3597</v>
      </c>
      <c r="H60" s="61" t="n">
        <v>61</v>
      </c>
      <c r="I60" s="377"/>
    </row>
    <row r="61" s="47" customFormat="true" ht="9.95" hidden="true" customHeight="true" outlineLevel="0" collapsed="false">
      <c r="B61" s="133" t="s">
        <v>340</v>
      </c>
      <c r="C61" s="61" t="n">
        <v>9022</v>
      </c>
      <c r="D61" s="61" t="n">
        <v>2566</v>
      </c>
      <c r="E61" s="61" t="n">
        <v>6395</v>
      </c>
      <c r="F61" s="61" t="n">
        <v>3223</v>
      </c>
      <c r="G61" s="61" t="n">
        <v>3172</v>
      </c>
      <c r="H61" s="61" t="n">
        <v>61</v>
      </c>
      <c r="I61" s="377"/>
    </row>
    <row r="62" s="47" customFormat="true" ht="9.95" hidden="true" customHeight="true" outlineLevel="0" collapsed="false">
      <c r="B62" s="133" t="s">
        <v>341</v>
      </c>
      <c r="C62" s="61" t="n">
        <v>10355</v>
      </c>
      <c r="D62" s="61" t="n">
        <v>3039</v>
      </c>
      <c r="E62" s="61" t="n">
        <v>7243</v>
      </c>
      <c r="F62" s="61" t="n">
        <v>3726</v>
      </c>
      <c r="G62" s="61" t="n">
        <v>3517</v>
      </c>
      <c r="H62" s="61" t="n">
        <v>73</v>
      </c>
      <c r="I62" s="377"/>
    </row>
    <row r="63" s="47" customFormat="true" ht="9.95" hidden="false" customHeight="true" outlineLevel="0" collapsed="false">
      <c r="B63" s="133" t="s">
        <v>342</v>
      </c>
      <c r="C63" s="61" t="n">
        <v>8853</v>
      </c>
      <c r="D63" s="61" t="n">
        <v>2147</v>
      </c>
      <c r="E63" s="61" t="n">
        <v>6649</v>
      </c>
      <c r="F63" s="61" t="n">
        <v>3365</v>
      </c>
      <c r="G63" s="61" t="n">
        <v>3284</v>
      </c>
      <c r="H63" s="61" t="n">
        <v>57</v>
      </c>
      <c r="I63" s="377"/>
    </row>
    <row r="64" s="47" customFormat="true" ht="9.95" hidden="false" customHeight="true" outlineLevel="0" collapsed="false">
      <c r="B64" s="133" t="s">
        <v>259</v>
      </c>
      <c r="C64" s="61" t="n">
        <v>9274</v>
      </c>
      <c r="D64" s="61" t="n">
        <v>2272</v>
      </c>
      <c r="E64" s="61" t="n">
        <v>6934</v>
      </c>
      <c r="F64" s="61" t="n">
        <v>3540</v>
      </c>
      <c r="G64" s="61" t="n">
        <v>3394</v>
      </c>
      <c r="H64" s="61" t="n">
        <v>68</v>
      </c>
      <c r="I64" s="377"/>
    </row>
    <row r="65" s="47" customFormat="true" ht="9.95" hidden="false" customHeight="true" outlineLevel="0" collapsed="false">
      <c r="B65" s="133" t="s">
        <v>343</v>
      </c>
      <c r="C65" s="61" t="n">
        <v>9489</v>
      </c>
      <c r="D65" s="61" t="n">
        <v>2584</v>
      </c>
      <c r="E65" s="61" t="n">
        <v>6862</v>
      </c>
      <c r="F65" s="61" t="n">
        <v>3584</v>
      </c>
      <c r="G65" s="61" t="n">
        <v>3278</v>
      </c>
      <c r="H65" s="61" t="n">
        <v>43</v>
      </c>
      <c r="I65" s="377"/>
    </row>
    <row r="66" s="47" customFormat="true" ht="9.95" hidden="false" customHeight="true" outlineLevel="0" collapsed="false">
      <c r="B66" s="133" t="s">
        <v>344</v>
      </c>
      <c r="C66" s="61" t="n">
        <v>9512</v>
      </c>
      <c r="D66" s="61" t="n">
        <v>2715</v>
      </c>
      <c r="E66" s="61" t="n">
        <v>6746</v>
      </c>
      <c r="F66" s="61" t="n">
        <v>3566</v>
      </c>
      <c r="G66" s="61" t="n">
        <v>3180</v>
      </c>
      <c r="H66" s="61" t="n">
        <v>51</v>
      </c>
      <c r="I66" s="377"/>
    </row>
    <row r="67" s="47" customFormat="true" ht="9.95" hidden="false" customHeight="true" outlineLevel="0" collapsed="false">
      <c r="B67" s="133" t="s">
        <v>345</v>
      </c>
      <c r="C67" s="59" t="n">
        <v>9768</v>
      </c>
      <c r="D67" s="59" t="n">
        <v>2857</v>
      </c>
      <c r="E67" s="59" t="n">
        <f aca="false">SUM(F67:G67)</f>
        <v>6856</v>
      </c>
      <c r="F67" s="59" t="n">
        <v>3487</v>
      </c>
      <c r="G67" s="59" t="n">
        <v>3369</v>
      </c>
      <c r="H67" s="59" t="n">
        <v>55</v>
      </c>
      <c r="I67" s="377"/>
    </row>
    <row r="68" s="47" customFormat="true" ht="9.95" hidden="false" customHeight="true" outlineLevel="0" collapsed="false">
      <c r="B68" s="133" t="s">
        <v>545</v>
      </c>
      <c r="C68" s="62" t="n">
        <v>9838</v>
      </c>
      <c r="D68" s="62" t="n">
        <v>2697</v>
      </c>
      <c r="E68" s="59" t="n">
        <f aca="false">SUM(F68:G68)</f>
        <v>7087</v>
      </c>
      <c r="F68" s="62" t="n">
        <v>3502</v>
      </c>
      <c r="G68" s="62" t="n">
        <v>3585</v>
      </c>
      <c r="H68" s="62" t="n">
        <v>54</v>
      </c>
      <c r="I68" s="377"/>
    </row>
    <row r="69" s="47" customFormat="true" ht="9.95" hidden="false" customHeight="true" outlineLevel="0" collapsed="false">
      <c r="B69" s="133" t="s">
        <v>347</v>
      </c>
      <c r="C69" s="62" t="n">
        <v>10345</v>
      </c>
      <c r="D69" s="62" t="n">
        <v>2649</v>
      </c>
      <c r="E69" s="59" t="n">
        <f aca="false">SUM(F69:G69)</f>
        <v>7642</v>
      </c>
      <c r="F69" s="62" t="n">
        <v>3870</v>
      </c>
      <c r="G69" s="62" t="n">
        <v>3772</v>
      </c>
      <c r="H69" s="62" t="n">
        <v>54</v>
      </c>
      <c r="I69" s="377"/>
    </row>
    <row r="70" s="47" customFormat="true" ht="9.95" hidden="false" customHeight="true" outlineLevel="0" collapsed="false">
      <c r="B70" s="133" t="s">
        <v>348</v>
      </c>
      <c r="C70" s="62" t="n">
        <v>10949</v>
      </c>
      <c r="D70" s="62" t="n">
        <v>2912</v>
      </c>
      <c r="E70" s="59" t="n">
        <f aca="false">SUM(F70:G70)</f>
        <v>7981</v>
      </c>
      <c r="F70" s="62" t="n">
        <v>4090</v>
      </c>
      <c r="G70" s="62" t="n">
        <v>3891</v>
      </c>
      <c r="H70" s="62" t="n">
        <v>56</v>
      </c>
      <c r="I70" s="377"/>
    </row>
    <row r="71" s="47" customFormat="true" ht="9.95" hidden="false" customHeight="true" outlineLevel="0" collapsed="false">
      <c r="B71" s="133" t="s">
        <v>349</v>
      </c>
      <c r="C71" s="62" t="n">
        <v>12510</v>
      </c>
      <c r="D71" s="62" t="n">
        <v>2686</v>
      </c>
      <c r="E71" s="59" t="n">
        <f aca="false">SUM(F71:G71)</f>
        <v>9755</v>
      </c>
      <c r="F71" s="62" t="n">
        <v>4966</v>
      </c>
      <c r="G71" s="62" t="n">
        <v>4789</v>
      </c>
      <c r="H71" s="62" t="n">
        <v>69</v>
      </c>
      <c r="I71" s="377"/>
    </row>
    <row r="72" s="47" customFormat="true" ht="6" hidden="false" customHeight="true" outlineLevel="0" collapsed="false">
      <c r="B72" s="133"/>
      <c r="C72" s="61"/>
      <c r="D72" s="61"/>
      <c r="E72" s="61"/>
      <c r="F72" s="61"/>
      <c r="G72" s="61"/>
      <c r="H72" s="61"/>
      <c r="I72" s="377"/>
    </row>
    <row r="73" s="47" customFormat="true" ht="12" hidden="false" customHeight="true" outlineLevel="0" collapsed="false">
      <c r="A73" s="470" t="s">
        <v>667</v>
      </c>
      <c r="B73" s="133"/>
      <c r="C73" s="61"/>
      <c r="D73" s="61"/>
      <c r="E73" s="61"/>
      <c r="F73" s="61"/>
      <c r="G73" s="61"/>
      <c r="H73" s="61"/>
      <c r="I73" s="377"/>
    </row>
    <row r="74" s="47" customFormat="true" ht="9.95" hidden="false" customHeight="true" outlineLevel="0" collapsed="false">
      <c r="B74" s="133" t="s">
        <v>339</v>
      </c>
      <c r="C74" s="61" t="n">
        <v>10511.281</v>
      </c>
      <c r="D74" s="61" t="n">
        <v>3017</v>
      </c>
      <c r="E74" s="61" t="n">
        <v>7431</v>
      </c>
      <c r="F74" s="61" t="n">
        <v>3831</v>
      </c>
      <c r="G74" s="61" t="n">
        <v>3600</v>
      </c>
      <c r="H74" s="61" t="n">
        <v>63.281</v>
      </c>
      <c r="I74" s="377"/>
    </row>
    <row r="75" s="47" customFormat="true" ht="9.95" hidden="false" customHeight="true" outlineLevel="0" collapsed="false">
      <c r="B75" s="133" t="s">
        <v>340</v>
      </c>
      <c r="C75" s="61" t="n">
        <v>9451.774</v>
      </c>
      <c r="D75" s="61" t="n">
        <v>2815</v>
      </c>
      <c r="E75" s="61" t="n">
        <v>6589</v>
      </c>
      <c r="F75" s="61" t="n">
        <v>3372</v>
      </c>
      <c r="G75" s="61" t="n">
        <v>3217</v>
      </c>
      <c r="H75" s="61" t="n">
        <v>47.774</v>
      </c>
      <c r="I75" s="377"/>
    </row>
    <row r="76" s="47" customFormat="true" ht="9.95" hidden="false" customHeight="true" outlineLevel="0" collapsed="false">
      <c r="B76" s="133" t="s">
        <v>341</v>
      </c>
      <c r="C76" s="61" t="n">
        <v>9395</v>
      </c>
      <c r="D76" s="61" t="n">
        <v>2235</v>
      </c>
      <c r="E76" s="61" t="n">
        <v>7103</v>
      </c>
      <c r="F76" s="61" t="n">
        <v>3585</v>
      </c>
      <c r="G76" s="61" t="n">
        <v>3518</v>
      </c>
      <c r="H76" s="61" t="n">
        <v>57</v>
      </c>
      <c r="I76" s="377"/>
    </row>
    <row r="77" s="47" customFormat="true" ht="9.95" hidden="false" customHeight="true" outlineLevel="0" collapsed="false">
      <c r="B77" s="133" t="s">
        <v>342</v>
      </c>
      <c r="C77" s="61" t="n">
        <v>9632</v>
      </c>
      <c r="D77" s="61" t="n">
        <v>2387</v>
      </c>
      <c r="E77" s="61" t="n">
        <v>7197</v>
      </c>
      <c r="F77" s="61" t="n">
        <v>3533</v>
      </c>
      <c r="G77" s="61" t="n">
        <v>3664</v>
      </c>
      <c r="H77" s="61" t="n">
        <v>48</v>
      </c>
      <c r="I77" s="377"/>
    </row>
    <row r="78" s="47" customFormat="true" ht="9.95" hidden="true" customHeight="true" outlineLevel="0" collapsed="false">
      <c r="B78" s="133" t="s">
        <v>259</v>
      </c>
      <c r="C78" s="61"/>
      <c r="D78" s="61"/>
      <c r="E78" s="61"/>
      <c r="F78" s="61"/>
      <c r="G78" s="61"/>
      <c r="H78" s="61"/>
      <c r="I78" s="377"/>
    </row>
    <row r="79" s="47" customFormat="true" ht="9.95" hidden="true" customHeight="true" outlineLevel="0" collapsed="false">
      <c r="B79" s="133" t="s">
        <v>343</v>
      </c>
      <c r="C79" s="61"/>
      <c r="D79" s="61"/>
      <c r="E79" s="61"/>
      <c r="F79" s="61"/>
      <c r="G79" s="61"/>
      <c r="H79" s="61"/>
      <c r="I79" s="377"/>
    </row>
    <row r="80" s="47" customFormat="true" ht="9.95" hidden="true" customHeight="true" outlineLevel="0" collapsed="false">
      <c r="B80" s="133" t="s">
        <v>344</v>
      </c>
      <c r="C80" s="61"/>
      <c r="D80" s="61"/>
      <c r="E80" s="61"/>
      <c r="F80" s="61"/>
      <c r="G80" s="61"/>
      <c r="H80" s="61"/>
      <c r="I80" s="377"/>
    </row>
    <row r="81" s="47" customFormat="true" ht="9.95" hidden="true" customHeight="true" outlineLevel="0" collapsed="false">
      <c r="B81" s="133" t="s">
        <v>345</v>
      </c>
      <c r="C81" s="61"/>
      <c r="D81" s="61"/>
      <c r="E81" s="61"/>
      <c r="F81" s="61"/>
      <c r="G81" s="61"/>
      <c r="H81" s="61"/>
      <c r="I81" s="377"/>
    </row>
    <row r="82" s="47" customFormat="true" ht="9.95" hidden="true" customHeight="true" outlineLevel="0" collapsed="false">
      <c r="B82" s="133" t="s">
        <v>545</v>
      </c>
      <c r="C82" s="61"/>
      <c r="D82" s="61"/>
      <c r="E82" s="61"/>
      <c r="F82" s="61"/>
      <c r="G82" s="61"/>
      <c r="H82" s="61"/>
      <c r="I82" s="377"/>
    </row>
    <row r="83" s="47" customFormat="true" ht="9.95" hidden="true" customHeight="true" outlineLevel="0" collapsed="false">
      <c r="B83" s="133" t="s">
        <v>347</v>
      </c>
      <c r="C83" s="61"/>
      <c r="D83" s="61"/>
      <c r="E83" s="61"/>
      <c r="F83" s="61"/>
      <c r="G83" s="61"/>
      <c r="H83" s="61"/>
      <c r="I83" s="377"/>
    </row>
    <row r="84" s="47" customFormat="true" ht="9.95" hidden="true" customHeight="true" outlineLevel="0" collapsed="false">
      <c r="B84" s="133" t="s">
        <v>348</v>
      </c>
      <c r="C84" s="61"/>
      <c r="D84" s="61"/>
      <c r="E84" s="61"/>
      <c r="F84" s="61"/>
      <c r="G84" s="61"/>
      <c r="H84" s="61"/>
      <c r="I84" s="377"/>
    </row>
    <row r="85" s="47" customFormat="true" ht="9.95" hidden="true" customHeight="true" outlineLevel="0" collapsed="false">
      <c r="B85" s="133" t="s">
        <v>349</v>
      </c>
      <c r="C85" s="61"/>
      <c r="D85" s="61"/>
      <c r="E85" s="61"/>
      <c r="F85" s="61"/>
      <c r="G85" s="61"/>
      <c r="H85" s="61"/>
      <c r="I85" s="377"/>
    </row>
    <row r="86" s="47" customFormat="true" ht="9.95" hidden="false" customHeight="true" outlineLevel="0" collapsed="false">
      <c r="B86" s="133"/>
      <c r="C86" s="61"/>
      <c r="D86" s="61"/>
      <c r="E86" s="61"/>
      <c r="F86" s="61"/>
      <c r="G86" s="61"/>
      <c r="H86" s="61"/>
      <c r="I86" s="377"/>
    </row>
    <row r="87" s="47" customFormat="true" ht="9.95" hidden="false" customHeight="true" outlineLevel="0" collapsed="false">
      <c r="A87" s="47" t="str">
        <f aca="false">IF(C85&gt;0,"Jan. - Dez.",IF(C84&gt;0,"Jan. - Nov.",IF(C83&gt;0,"Jan. - Okt.",IF(C82&gt;0,"Jan. - Sep.",IF(C81,"Jan. - Aug.",IF(C80&gt;0,"Jan. - Jul.",IF(C79&gt;0,"Jan. - Jun.",A88)))))))</f>
        <v>Jan. - Apr.</v>
      </c>
      <c r="B87" s="133"/>
      <c r="C87" s="61" t="n">
        <f aca="false">SUM(C74:C85)</f>
        <v>38990.055</v>
      </c>
      <c r="D87" s="61" t="n">
        <f aca="false">SUM(D74:D85)</f>
        <v>10454</v>
      </c>
      <c r="E87" s="61" t="n">
        <f aca="false">SUM(E74:E85)</f>
        <v>28320</v>
      </c>
      <c r="F87" s="61" t="n">
        <f aca="false">SUM(F74:F85)</f>
        <v>14321</v>
      </c>
      <c r="G87" s="61" t="n">
        <f aca="false">SUM(G74:G85)</f>
        <v>13999</v>
      </c>
      <c r="H87" s="61" t="n">
        <f aca="false">SUM(H74:H85)</f>
        <v>216.055</v>
      </c>
      <c r="I87" s="377"/>
    </row>
    <row r="88" s="47" customFormat="true" ht="9.95" hidden="true" customHeight="true" outlineLevel="0" collapsed="false">
      <c r="A88" s="47" t="str">
        <f aca="false">IF(C78&gt;0,"Jan. - Mai",IF(C77&gt;0,"Jan. - Apr.",IF(C76&gt;0,"Jan. - Mär.",IF(C75&gt;0,"Jan. - Feb.","Jan. - Jan."))))</f>
        <v>Jan. - Apr.</v>
      </c>
      <c r="B88" s="134"/>
      <c r="C88" s="61"/>
      <c r="D88" s="61"/>
      <c r="E88" s="61"/>
      <c r="F88" s="61"/>
      <c r="G88" s="61"/>
      <c r="H88" s="61"/>
      <c r="I88" s="377"/>
    </row>
    <row r="89" s="47" customFormat="true" ht="8.1" hidden="false" customHeight="true" outlineLevel="0" collapsed="false">
      <c r="B89" s="134"/>
      <c r="C89" s="61"/>
      <c r="D89" s="61"/>
      <c r="E89" s="61"/>
      <c r="F89" s="61"/>
      <c r="G89" s="61"/>
      <c r="H89" s="61"/>
      <c r="I89" s="377"/>
    </row>
    <row r="90" s="47" customFormat="true" ht="9.95" hidden="false" customHeight="true" outlineLevel="0" collapsed="false">
      <c r="B90" s="137"/>
      <c r="C90" s="73" t="s">
        <v>350</v>
      </c>
      <c r="D90" s="73"/>
      <c r="E90" s="73"/>
      <c r="F90" s="73"/>
      <c r="G90" s="73"/>
      <c r="H90" s="73"/>
    </row>
    <row r="91" s="47" customFormat="true" ht="9.95" hidden="false" customHeight="true" outlineLevel="0" collapsed="false">
      <c r="A91" s="55"/>
      <c r="B91" s="193"/>
      <c r="C91" s="154" t="s">
        <v>351</v>
      </c>
      <c r="D91" s="154"/>
      <c r="E91" s="154"/>
      <c r="F91" s="154"/>
      <c r="G91" s="154"/>
      <c r="H91" s="154"/>
    </row>
    <row r="92" s="47" customFormat="true" ht="8.1" hidden="false" customHeight="true" outlineLevel="0" collapsed="false">
      <c r="B92" s="137"/>
      <c r="C92" s="51"/>
      <c r="D92" s="51"/>
      <c r="E92" s="51"/>
      <c r="F92" s="51"/>
      <c r="G92" s="51"/>
      <c r="H92" s="73"/>
    </row>
    <row r="93" s="47" customFormat="true" ht="9.95" hidden="true" customHeight="true" outlineLevel="0" collapsed="false">
      <c r="A93" s="186" t="n">
        <v>1999</v>
      </c>
      <c r="B93" s="186"/>
      <c r="C93" s="419" t="n">
        <f aca="false">C21/C20*100-100</f>
        <v>2.11473997930491</v>
      </c>
      <c r="D93" s="401" t="n">
        <f aca="false">D21/D20*100-100</f>
        <v>0.470129336891816</v>
      </c>
      <c r="E93" s="401" t="n">
        <f aca="false">E21/E20*100-100</f>
        <v>4.90506329113924</v>
      </c>
      <c r="F93" s="401" t="n">
        <f aca="false">F21/F20*100-100</f>
        <v>-1.22546067686379</v>
      </c>
      <c r="G93" s="401" t="n">
        <f aca="false">G21/G20*100-100</f>
        <v>11.6946778711485</v>
      </c>
      <c r="H93" s="401" t="n">
        <f aca="false">H21/H20*100-100</f>
        <v>-18.8067444876783</v>
      </c>
    </row>
    <row r="94" s="47" customFormat="true" ht="9.95" hidden="false" customHeight="true" outlineLevel="0" collapsed="false">
      <c r="A94" s="186" t="n">
        <v>2001</v>
      </c>
      <c r="B94" s="186"/>
      <c r="C94" s="419" t="n">
        <f aca="false">C22/C21*100-100</f>
        <v>1.17654911288561</v>
      </c>
      <c r="D94" s="401" t="n">
        <f aca="false">D22/D21*100-100</f>
        <v>-2.82085861991459</v>
      </c>
      <c r="E94" s="401" t="n">
        <f aca="false">E22/E21*100-100</f>
        <v>7.17043740573153</v>
      </c>
      <c r="F94" s="401" t="n">
        <f aca="false">F22/F21*100-100</f>
        <v>9.57475994513031</v>
      </c>
      <c r="G94" s="401" t="n">
        <f aca="false">G22/G21*100-100</f>
        <v>4.81564412598897</v>
      </c>
      <c r="H94" s="401" t="n">
        <f aca="false">H22/H21*100-100</f>
        <v>-8.6261980830671</v>
      </c>
    </row>
    <row r="95" s="47" customFormat="true" ht="9.95" hidden="false" customHeight="true" outlineLevel="0" collapsed="false">
      <c r="A95" s="186" t="n">
        <v>2001</v>
      </c>
      <c r="B95" s="186"/>
      <c r="C95" s="419" t="n">
        <f aca="false">C23/C22*100-100</f>
        <v>-1.29660615438129</v>
      </c>
      <c r="D95" s="401" t="n">
        <f aca="false">D23/D22*100-100</f>
        <v>-6.21865702240399</v>
      </c>
      <c r="E95" s="401" t="n">
        <f aca="false">E23/E22*100-100</f>
        <v>5.50144960171137</v>
      </c>
      <c r="F95" s="401" t="n">
        <f aca="false">F23/F22*100-100</f>
        <v>9.25833194235798</v>
      </c>
      <c r="G95" s="401" t="n">
        <f aca="false">G23/G22*100-100</f>
        <v>1.65489347157344</v>
      </c>
      <c r="H95" s="401" t="n">
        <f aca="false">H23/H22*100-100</f>
        <v>-27.2727272727273</v>
      </c>
    </row>
    <row r="96" s="47" customFormat="true" ht="9.95" hidden="false" customHeight="true" outlineLevel="0" collapsed="false">
      <c r="A96" s="186" t="n">
        <v>2002</v>
      </c>
      <c r="B96" s="186"/>
      <c r="C96" s="419" t="n">
        <f aca="false">C24/C23*100-100</f>
        <v>-0.321422278391793</v>
      </c>
      <c r="D96" s="401" t="n">
        <f aca="false">D24/D23*100-100</f>
        <v>-5.89000246631241</v>
      </c>
      <c r="E96" s="401" t="n">
        <f aca="false">E24/E23*100-100</f>
        <v>6.23107399650493</v>
      </c>
      <c r="F96" s="401" t="n">
        <f aca="false">F24/F23*100-100</f>
        <v>6.28660182308907</v>
      </c>
      <c r="G96" s="401" t="n">
        <f aca="false">G24/G23*100-100</f>
        <v>6.16996833758302</v>
      </c>
      <c r="H96" s="401" t="n">
        <f aca="false">H24/H23*100-100</f>
        <v>12.9807692307692</v>
      </c>
    </row>
    <row r="97" s="47" customFormat="true" ht="12" hidden="false" customHeight="true" outlineLevel="0" collapsed="false">
      <c r="A97" s="477" t="s">
        <v>453</v>
      </c>
      <c r="B97" s="477"/>
      <c r="C97" s="401" t="n">
        <v>-9.97854338868164</v>
      </c>
      <c r="D97" s="401" t="n">
        <v>-16.2993758040692</v>
      </c>
      <c r="E97" s="401" t="n">
        <v>-3.36916392495668</v>
      </c>
      <c r="F97" s="401" t="n">
        <v>-7.91509953764702</v>
      </c>
      <c r="G97" s="401" t="n">
        <v>1.63891161489535</v>
      </c>
      <c r="H97" s="401" t="n">
        <v>-0.851063829787236</v>
      </c>
    </row>
    <row r="98" s="47" customFormat="true" ht="12" hidden="false" customHeight="true" outlineLevel="0" collapsed="false">
      <c r="A98" s="477" t="s">
        <v>454</v>
      </c>
      <c r="B98" s="477"/>
      <c r="C98" s="419" t="n">
        <f aca="false">C26/C25*100-100</f>
        <v>-6.90397608007505</v>
      </c>
      <c r="D98" s="401" t="n">
        <f aca="false">D26/D25*100-100</f>
        <v>-18.4131502170355</v>
      </c>
      <c r="E98" s="401" t="n">
        <f aca="false">E26/E25*100-100</f>
        <v>3.56192690171768</v>
      </c>
      <c r="F98" s="401" t="n">
        <f aca="false">F26/F25*100-100</f>
        <v>-1.83896748829631</v>
      </c>
      <c r="G98" s="401" t="n">
        <f aca="false">G26/G25*100-100</f>
        <v>8.94833234451981</v>
      </c>
      <c r="H98" s="401" t="n">
        <f aca="false">H26/H25*100-100</f>
        <v>-10.5150214592275</v>
      </c>
    </row>
    <row r="99" s="47" customFormat="true" ht="12" hidden="false" customHeight="true" outlineLevel="0" collapsed="false">
      <c r="A99" s="477" t="s">
        <v>665</v>
      </c>
      <c r="B99" s="477"/>
      <c r="C99" s="419" t="n">
        <f aca="false">C27/C26*100-100</f>
        <v>-11.7985674100281</v>
      </c>
      <c r="D99" s="401" t="n">
        <f aca="false">D27/D26*100-100</f>
        <v>-33.0891203098017</v>
      </c>
      <c r="E99" s="401" t="n">
        <f aca="false">E27/E26*100-100</f>
        <v>3.37955803860928</v>
      </c>
      <c r="F99" s="401" t="n">
        <f aca="false">F27/F26*100-100</f>
        <v>11.9993676222597</v>
      </c>
      <c r="G99" s="401" t="n">
        <f aca="false">G27/G26*100-100</f>
        <v>-4.36594374467279</v>
      </c>
      <c r="H99" s="401" t="n">
        <f aca="false">H27/H26*100-100</f>
        <v>-3.59712230215827</v>
      </c>
    </row>
    <row r="100" s="47" customFormat="true" ht="12" hidden="false" customHeight="true" outlineLevel="0" collapsed="false">
      <c r="A100" s="477" t="s">
        <v>666</v>
      </c>
      <c r="B100" s="477"/>
      <c r="C100" s="419" t="n">
        <f aca="false">C28/C27*100-100</f>
        <v>-1.32666984497526</v>
      </c>
      <c r="D100" s="401" t="n">
        <f aca="false">D28/D27*100-100</f>
        <v>-16.0592314510663</v>
      </c>
      <c r="E100" s="401" t="n">
        <f aca="false">E28/E27*100-100</f>
        <v>5.55863832661825</v>
      </c>
      <c r="F100" s="401" t="n">
        <f aca="false">F28/F27*100-100</f>
        <v>6.98960146802806</v>
      </c>
      <c r="G100" s="401" t="n">
        <f aca="false">G28/G27*100-100</f>
        <v>4.05278272925331</v>
      </c>
      <c r="H100" s="401" t="n">
        <f aca="false">H28/H27*100-100</f>
        <v>-15.4228855721393</v>
      </c>
    </row>
    <row r="101" s="47" customFormat="true" ht="9.95" hidden="false" customHeight="true" outlineLevel="0" collapsed="false">
      <c r="A101" s="186" t="n">
        <v>2007</v>
      </c>
      <c r="B101" s="186"/>
      <c r="C101" s="401" t="n">
        <f aca="false">C29/C28*100-100</f>
        <v>-0.0749725100796468</v>
      </c>
      <c r="D101" s="401" t="n">
        <f aca="false">D29/D28*100-100</f>
        <v>-0.937946456301631</v>
      </c>
      <c r="E101" s="401" t="n">
        <f aca="false">E29/E28*100-100</f>
        <v>-0.171416817132538</v>
      </c>
      <c r="F101" s="401" t="n">
        <f aca="false">F29/F28*100-100</f>
        <v>-2.0867691360468</v>
      </c>
      <c r="G101" s="401" t="n">
        <f aca="false">G29/G28*100-100</f>
        <v>1.90106830997645</v>
      </c>
      <c r="H101" s="401" t="n">
        <f aca="false">H29/H28*100-100</f>
        <v>106.470588235294</v>
      </c>
    </row>
    <row r="102" s="47" customFormat="true" ht="6" hidden="false" customHeight="true" outlineLevel="0" collapsed="false">
      <c r="B102" s="133"/>
      <c r="C102" s="401"/>
      <c r="D102" s="401"/>
      <c r="E102" s="401"/>
      <c r="F102" s="401"/>
      <c r="G102" s="401"/>
      <c r="H102" s="401"/>
      <c r="I102" s="401"/>
    </row>
    <row r="103" s="47" customFormat="true" ht="12" hidden="true" customHeight="true" outlineLevel="0" collapsed="false">
      <c r="A103" s="470" t="s">
        <v>666</v>
      </c>
      <c r="B103" s="133"/>
      <c r="C103" s="401"/>
      <c r="D103" s="401"/>
      <c r="E103" s="401"/>
      <c r="F103" s="401"/>
      <c r="G103" s="401"/>
      <c r="H103" s="401"/>
      <c r="I103" s="401"/>
    </row>
    <row r="104" s="47" customFormat="true" ht="9.95" hidden="true" customHeight="true" outlineLevel="0" collapsed="false">
      <c r="B104" s="473" t="s">
        <v>339</v>
      </c>
      <c r="C104" s="401" t="n">
        <f aca="false">C46/C32*100-100</f>
        <v>-6.84330744632253</v>
      </c>
      <c r="D104" s="401" t="n">
        <f aca="false">D46/D32*100-100</f>
        <v>-33.5505617977528</v>
      </c>
      <c r="E104" s="401" t="n">
        <f aca="false">E46/E32*100-100</f>
        <v>11.9435396308361</v>
      </c>
      <c r="F104" s="401" t="n">
        <f aca="false">F46/F32*100-100</f>
        <v>16.9250237266688</v>
      </c>
      <c r="G104" s="401" t="n">
        <f aca="false">G46/G32*100-100</f>
        <v>7.15155203895313</v>
      </c>
      <c r="H104" s="401" t="n">
        <f aca="false">H46/H32*100-100</f>
        <v>-54.1666666666667</v>
      </c>
      <c r="I104" s="401"/>
    </row>
    <row r="105" s="47" customFormat="true" ht="9.95" hidden="true" customHeight="true" outlineLevel="0" collapsed="false">
      <c r="B105" s="473" t="s">
        <v>340</v>
      </c>
      <c r="C105" s="401" t="n">
        <f aca="false">C47/C33*100-100</f>
        <v>-9.74930362116992</v>
      </c>
      <c r="D105" s="401" t="n">
        <f aca="false">D47/D33*100-100</f>
        <v>-34.0186469041358</v>
      </c>
      <c r="E105" s="401" t="n">
        <f aca="false">E47/E33*100-100</f>
        <v>6.74955595026643</v>
      </c>
      <c r="F105" s="401" t="n">
        <f aca="false">F47/F33*100-100</f>
        <v>12.2073578595318</v>
      </c>
      <c r="G105" s="401" t="n">
        <f aca="false">G47/G33*100-100</f>
        <v>1.65469871995005</v>
      </c>
      <c r="H105" s="401" t="n">
        <f aca="false">H47/H33*100-100</f>
        <v>-28.5714285714286</v>
      </c>
      <c r="I105" s="401"/>
    </row>
    <row r="106" s="47" customFormat="true" ht="9.95" hidden="true" customHeight="true" outlineLevel="0" collapsed="false">
      <c r="B106" s="473" t="s">
        <v>341</v>
      </c>
      <c r="C106" s="401" t="n">
        <f aca="false">C48/C34*100-100</f>
        <v>2.21226280156384</v>
      </c>
      <c r="D106" s="401" t="n">
        <f aca="false">D48/D34*100-100</f>
        <v>-16.6937669376694</v>
      </c>
      <c r="E106" s="401" t="n">
        <f aca="false">E48/E34*100-100</f>
        <v>12.8053293856403</v>
      </c>
      <c r="F106" s="401" t="n">
        <f aca="false">F48/F34*100-100</f>
        <v>16.2154208357858</v>
      </c>
      <c r="G106" s="401" t="n">
        <f aca="false">G48/G34*100-100</f>
        <v>9.35358951444742</v>
      </c>
      <c r="H106" s="401" t="n">
        <f aca="false">H48/H34*100-100</f>
        <v>-40.4761904761905</v>
      </c>
      <c r="I106" s="401"/>
    </row>
    <row r="107" s="47" customFormat="true" ht="9.95" hidden="true" customHeight="true" outlineLevel="0" collapsed="false">
      <c r="B107" s="473" t="s">
        <v>525</v>
      </c>
      <c r="C107" s="401" t="n">
        <f aca="false">C49/C35*100-100</f>
        <v>-1.81799293579887</v>
      </c>
      <c r="D107" s="401" t="n">
        <f aca="false">D49/D35*100-100</f>
        <v>-23.7049180327869</v>
      </c>
      <c r="E107" s="401" t="n">
        <f aca="false">E49/E35*100-100</f>
        <v>8.76951331496787</v>
      </c>
      <c r="F107" s="401" t="n">
        <f aca="false">F49/F35*100-100</f>
        <v>11.5736640094479</v>
      </c>
      <c r="G107" s="401" t="n">
        <f aca="false">G49/G35*100-100</f>
        <v>5.75150937400699</v>
      </c>
      <c r="H107" s="401" t="n">
        <f aca="false">H49/H35*100-100</f>
        <v>-59.5238095238095</v>
      </c>
      <c r="I107" s="401"/>
    </row>
    <row r="108" s="47" customFormat="true" ht="9.95" hidden="true" customHeight="true" outlineLevel="0" collapsed="false">
      <c r="B108" s="473" t="s">
        <v>584</v>
      </c>
      <c r="C108" s="401" t="n">
        <v>8.06564245810056</v>
      </c>
      <c r="D108" s="401" t="n">
        <v>0.168279343710552</v>
      </c>
      <c r="E108" s="401" t="n">
        <v>11.271021992238</v>
      </c>
      <c r="F108" s="401" t="n">
        <v>13.7832699619772</v>
      </c>
      <c r="G108" s="401" t="n">
        <v>8.65257595772788</v>
      </c>
      <c r="H108" s="401" t="n">
        <v>-25.8064516129032</v>
      </c>
      <c r="I108" s="401"/>
    </row>
    <row r="109" s="47" customFormat="true" ht="9.95" hidden="true" customHeight="true" outlineLevel="0" collapsed="false">
      <c r="B109" s="473" t="s">
        <v>343</v>
      </c>
      <c r="C109" s="401" t="n">
        <f aca="false">C51/C37*100-100</f>
        <v>-1.15380428866877</v>
      </c>
      <c r="D109" s="401" t="n">
        <f aca="false">D51/D37*100-100</f>
        <v>-14.6853146853147</v>
      </c>
      <c r="E109" s="401" t="n">
        <f aca="false">E51/E37*100-100</f>
        <v>5.16200762388819</v>
      </c>
      <c r="F109" s="401" t="n">
        <f aca="false">F51/F37*100-100</f>
        <v>8.28276699029127</v>
      </c>
      <c r="G109" s="401" t="n">
        <f aca="false">G51/G37*100-100</f>
        <v>1.73333333333335</v>
      </c>
      <c r="H109" s="401" t="n">
        <f aca="false">H51/H37*100-100</f>
        <v>-35.4838709677419</v>
      </c>
      <c r="I109" s="401"/>
    </row>
    <row r="110" s="47" customFormat="true" ht="9.95" hidden="true" customHeight="true" outlineLevel="0" collapsed="false">
      <c r="B110" s="473" t="s">
        <v>344</v>
      </c>
      <c r="C110" s="401" t="n">
        <f aca="false">C52/C38*100-100</f>
        <v>-0.851807360489246</v>
      </c>
      <c r="D110" s="401" t="n">
        <f aca="false">D52/D38*100-100</f>
        <v>-11.4186851211073</v>
      </c>
      <c r="E110" s="401" t="n">
        <f aca="false">E52/E38*100-100</f>
        <v>4.14125200642054</v>
      </c>
      <c r="F110" s="401" t="n">
        <f aca="false">F52/F38*100-100</f>
        <v>6.93928128872368</v>
      </c>
      <c r="G110" s="401" t="n">
        <f aca="false">G52/G38*100-100</f>
        <v>1.1325782811459</v>
      </c>
      <c r="H110" s="401" t="n">
        <f aca="false">H52/H38*100-100</f>
        <v>-16.2162162162162</v>
      </c>
      <c r="I110" s="401"/>
    </row>
    <row r="111" s="47" customFormat="true" ht="9.95" hidden="true" customHeight="true" outlineLevel="0" collapsed="false">
      <c r="B111" s="474" t="s">
        <v>345</v>
      </c>
      <c r="C111" s="401" t="n">
        <f aca="false">C53/C39*100-100</f>
        <v>4.96272393457215</v>
      </c>
      <c r="D111" s="401" t="n">
        <f aca="false">D53/D39*100-100</f>
        <v>2.73184759166068</v>
      </c>
      <c r="E111" s="401" t="n">
        <f aca="false">E53/E39*100-100</f>
        <v>6.09993510707334</v>
      </c>
      <c r="F111" s="401" t="n">
        <f aca="false">F53/F39*100-100</f>
        <v>5.88047299456696</v>
      </c>
      <c r="G111" s="401" t="n">
        <f aca="false">G53/G39*100-100</f>
        <v>6.32619439868205</v>
      </c>
      <c r="H111" s="401" t="n">
        <f aca="false">H53/H39*100-100</f>
        <v>-14.6341463414634</v>
      </c>
      <c r="I111" s="401"/>
    </row>
    <row r="112" s="47" customFormat="true" ht="9.95" hidden="true" customHeight="true" outlineLevel="0" collapsed="false">
      <c r="B112" s="473" t="s">
        <v>545</v>
      </c>
      <c r="C112" s="401" t="n">
        <f aca="false">C54/C40*100-100</f>
        <v>1.92611304073256</v>
      </c>
      <c r="D112" s="401" t="n">
        <f aca="false">D54/D40*100-100</f>
        <v>-6.41915336571826</v>
      </c>
      <c r="E112" s="401" t="n">
        <f aca="false">E54/E40*100-100</f>
        <v>5.68871359223301</v>
      </c>
      <c r="F112" s="401" t="n">
        <f aca="false">F54/F40*100-100</f>
        <v>2.70270270270269</v>
      </c>
      <c r="G112" s="401" t="n">
        <f aca="false">G54/G40*100-100</f>
        <v>8.94953982862583</v>
      </c>
      <c r="H112" s="401" t="n">
        <f aca="false">H54/H40*100-100</f>
        <v>-25.9259259259259</v>
      </c>
      <c r="I112" s="401"/>
    </row>
    <row r="113" s="47" customFormat="true" ht="9.95" hidden="true" customHeight="true" outlineLevel="0" collapsed="false">
      <c r="B113" s="473" t="s">
        <v>653</v>
      </c>
      <c r="C113" s="401" t="n">
        <f aca="false">C55/C41*100-100</f>
        <v>0.838299161700846</v>
      </c>
      <c r="D113" s="401" t="n">
        <f aca="false">D55/D41*100-100</f>
        <v>-11.9787985865724</v>
      </c>
      <c r="E113" s="401" t="n">
        <f aca="false">E55/E41*100-100</f>
        <v>5.9299191374663</v>
      </c>
      <c r="F113" s="401" t="n">
        <f aca="false">F55/F41*100-100</f>
        <v>4.52550740537576</v>
      </c>
      <c r="G113" s="401" t="n">
        <f aca="false">G55/G41*100-100</f>
        <v>7.43461651483986</v>
      </c>
      <c r="H113" s="401" t="n">
        <f aca="false">H55/H41*100-100</f>
        <v>18.1818181818182</v>
      </c>
      <c r="I113" s="401"/>
    </row>
    <row r="114" s="47" customFormat="true" ht="9.95" hidden="true" customHeight="true" outlineLevel="0" collapsed="false">
      <c r="B114" s="133" t="s">
        <v>348</v>
      </c>
      <c r="C114" s="401" t="n">
        <f aca="false">C56/C42*100-100</f>
        <v>-0.38578120694406</v>
      </c>
      <c r="D114" s="401" t="n">
        <f aca="false">D56/D42*100-100</f>
        <v>-6.88073394495413</v>
      </c>
      <c r="E114" s="401" t="n">
        <f aca="false">E56/E42*100-100</f>
        <v>1.75169415675744</v>
      </c>
      <c r="F114" s="401" t="n">
        <f aca="false">F56/F42*100-100</f>
        <v>1.85542168674699</v>
      </c>
      <c r="G114" s="401" t="n">
        <f aca="false">G56/G42*100-100</f>
        <v>1.63443203486789</v>
      </c>
      <c r="H114" s="401" t="n">
        <f aca="false">H56/H42*100-100</f>
        <v>221.428571428571</v>
      </c>
      <c r="I114" s="401"/>
    </row>
    <row r="115" s="47" customFormat="true" ht="9.95" hidden="true" customHeight="true" outlineLevel="0" collapsed="false">
      <c r="B115" s="133" t="s">
        <v>349</v>
      </c>
      <c r="C115" s="401" t="n">
        <f aca="false">C57/C43*100-100</f>
        <v>-7.81676973968072</v>
      </c>
      <c r="D115" s="401" t="n">
        <f aca="false">D57/D43*100-100</f>
        <v>-15.1313802476593</v>
      </c>
      <c r="E115" s="401" t="n">
        <f aca="false">E57/E43*100-100</f>
        <v>-5.72753952475622</v>
      </c>
      <c r="F115" s="401" t="n">
        <f aca="false">F57/F43*100-100</f>
        <v>-5.94059405940595</v>
      </c>
      <c r="G115" s="401" t="n">
        <f aca="false">G57/G43*100-100</f>
        <v>-5.50009786651008</v>
      </c>
      <c r="H115" s="401" t="n">
        <f aca="false">H57/H43*100-100</f>
        <v>59.375</v>
      </c>
      <c r="I115" s="401"/>
    </row>
    <row r="116" s="47" customFormat="true" ht="6" hidden="true" customHeight="true" outlineLevel="0" collapsed="false">
      <c r="B116" s="133"/>
      <c r="C116" s="401"/>
      <c r="D116" s="401"/>
      <c r="E116" s="401"/>
      <c r="F116" s="401"/>
      <c r="G116" s="401"/>
      <c r="H116" s="401"/>
      <c r="I116" s="401"/>
    </row>
    <row r="117" s="47" customFormat="true" ht="9.95" hidden="false" customHeight="true" outlineLevel="0" collapsed="false">
      <c r="A117" s="470" t="n">
        <v>2007</v>
      </c>
      <c r="B117" s="133"/>
      <c r="C117" s="401"/>
      <c r="D117" s="401"/>
      <c r="E117" s="401"/>
      <c r="F117" s="401"/>
      <c r="G117" s="401"/>
      <c r="H117" s="401"/>
      <c r="I117" s="401"/>
    </row>
    <row r="118" s="47" customFormat="true" ht="9.95" hidden="true" customHeight="true" outlineLevel="0" collapsed="false">
      <c r="B118" s="133" t="s">
        <v>339</v>
      </c>
      <c r="C118" s="401" t="n">
        <f aca="false">C60/C46*100-100</f>
        <v>-1.53981953707336</v>
      </c>
      <c r="D118" s="401" t="n">
        <f aca="false">D60/D46*100-100</f>
        <v>-6.25634088603314</v>
      </c>
      <c r="E118" s="401" t="n">
        <f aca="false">E60/E46*100-100</f>
        <v>-0.152417902175415</v>
      </c>
      <c r="F118" s="401" t="n">
        <f aca="false">F60/F46*100-100</f>
        <v>-2.35389610389611</v>
      </c>
      <c r="G118" s="401" t="n">
        <f aca="false">G60/G46*100-100</f>
        <v>2.1584777051974</v>
      </c>
      <c r="H118" s="401" t="n">
        <f aca="false">H60/H46*100-100</f>
        <v>177.272727272727</v>
      </c>
      <c r="I118" s="401"/>
    </row>
    <row r="119" s="47" customFormat="true" ht="9.95" hidden="true" customHeight="true" outlineLevel="0" collapsed="false">
      <c r="B119" s="133" t="s">
        <v>340</v>
      </c>
      <c r="C119" s="401" t="n">
        <f aca="false">C61/C47*100-100</f>
        <v>-3.98041719880801</v>
      </c>
      <c r="D119" s="401" t="n">
        <f aca="false">D61/D47*100-100</f>
        <v>-7.02898550724638</v>
      </c>
      <c r="E119" s="401" t="n">
        <f aca="false">E61/E47*100-100</f>
        <v>-3.26728180305551</v>
      </c>
      <c r="F119" s="401" t="n">
        <f aca="false">F61/F47*100-100</f>
        <v>-3.93442622950819</v>
      </c>
      <c r="G119" s="401" t="n">
        <f aca="false">G61/G47*100-100</f>
        <v>-2.57985257985258</v>
      </c>
      <c r="H119" s="401" t="n">
        <f aca="false">H61/H47*100-100</f>
        <v>144</v>
      </c>
      <c r="I119" s="401"/>
    </row>
    <row r="120" s="47" customFormat="true" ht="9.95" hidden="true" customHeight="true" outlineLevel="0" collapsed="false">
      <c r="B120" s="133" t="s">
        <v>341</v>
      </c>
      <c r="C120" s="401" t="n">
        <f aca="false">C62/C48*100-100</f>
        <v>-3.39583916410113</v>
      </c>
      <c r="D120" s="401" t="n">
        <f aca="false">D62/D48*100-100</f>
        <v>-1.13858165256994</v>
      </c>
      <c r="E120" s="401" t="n">
        <f aca="false">E62/E48*100-100</f>
        <v>-4.94750656167979</v>
      </c>
      <c r="F120" s="401" t="n">
        <f aca="false">F62/F48*100-100</f>
        <v>-5.646999240314</v>
      </c>
      <c r="G120" s="401" t="n">
        <f aca="false">G62/G48*100-100</f>
        <v>-4.19504222282757</v>
      </c>
      <c r="H120" s="401" t="n">
        <f aca="false">H62/H48*100-100</f>
        <v>192</v>
      </c>
      <c r="I120" s="401"/>
    </row>
    <row r="121" s="47" customFormat="true" ht="9.95" hidden="false" customHeight="true" outlineLevel="0" collapsed="false">
      <c r="B121" s="133" t="s">
        <v>342</v>
      </c>
      <c r="C121" s="401" t="n">
        <f aca="false">C63/C49*100-100</f>
        <v>-6.3273727647868</v>
      </c>
      <c r="D121" s="401" t="n">
        <f aca="false">D63/D49*100-100</f>
        <v>-7.73528147829823</v>
      </c>
      <c r="E121" s="401" t="n">
        <f aca="false">E63/E49*100-100</f>
        <v>-6.44435064021387</v>
      </c>
      <c r="F121" s="401" t="n">
        <f aca="false">F63/F49*100-100</f>
        <v>-10.9552791743848</v>
      </c>
      <c r="G121" s="401" t="n">
        <f aca="false">G63/G49*100-100</f>
        <v>-1.32211538461539</v>
      </c>
      <c r="H121" s="401" t="n">
        <f aca="false">H63/H49*100-100</f>
        <v>235.294117647059</v>
      </c>
      <c r="I121" s="401"/>
    </row>
    <row r="122" s="47" customFormat="true" ht="9.95" hidden="false" customHeight="true" outlineLevel="0" collapsed="false">
      <c r="B122" s="133" t="s">
        <v>259</v>
      </c>
      <c r="C122" s="401" t="n">
        <f aca="false">C64/C50*100-100</f>
        <v>-0.129226793021758</v>
      </c>
      <c r="D122" s="401" t="n">
        <f aca="false">D64/D50*100-100</f>
        <v>-4.57790844183117</v>
      </c>
      <c r="E122" s="401" t="n">
        <f aca="false">E64/E50*100-100</f>
        <v>0.755594303981397</v>
      </c>
      <c r="F122" s="401" t="n">
        <f aca="false">F64/F50*100-100</f>
        <v>-1.44766146993318</v>
      </c>
      <c r="G122" s="401" t="n">
        <f aca="false">G64/G50*100-100</f>
        <v>3.16109422492401</v>
      </c>
      <c r="H122" s="401" t="n">
        <f aca="false">H64/H50*100-100</f>
        <v>195.652173913043</v>
      </c>
      <c r="I122" s="401"/>
    </row>
    <row r="123" s="47" customFormat="true" ht="9.95" hidden="false" customHeight="true" outlineLevel="0" collapsed="false">
      <c r="B123" s="133" t="s">
        <v>343</v>
      </c>
      <c r="C123" s="401" t="n">
        <f aca="false">C65/C51*100-100</f>
        <v>4.49289725801123</v>
      </c>
      <c r="D123" s="401" t="n">
        <f aca="false">D65/D51*100-100</f>
        <v>5.90163934426229</v>
      </c>
      <c r="E123" s="401" t="n">
        <f aca="false">E65/E51*100-100</f>
        <v>3.63993354478176</v>
      </c>
      <c r="F123" s="401" t="n">
        <f aca="false">F65/F51*100-100</f>
        <v>0.420285794340145</v>
      </c>
      <c r="G123" s="401" t="n">
        <f aca="false">G65/G51*100-100</f>
        <v>7.40498034076016</v>
      </c>
      <c r="H123" s="401" t="n">
        <f aca="false">H65/H51*100-100</f>
        <v>115</v>
      </c>
      <c r="I123" s="401"/>
    </row>
    <row r="124" s="47" customFormat="true" ht="9.95" hidden="false" customHeight="true" outlineLevel="0" collapsed="false">
      <c r="B124" s="133" t="s">
        <v>344</v>
      </c>
      <c r="C124" s="401" t="n">
        <f aca="false">C66/C52*100-100</f>
        <v>4.76924771450599</v>
      </c>
      <c r="D124" s="401" t="n">
        <f aca="false">D66/D52*100-100</f>
        <v>6.0546875</v>
      </c>
      <c r="E124" s="401" t="n">
        <f aca="false">E66/E52*100-100</f>
        <v>3.97657213316893</v>
      </c>
      <c r="F124" s="401" t="n">
        <f aca="false">F66/F52*100-100</f>
        <v>3.30243337195827</v>
      </c>
      <c r="G124" s="401" t="n">
        <f aca="false">G66/G52*100-100</f>
        <v>4.74308300395256</v>
      </c>
      <c r="H124" s="401" t="n">
        <f aca="false">H66/H52*100-100</f>
        <v>64.5161290322581</v>
      </c>
      <c r="I124" s="401"/>
    </row>
    <row r="125" s="47" customFormat="true" ht="9.95" hidden="false" customHeight="true" outlineLevel="0" collapsed="false">
      <c r="B125" s="133" t="s">
        <v>345</v>
      </c>
      <c r="C125" s="401" t="n">
        <f aca="false">C67/C53*100-100</f>
        <v>3.55136223894836</v>
      </c>
      <c r="D125" s="401" t="n">
        <f aca="false">D67/D53*100-100</f>
        <v>-0.034989503149049</v>
      </c>
      <c r="E125" s="401" t="n">
        <f aca="false">E67/E53*100-100</f>
        <v>4.83180428134557</v>
      </c>
      <c r="F125" s="401" t="n">
        <f aca="false">F67/F53*100-100</f>
        <v>5.2520374283127</v>
      </c>
      <c r="G125" s="401" t="n">
        <f aca="false">G67/G53*100-100</f>
        <v>4.40037186241091</v>
      </c>
      <c r="H125" s="401" t="n">
        <f aca="false">H67/H53*100-100</f>
        <v>57.1428571428571</v>
      </c>
      <c r="I125" s="401"/>
    </row>
    <row r="126" s="47" customFormat="true" ht="9.95" hidden="false" customHeight="true" outlineLevel="0" collapsed="false">
      <c r="B126" s="133" t="s">
        <v>545</v>
      </c>
      <c r="C126" s="401" t="n">
        <f aca="false">C68/C54*100-100</f>
        <v>1.59025196199917</v>
      </c>
      <c r="D126" s="401" t="n">
        <f aca="false">D68/D54*100-100</f>
        <v>0</v>
      </c>
      <c r="E126" s="401" t="n">
        <f aca="false">E68/E54*100-100</f>
        <v>1.72240562652503</v>
      </c>
      <c r="F126" s="401" t="n">
        <f aca="false">F68/F54*100-100</f>
        <v>-0.905489530277308</v>
      </c>
      <c r="G126" s="401" t="n">
        <f aca="false">G68/G54*100-100</f>
        <v>4.42761433148849</v>
      </c>
      <c r="H126" s="401" t="n">
        <f aca="false">H68/H54*100-100</f>
        <v>170</v>
      </c>
      <c r="I126" s="401"/>
    </row>
    <row r="127" s="47" customFormat="true" ht="9.95" hidden="false" customHeight="true" outlineLevel="0" collapsed="false">
      <c r="B127" s="133" t="s">
        <v>347</v>
      </c>
      <c r="C127" s="401" t="n">
        <f aca="false">C69/C55*100-100</f>
        <v>3.61578525641026</v>
      </c>
      <c r="D127" s="401" t="n">
        <f aca="false">D69/D55*100-100</f>
        <v>6.34283420313126</v>
      </c>
      <c r="E127" s="401" t="n">
        <f aca="false">E69/E55*100-100</f>
        <v>2.34364537297442</v>
      </c>
      <c r="F127" s="401" t="n">
        <f aca="false">F69/F55*100-100</f>
        <v>1.54815009183942</v>
      </c>
      <c r="G127" s="401" t="n">
        <f aca="false">G69/G55*100-100</f>
        <v>3.17286652078775</v>
      </c>
      <c r="H127" s="401" t="n">
        <f aca="false">H69/H55*100-100</f>
        <v>107.692307692308</v>
      </c>
      <c r="I127" s="401"/>
    </row>
    <row r="128" s="47" customFormat="true" ht="9.95" hidden="false" customHeight="true" outlineLevel="0" collapsed="false">
      <c r="B128" s="133" t="s">
        <v>348</v>
      </c>
      <c r="C128" s="401" t="n">
        <f aca="false">C70/C56*100-100</f>
        <v>0.958967266021205</v>
      </c>
      <c r="D128" s="401" t="n">
        <f aca="false">D70/D56*100-100</f>
        <v>2.46305418719213</v>
      </c>
      <c r="E128" s="401" t="n">
        <f aca="false">E70/E56*100-100</f>
        <v>0.289017341040449</v>
      </c>
      <c r="F128" s="401" t="n">
        <f aca="false">F70/F56*100-100</f>
        <v>-3.24106931629997</v>
      </c>
      <c r="G128" s="401" t="n">
        <f aca="false">G70/G56*100-100</f>
        <v>4.28839453229696</v>
      </c>
      <c r="H128" s="401" t="n">
        <f aca="false">H70/H56*100-100</f>
        <v>24.4444444444444</v>
      </c>
      <c r="I128" s="401"/>
    </row>
    <row r="129" s="47" customFormat="true" ht="9.95" hidden="false" customHeight="true" outlineLevel="0" collapsed="false">
      <c r="B129" s="133" t="s">
        <v>349</v>
      </c>
      <c r="C129" s="401" t="n">
        <f aca="false">C71/C57*100-100</f>
        <v>-2.41048443716359</v>
      </c>
      <c r="D129" s="401" t="n">
        <f aca="false">D71/D57*100-100</f>
        <v>-4.41281138790035</v>
      </c>
      <c r="E129" s="401" t="n">
        <f aca="false">E71/E57*100-100</f>
        <v>-2.03856196023298</v>
      </c>
      <c r="F129" s="401" t="n">
        <f aca="false">F71/F57*100-100</f>
        <v>-3.19688109161793</v>
      </c>
      <c r="G129" s="401" t="n">
        <f aca="false">G71/G57*100-100</f>
        <v>-0.807787903893953</v>
      </c>
      <c r="H129" s="401" t="n">
        <f aca="false">H71/H57*100-100</f>
        <v>35.2941176470588</v>
      </c>
      <c r="I129" s="401"/>
    </row>
    <row r="130" s="47" customFormat="true" ht="6" hidden="false" customHeight="true" outlineLevel="0" collapsed="false">
      <c r="B130" s="133"/>
      <c r="C130" s="401"/>
      <c r="D130" s="401"/>
      <c r="E130" s="401"/>
      <c r="F130" s="401"/>
      <c r="G130" s="401"/>
      <c r="H130" s="401"/>
      <c r="I130" s="401"/>
    </row>
    <row r="131" s="47" customFormat="true" ht="12" hidden="false" customHeight="true" outlineLevel="0" collapsed="false">
      <c r="A131" s="470" t="s">
        <v>667</v>
      </c>
      <c r="B131" s="133"/>
      <c r="C131" s="401"/>
      <c r="D131" s="138"/>
      <c r="E131" s="138"/>
      <c r="F131" s="138"/>
      <c r="G131" s="138"/>
      <c r="H131" s="138"/>
      <c r="I131" s="401"/>
    </row>
    <row r="132" s="47" customFormat="true" ht="9.95" hidden="false" customHeight="true" outlineLevel="0" collapsed="false">
      <c r="B132" s="473" t="s">
        <v>339</v>
      </c>
      <c r="C132" s="401" t="n">
        <f aca="false">C74/C60*100-100</f>
        <v>4.7044625958761</v>
      </c>
      <c r="D132" s="401" t="n">
        <f aca="false">D74/D60*100-100</f>
        <v>8.83838383838385</v>
      </c>
      <c r="E132" s="401" t="n">
        <f aca="false">E74/E60*100-100</f>
        <v>3.12239800166527</v>
      </c>
      <c r="F132" s="401" t="n">
        <f aca="false">F74/F60*100-100</f>
        <v>6.15128844555279</v>
      </c>
      <c r="G132" s="401" t="n">
        <f aca="false">G74/G60*100-100</f>
        <v>0.0834028356964041</v>
      </c>
      <c r="H132" s="401" t="n">
        <f aca="false">H74/H60*100-100</f>
        <v>3.73934426229508</v>
      </c>
      <c r="I132" s="401"/>
    </row>
    <row r="133" s="47" customFormat="true" ht="9.95" hidden="false" customHeight="true" outlineLevel="0" collapsed="false">
      <c r="B133" s="473" t="s">
        <v>340</v>
      </c>
      <c r="C133" s="401" t="n">
        <f aca="false">C75/C61*100-100</f>
        <v>4.76362225670582</v>
      </c>
      <c r="D133" s="401" t="n">
        <f aca="false">D75/D61*100-100</f>
        <v>9.70381917381138</v>
      </c>
      <c r="E133" s="401" t="n">
        <f aca="false">E75/E61*100-100</f>
        <v>3.03362001563721</v>
      </c>
      <c r="F133" s="401" t="n">
        <f aca="false">F75/F61*100-100</f>
        <v>4.62302202916538</v>
      </c>
      <c r="G133" s="401" t="n">
        <f aca="false">G75/G61*100-100</f>
        <v>1.41866330390921</v>
      </c>
      <c r="H133" s="401" t="n">
        <f aca="false">H75/H61*100-100</f>
        <v>-21.6819672131147</v>
      </c>
      <c r="I133" s="401"/>
    </row>
    <row r="134" s="47" customFormat="true" ht="9.95" hidden="false" customHeight="true" outlineLevel="0" collapsed="false">
      <c r="B134" s="473" t="s">
        <v>341</v>
      </c>
      <c r="C134" s="401" t="n">
        <f aca="false">C76/C62*100-100</f>
        <v>-9.2708836310961</v>
      </c>
      <c r="D134" s="401" t="n">
        <f aca="false">D76/D62*100-100</f>
        <v>-26.4560710760118</v>
      </c>
      <c r="E134" s="401" t="n">
        <f aca="false">E76/E62*100-100</f>
        <v>-1.932900731741</v>
      </c>
      <c r="F134" s="401" t="n">
        <f aca="false">F76/F62*100-100</f>
        <v>-3.7842190016103</v>
      </c>
      <c r="G134" s="401" t="n">
        <f aca="false">G76/G62*100-100</f>
        <v>0.0284333238555519</v>
      </c>
      <c r="H134" s="401" t="n">
        <f aca="false">H76/H62*100-100</f>
        <v>-21.9178082191781</v>
      </c>
      <c r="I134" s="401"/>
    </row>
    <row r="135" s="47" customFormat="true" ht="9.95" hidden="false" customHeight="true" outlineLevel="0" collapsed="false">
      <c r="B135" s="473" t="s">
        <v>525</v>
      </c>
      <c r="C135" s="401" t="n">
        <f aca="false">C77/C63*100-100</f>
        <v>8.79927708121542</v>
      </c>
      <c r="D135" s="401" t="n">
        <f aca="false">D77/D63*100-100</f>
        <v>11.1783884489986</v>
      </c>
      <c r="E135" s="401" t="n">
        <f aca="false">E77/E63*100-100</f>
        <v>8.24184087832758</v>
      </c>
      <c r="F135" s="401" t="n">
        <f aca="false">F77/F63*100-100</f>
        <v>4.99257057949481</v>
      </c>
      <c r="G135" s="401" t="n">
        <f aca="false">G77/G63*100-100</f>
        <v>11.5712545676005</v>
      </c>
      <c r="H135" s="401" t="n">
        <f aca="false">H77/H63*100-100</f>
        <v>-15.7894736842105</v>
      </c>
      <c r="I135" s="401"/>
    </row>
    <row r="136" s="47" customFormat="true" ht="9.95" hidden="true" customHeight="true" outlineLevel="0" collapsed="false">
      <c r="B136" s="473" t="s">
        <v>584</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c r="I136" s="401"/>
    </row>
    <row r="137" s="47" customFormat="true" ht="9.95" hidden="true" customHeight="true" outlineLevel="0" collapsed="false">
      <c r="B137" s="473" t="s">
        <v>343</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c r="I137" s="401"/>
    </row>
    <row r="138" s="47" customFormat="true" ht="9.95" hidden="true" customHeight="true" outlineLevel="0" collapsed="false">
      <c r="B138" s="473" t="s">
        <v>344</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c r="I138" s="401"/>
    </row>
    <row r="139" s="47" customFormat="true" ht="9.95" hidden="true" customHeight="true" outlineLevel="0" collapsed="false">
      <c r="B139" s="474" t="s">
        <v>345</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row>
    <row r="140" s="47" customFormat="true" ht="9.95" hidden="true" customHeight="true" outlineLevel="0" collapsed="false">
      <c r="B140" s="473" t="s">
        <v>545</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row>
    <row r="141" s="47" customFormat="true" ht="9.95" hidden="true" customHeight="true" outlineLevel="0" collapsed="false">
      <c r="B141" s="473" t="s">
        <v>653</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row>
    <row r="142" s="47" customFormat="true" ht="9.95" hidden="true" customHeight="true" outlineLevel="0" collapsed="false">
      <c r="B142" s="133" t="s">
        <v>348</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row>
    <row r="143" s="47" customFormat="true" ht="9.95" hidden="true" customHeight="true" outlineLevel="0" collapsed="false">
      <c r="B143" s="133" t="s">
        <v>349</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row>
    <row r="144" s="47" customFormat="true" ht="9.95" hidden="false" customHeight="true" outlineLevel="0" collapsed="false">
      <c r="B144" s="133"/>
      <c r="C144" s="401"/>
      <c r="D144" s="401"/>
      <c r="E144" s="401"/>
      <c r="F144" s="401"/>
      <c r="G144" s="401"/>
      <c r="H144" s="401"/>
      <c r="I144" s="401"/>
    </row>
    <row r="145" s="47" customFormat="true" ht="9.95" hidden="false" customHeight="true" outlineLevel="0" collapsed="false">
      <c r="A145" s="47" t="str">
        <f aca="false">A87</f>
        <v>Jan. - Apr.</v>
      </c>
      <c r="B145" s="133"/>
      <c r="C145" s="401" t="n">
        <f aca="false">C87/SUM(C60:C63)*100-100</f>
        <v>1.88417518095588</v>
      </c>
      <c r="D145" s="401" t="n">
        <f aca="false">D87/SUM(D60:D63)*100-100</f>
        <v>-0.665146332193075</v>
      </c>
      <c r="E145" s="401" t="n">
        <f aca="false">E87/SUM(E60:E63)*100-100</f>
        <v>3.00803840977704</v>
      </c>
      <c r="F145" s="401" t="n">
        <f aca="false">F87/SUM(F60:F63)*100-100</f>
        <v>2.85857932916755</v>
      </c>
      <c r="G145" s="401" t="n">
        <f aca="false">G87/SUM(G60:G63)*100-100</f>
        <v>3.16138540899043</v>
      </c>
      <c r="H145" s="401" t="n">
        <f aca="false">H87/SUM(H60:H63)*100-100</f>
        <v>-14.2638888888889</v>
      </c>
      <c r="I145" s="401"/>
    </row>
    <row r="146" s="47" customFormat="true" ht="6" hidden="false" customHeight="true" outlineLevel="0" collapsed="false">
      <c r="B146" s="134"/>
      <c r="C146" s="326"/>
      <c r="D146" s="326"/>
      <c r="E146" s="326"/>
      <c r="F146" s="326"/>
      <c r="G146" s="326"/>
      <c r="H146" s="326"/>
    </row>
    <row r="147" s="47" customFormat="true" ht="26.1" hidden="false" customHeight="true" outlineLevel="0" collapsed="false">
      <c r="A147" s="475" t="s">
        <v>673</v>
      </c>
      <c r="B147" s="475"/>
      <c r="C147" s="475"/>
      <c r="D147" s="475"/>
      <c r="E147" s="475"/>
      <c r="F147" s="475"/>
      <c r="G147" s="475"/>
      <c r="H147" s="475"/>
    </row>
    <row r="148" s="47" customFormat="true" ht="26.1" hidden="false" customHeight="true" outlineLevel="0" collapsed="false">
      <c r="A148" s="475" t="s">
        <v>674</v>
      </c>
      <c r="B148" s="475"/>
      <c r="C148" s="475"/>
      <c r="D148" s="475"/>
      <c r="E148" s="475"/>
      <c r="F148" s="475"/>
      <c r="G148" s="475"/>
      <c r="H148" s="475"/>
    </row>
    <row r="149" s="47" customFormat="true" ht="9.95" hidden="false" customHeight="true" outlineLevel="0" collapsed="false">
      <c r="D149" s="377"/>
      <c r="E149" s="377"/>
      <c r="F149" s="377"/>
      <c r="G149" s="377"/>
      <c r="H149" s="377"/>
    </row>
    <row r="150" s="47" customFormat="true" ht="9.95" hidden="false" customHeight="true" outlineLevel="0" collapsed="false">
      <c r="C150" s="401"/>
      <c r="D150" s="401"/>
      <c r="E150" s="401"/>
      <c r="F150" s="401"/>
      <c r="G150" s="401"/>
      <c r="H150" s="401"/>
    </row>
    <row r="151" s="47" customFormat="true" ht="9.95" hidden="false" customHeight="true" outlineLevel="0" collapsed="false">
      <c r="C151" s="401"/>
      <c r="D151" s="401"/>
      <c r="E151" s="401"/>
      <c r="F151" s="401"/>
      <c r="G151" s="401"/>
      <c r="H151" s="401"/>
    </row>
    <row r="152" s="47" customFormat="true" ht="12" hidden="false" customHeight="false" outlineLevel="0" collapsed="false"/>
    <row r="153" s="47" customFormat="true" ht="12" hidden="false" customHeight="false" outlineLevel="0" collapsed="false"/>
    <row r="154" s="47" customFormat="true" ht="12" hidden="false" customHeight="false" outlineLevel="0" collapsed="false"/>
    <row r="155" s="47" customFormat="true" ht="12" hidden="false" customHeight="false" outlineLevel="0" collapsed="false"/>
    <row r="156" s="47" customFormat="true" ht="12" hidden="false" customHeight="false" outlineLevel="0" collapsed="false"/>
    <row r="157" customFormat="false" ht="15.75" hidden="false" customHeight="false" outlineLevel="0" collapsed="false">
      <c r="H157" s="37"/>
    </row>
    <row r="158" customFormat="false" ht="15.75" hidden="false" customHeight="false" outlineLevel="0" collapsed="false">
      <c r="H158" s="37"/>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8&amp;C&amp;"MetaNormalLF-Roman,Regular"&amp;9- 36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false" hidden="false" outlineLevel="0" max="15" min="10" style="3" width="11.42"/>
    <col collapsed="false" customWidth="false" hidden="false" outlineLevel="0" max="257" min="16" style="86" width="11.42"/>
  </cols>
  <sheetData>
    <row r="1" customFormat="false" ht="9.95" hidden="false" customHeight="true" outlineLevel="0" collapsed="false">
      <c r="A1" s="478"/>
      <c r="I1" s="90" t="s">
        <v>656</v>
      </c>
    </row>
    <row r="2" customFormat="false" ht="4.5" hidden="false" customHeight="true" outlineLevel="0" collapsed="false">
      <c r="A2" s="433"/>
      <c r="B2" s="144"/>
      <c r="C2" s="144"/>
      <c r="D2" s="479"/>
      <c r="E2" s="433"/>
      <c r="F2" s="433"/>
      <c r="G2" s="433"/>
      <c r="H2" s="144"/>
      <c r="I2" s="479"/>
    </row>
    <row r="3" s="22" customFormat="true" ht="15" hidden="false" customHeight="true" outlineLevel="0" collapsed="false">
      <c r="A3" s="21" t="s">
        <v>311</v>
      </c>
      <c r="B3" s="21"/>
      <c r="C3" s="21"/>
      <c r="D3" s="21"/>
      <c r="E3" s="21"/>
      <c r="F3" s="21"/>
      <c r="G3" s="21"/>
      <c r="H3" s="21"/>
      <c r="I3" s="21"/>
      <c r="J3" s="25"/>
      <c r="K3" s="25"/>
      <c r="L3" s="25"/>
      <c r="M3" s="25"/>
      <c r="N3" s="25"/>
      <c r="O3" s="25"/>
    </row>
    <row r="4" s="22" customFormat="true" ht="15" hidden="false" customHeight="true" outlineLevel="0" collapsed="false">
      <c r="A4" s="21" t="s">
        <v>657</v>
      </c>
      <c r="B4" s="21"/>
      <c r="C4" s="21"/>
      <c r="D4" s="21"/>
      <c r="E4" s="21"/>
      <c r="F4" s="21"/>
      <c r="G4" s="21"/>
      <c r="H4" s="21"/>
      <c r="I4" s="21"/>
      <c r="J4" s="25"/>
      <c r="K4" s="25"/>
      <c r="L4" s="25"/>
      <c r="M4" s="25"/>
      <c r="N4" s="25"/>
      <c r="O4" s="25"/>
    </row>
    <row r="5" s="22" customFormat="true" ht="15" hidden="false" customHeight="true" outlineLevel="0" collapsed="false">
      <c r="A5" s="27" t="s">
        <v>675</v>
      </c>
      <c r="B5" s="27"/>
      <c r="C5" s="27"/>
      <c r="D5" s="27"/>
      <c r="E5" s="27"/>
      <c r="F5" s="27"/>
      <c r="G5" s="27"/>
      <c r="H5" s="27"/>
      <c r="I5" s="27"/>
      <c r="J5" s="25"/>
      <c r="K5" s="25"/>
      <c r="L5" s="25"/>
      <c r="M5" s="25"/>
      <c r="N5" s="25"/>
      <c r="O5" s="25"/>
    </row>
    <row r="6" customFormat="false" ht="6" hidden="false" customHeight="true" outlineLevel="0" collapsed="false">
      <c r="A6" s="141"/>
      <c r="B6" s="144"/>
      <c r="C6" s="144"/>
      <c r="D6" s="479"/>
      <c r="E6" s="141"/>
      <c r="F6" s="141"/>
      <c r="G6" s="141"/>
      <c r="H6" s="144"/>
      <c r="I6" s="479"/>
    </row>
    <row r="7" s="481" customFormat="true" ht="12" hidden="false" customHeight="true" outlineLevel="0" collapsed="false">
      <c r="A7" s="99" t="s">
        <v>676</v>
      </c>
      <c r="B7" s="99"/>
      <c r="C7" s="99"/>
      <c r="D7" s="99"/>
      <c r="E7" s="99"/>
      <c r="F7" s="99"/>
      <c r="G7" s="99"/>
      <c r="H7" s="99"/>
      <c r="I7" s="99"/>
      <c r="J7" s="480"/>
      <c r="K7" s="480"/>
      <c r="L7" s="480"/>
      <c r="M7" s="480"/>
      <c r="N7" s="480"/>
      <c r="O7" s="480"/>
    </row>
    <row r="8" s="481" customFormat="true" ht="12" hidden="false" customHeight="true" outlineLevel="0" collapsed="false">
      <c r="A8" s="99" t="s">
        <v>677</v>
      </c>
      <c r="B8" s="99"/>
      <c r="C8" s="99"/>
      <c r="D8" s="99"/>
      <c r="E8" s="99"/>
      <c r="F8" s="99"/>
      <c r="G8" s="99"/>
      <c r="H8" s="99"/>
      <c r="I8" s="99"/>
      <c r="J8" s="480"/>
      <c r="K8" s="480"/>
      <c r="L8" s="480"/>
      <c r="M8" s="480"/>
      <c r="N8" s="480"/>
      <c r="O8" s="480"/>
    </row>
    <row r="9" s="47" customFormat="true" ht="8.1" hidden="false" customHeight="true" outlineLevel="0" collapsed="false">
      <c r="A9" s="376"/>
      <c r="B9" s="376"/>
      <c r="C9" s="376"/>
      <c r="D9" s="376"/>
      <c r="H9" s="376"/>
      <c r="I9" s="376"/>
    </row>
    <row r="10" s="47" customFormat="true" ht="12" hidden="false" customHeight="true" outlineLevel="0" collapsed="false">
      <c r="A10" s="41" t="s">
        <v>316</v>
      </c>
      <c r="B10" s="41"/>
      <c r="C10" s="482"/>
      <c r="D10" s="178" t="s">
        <v>678</v>
      </c>
      <c r="E10" s="178"/>
      <c r="F10" s="178"/>
      <c r="G10" s="178"/>
      <c r="H10" s="178"/>
      <c r="I10" s="178"/>
    </row>
    <row r="11" s="47" customFormat="true" ht="9.95" hidden="false" customHeight="true" outlineLevel="0" collapsed="false">
      <c r="A11" s="190" t="s">
        <v>318</v>
      </c>
      <c r="B11" s="190"/>
      <c r="C11" s="186" t="s">
        <v>319</v>
      </c>
      <c r="D11" s="73"/>
      <c r="E11" s="187"/>
      <c r="F11" s="54"/>
      <c r="G11" s="73"/>
      <c r="H11" s="186"/>
      <c r="I11" s="379"/>
    </row>
    <row r="12" s="47" customFormat="true" ht="9.95" hidden="false" customHeight="true" outlineLevel="0" collapsed="false">
      <c r="A12" s="51"/>
      <c r="B12" s="186"/>
      <c r="C12" s="186"/>
      <c r="D12" s="73" t="s">
        <v>644</v>
      </c>
      <c r="E12" s="187" t="s">
        <v>679</v>
      </c>
      <c r="F12" s="54" t="s">
        <v>680</v>
      </c>
      <c r="G12" s="73" t="s">
        <v>681</v>
      </c>
      <c r="H12" s="186" t="s">
        <v>682</v>
      </c>
      <c r="I12" s="187" t="s">
        <v>440</v>
      </c>
    </row>
    <row r="13" s="47" customFormat="true" ht="9.95" hidden="false" customHeight="true" outlineLevel="0" collapsed="false">
      <c r="A13" s="186" t="s">
        <v>325</v>
      </c>
      <c r="B13" s="186"/>
      <c r="C13" s="190" t="s">
        <v>330</v>
      </c>
      <c r="D13" s="73"/>
      <c r="E13" s="483"/>
      <c r="F13" s="54"/>
      <c r="G13" s="73"/>
      <c r="H13" s="186"/>
      <c r="I13" s="187"/>
    </row>
    <row r="14" s="47" customFormat="true" ht="9.95" hidden="false" customHeight="true" outlineLevel="0" collapsed="false">
      <c r="A14" s="203" t="s">
        <v>329</v>
      </c>
      <c r="B14" s="203"/>
      <c r="C14" s="436"/>
      <c r="D14" s="204"/>
      <c r="E14" s="50"/>
      <c r="F14" s="49"/>
      <c r="G14" s="204"/>
      <c r="H14" s="48"/>
      <c r="I14" s="50"/>
    </row>
    <row r="15" s="47" customFormat="true" ht="5.25" hidden="false" customHeight="true" outlineLevel="0" collapsed="false">
      <c r="A15" s="73"/>
      <c r="B15" s="73"/>
      <c r="C15" s="193"/>
      <c r="D15" s="73"/>
      <c r="E15" s="73"/>
      <c r="F15" s="73"/>
      <c r="G15" s="73"/>
      <c r="H15" s="73"/>
      <c r="I15" s="73"/>
    </row>
    <row r="16" s="47" customFormat="true" ht="9.95" hidden="false" customHeight="true" outlineLevel="0" collapsed="false">
      <c r="A16" s="73"/>
      <c r="B16" s="73"/>
      <c r="C16" s="73" t="s">
        <v>683</v>
      </c>
      <c r="D16" s="73"/>
      <c r="E16" s="73"/>
      <c r="F16" s="73"/>
      <c r="G16" s="73"/>
      <c r="H16" s="73"/>
      <c r="I16" s="73"/>
    </row>
    <row r="17" s="47" customFormat="true" ht="5.25" hidden="false" customHeight="true" outlineLevel="0" collapsed="false">
      <c r="B17" s="377"/>
      <c r="C17" s="193"/>
    </row>
    <row r="18" s="47" customFormat="true" ht="5.25" hidden="true" customHeight="true" outlineLevel="0" collapsed="false">
      <c r="B18" s="377"/>
      <c r="C18" s="193"/>
    </row>
    <row r="19" s="47" customFormat="true" ht="5.25" hidden="true" customHeight="true" outlineLevel="0" collapsed="false">
      <c r="B19" s="377"/>
      <c r="C19" s="193"/>
    </row>
    <row r="20" s="47" customFormat="true" ht="9.95" hidden="true" customHeight="true" outlineLevel="0" collapsed="false">
      <c r="A20" s="186" t="n">
        <v>1998</v>
      </c>
      <c r="B20" s="186"/>
      <c r="C20" s="484" t="n">
        <v>1970647</v>
      </c>
      <c r="D20" s="484" t="n">
        <v>1330017</v>
      </c>
      <c r="E20" s="484" t="n">
        <v>348072</v>
      </c>
      <c r="F20" s="484" t="n">
        <v>95628</v>
      </c>
      <c r="G20" s="56" t="s">
        <v>180</v>
      </c>
      <c r="H20" s="484" t="n">
        <v>66119</v>
      </c>
      <c r="I20" s="484" t="n">
        <v>34193</v>
      </c>
    </row>
    <row r="21" s="47" customFormat="true" ht="10.5" hidden="true" customHeight="true" outlineLevel="0" collapsed="false">
      <c r="A21" s="186" t="n">
        <v>1999</v>
      </c>
      <c r="B21" s="186"/>
      <c r="C21" s="485" t="n">
        <v>2078410</v>
      </c>
      <c r="D21" s="484" t="n">
        <v>1399403</v>
      </c>
      <c r="E21" s="484" t="n">
        <v>387108</v>
      </c>
      <c r="F21" s="484" t="n">
        <v>114888</v>
      </c>
      <c r="G21" s="56" t="s">
        <v>180</v>
      </c>
      <c r="H21" s="484" t="n">
        <v>60861</v>
      </c>
      <c r="I21" s="484" t="n">
        <v>35456</v>
      </c>
    </row>
    <row r="22" s="47" customFormat="true" ht="10.5" hidden="false" customHeight="true" outlineLevel="0" collapsed="false">
      <c r="A22" s="186" t="n">
        <v>2000</v>
      </c>
      <c r="B22" s="186"/>
      <c r="C22" s="485" t="n">
        <v>2288238</v>
      </c>
      <c r="D22" s="484" t="n">
        <v>1566690</v>
      </c>
      <c r="E22" s="484" t="n">
        <v>419742</v>
      </c>
      <c r="F22" s="484" t="n">
        <v>125260</v>
      </c>
      <c r="G22" s="56" t="s">
        <v>180</v>
      </c>
      <c r="H22" s="484" t="n">
        <v>59253</v>
      </c>
      <c r="I22" s="484" t="n">
        <v>31163</v>
      </c>
    </row>
    <row r="23" s="47" customFormat="true" ht="10.5" hidden="false" customHeight="true" outlineLevel="0" collapsed="false">
      <c r="A23" s="186" t="n">
        <v>2001</v>
      </c>
      <c r="B23" s="186"/>
      <c r="C23" s="485" t="n">
        <v>2184899</v>
      </c>
      <c r="D23" s="484" t="n">
        <v>1466455</v>
      </c>
      <c r="E23" s="484" t="n">
        <v>439518</v>
      </c>
      <c r="F23" s="484" t="n">
        <v>123249</v>
      </c>
      <c r="G23" s="56" t="s">
        <v>180</v>
      </c>
      <c r="H23" s="484" t="n">
        <v>51354</v>
      </c>
      <c r="I23" s="484" t="n">
        <v>26889</v>
      </c>
    </row>
    <row r="24" s="47" customFormat="true" ht="10.5" hidden="false" customHeight="true" outlineLevel="0" collapsed="false">
      <c r="A24" s="186" t="n">
        <v>2002</v>
      </c>
      <c r="B24" s="186"/>
      <c r="C24" s="485" t="n">
        <v>2274629</v>
      </c>
      <c r="D24" s="484" t="n">
        <v>1491080</v>
      </c>
      <c r="E24" s="484" t="n">
        <v>493337</v>
      </c>
      <c r="F24" s="484" t="n">
        <v>144951</v>
      </c>
      <c r="G24" s="56" t="s">
        <v>180</v>
      </c>
      <c r="H24" s="484" t="n">
        <v>45405</v>
      </c>
      <c r="I24" s="484" t="n">
        <v>25629</v>
      </c>
    </row>
    <row r="25" s="47" customFormat="true" ht="12" hidden="false" customHeight="true" outlineLevel="0" collapsed="false">
      <c r="A25" s="477" t="s">
        <v>453</v>
      </c>
      <c r="B25" s="477"/>
      <c r="C25" s="485" t="n">
        <v>2359346</v>
      </c>
      <c r="D25" s="484" t="n">
        <v>1519602</v>
      </c>
      <c r="E25" s="484" t="n">
        <v>517578</v>
      </c>
      <c r="F25" s="484" t="n">
        <v>141100</v>
      </c>
      <c r="G25" s="484" t="n">
        <v>36485</v>
      </c>
      <c r="H25" s="484" t="n">
        <v>47610</v>
      </c>
      <c r="I25" s="484" t="n">
        <v>23609</v>
      </c>
    </row>
    <row r="26" s="47" customFormat="true" ht="12" hidden="false" customHeight="true" outlineLevel="0" collapsed="false">
      <c r="A26" s="186" t="s">
        <v>454</v>
      </c>
      <c r="B26" s="186"/>
      <c r="C26" s="485" t="n">
        <v>2712218</v>
      </c>
      <c r="D26" s="484" t="n">
        <v>1712800</v>
      </c>
      <c r="E26" s="484" t="n">
        <v>611525</v>
      </c>
      <c r="F26" s="484" t="n">
        <v>171142</v>
      </c>
      <c r="G26" s="484" t="n">
        <v>66070</v>
      </c>
      <c r="H26" s="484" t="n">
        <v>55865</v>
      </c>
      <c r="I26" s="484" t="n">
        <v>25044</v>
      </c>
    </row>
    <row r="27" s="47" customFormat="true" ht="12" hidden="false" customHeight="true" outlineLevel="0" collapsed="false">
      <c r="A27" s="186" t="s">
        <v>665</v>
      </c>
      <c r="B27" s="186"/>
      <c r="C27" s="485" t="n">
        <v>2949730</v>
      </c>
      <c r="D27" s="484" t="n">
        <v>1853383</v>
      </c>
      <c r="E27" s="484" t="n">
        <v>640114</v>
      </c>
      <c r="F27" s="484" t="n">
        <v>203045</v>
      </c>
      <c r="G27" s="484" t="n">
        <v>100943</v>
      </c>
      <c r="H27" s="484" t="n">
        <v>56331</v>
      </c>
      <c r="I27" s="484" t="n">
        <v>25405</v>
      </c>
    </row>
    <row r="28" s="47" customFormat="true" ht="11.25" hidden="false" customHeight="true" outlineLevel="0" collapsed="false">
      <c r="A28" s="186" t="s">
        <v>666</v>
      </c>
      <c r="B28" s="186"/>
      <c r="C28" s="56" t="n">
        <v>3222623</v>
      </c>
      <c r="D28" s="484" t="n">
        <v>2021762</v>
      </c>
      <c r="E28" s="484" t="n">
        <v>685454</v>
      </c>
      <c r="F28" s="484" t="n">
        <v>224423</v>
      </c>
      <c r="G28" s="484" t="n">
        <v>113180</v>
      </c>
      <c r="H28" s="484" t="n">
        <v>59222</v>
      </c>
      <c r="I28" s="484" t="n">
        <v>31856</v>
      </c>
    </row>
    <row r="29" s="47" customFormat="true" ht="9.95" hidden="false" customHeight="true" outlineLevel="0" collapsed="false">
      <c r="A29" s="186" t="n">
        <v>2007</v>
      </c>
      <c r="B29" s="186"/>
      <c r="C29" s="56" t="n">
        <v>3372774</v>
      </c>
      <c r="D29" s="484" t="n">
        <v>2068032</v>
      </c>
      <c r="E29" s="484" t="n">
        <v>703734</v>
      </c>
      <c r="F29" s="484" t="n">
        <v>250767</v>
      </c>
      <c r="G29" s="484" t="n">
        <v>109443</v>
      </c>
      <c r="H29" s="484" t="n">
        <v>57634</v>
      </c>
      <c r="I29" s="484" t="n">
        <v>33108</v>
      </c>
    </row>
    <row r="30" s="47" customFormat="true" ht="6" hidden="true" customHeight="true" outlineLevel="0" collapsed="false">
      <c r="B30" s="133"/>
      <c r="C30" s="484"/>
      <c r="D30" s="484"/>
      <c r="E30" s="484"/>
      <c r="F30" s="484"/>
      <c r="G30" s="484"/>
      <c r="H30" s="484"/>
      <c r="I30" s="484"/>
    </row>
    <row r="31" s="47" customFormat="true" ht="12" hidden="true" customHeight="true" outlineLevel="0" collapsed="false">
      <c r="A31" s="470" t="s">
        <v>665</v>
      </c>
      <c r="B31" s="133"/>
      <c r="C31" s="61"/>
      <c r="D31" s="484"/>
      <c r="E31" s="484"/>
      <c r="F31" s="484"/>
      <c r="G31" s="484"/>
      <c r="H31" s="484"/>
      <c r="I31" s="484"/>
    </row>
    <row r="32" s="47" customFormat="true" ht="9.95" hidden="true" customHeight="true" outlineLevel="0" collapsed="false">
      <c r="B32" s="133" t="s">
        <v>339</v>
      </c>
      <c r="C32" s="486" t="n">
        <v>209019</v>
      </c>
      <c r="D32" s="486" t="n">
        <v>132714</v>
      </c>
      <c r="E32" s="486" t="n">
        <v>45765</v>
      </c>
      <c r="F32" s="486" t="n">
        <v>14422</v>
      </c>
      <c r="G32" s="486" t="n">
        <v>5627</v>
      </c>
      <c r="H32" s="486" t="n">
        <v>3684</v>
      </c>
      <c r="I32" s="486" t="n">
        <v>1852</v>
      </c>
    </row>
    <row r="33" s="47" customFormat="true" ht="9.95" hidden="true" customHeight="true" outlineLevel="0" collapsed="false">
      <c r="B33" s="133" t="s">
        <v>340</v>
      </c>
      <c r="C33" s="486" t="n">
        <v>216156</v>
      </c>
      <c r="D33" s="486" t="n">
        <v>135647</v>
      </c>
      <c r="E33" s="486" t="n">
        <v>47640</v>
      </c>
      <c r="F33" s="486" t="n">
        <v>14752</v>
      </c>
      <c r="G33" s="486" t="n">
        <v>5830</v>
      </c>
      <c r="H33" s="486" t="n">
        <v>4483</v>
      </c>
      <c r="I33" s="486" t="n">
        <v>2024</v>
      </c>
    </row>
    <row r="34" s="47" customFormat="true" ht="9.95" hidden="true" customHeight="true" outlineLevel="0" collapsed="false">
      <c r="B34" s="133" t="s">
        <v>341</v>
      </c>
      <c r="C34" s="61" t="n">
        <v>250300</v>
      </c>
      <c r="D34" s="484" t="n">
        <v>158384</v>
      </c>
      <c r="E34" s="484" t="n">
        <v>54950</v>
      </c>
      <c r="F34" s="484" t="n">
        <v>17267</v>
      </c>
      <c r="G34" s="484" t="n">
        <v>7301</v>
      </c>
      <c r="H34" s="484" t="n">
        <v>4052</v>
      </c>
      <c r="I34" s="484" t="n">
        <v>2288</v>
      </c>
    </row>
    <row r="35" s="47" customFormat="true" ht="9.95" hidden="true" customHeight="true" outlineLevel="0" collapsed="false">
      <c r="B35" s="133" t="s">
        <v>342</v>
      </c>
      <c r="C35" s="486" t="n">
        <v>243859</v>
      </c>
      <c r="D35" s="486" t="n">
        <v>153485</v>
      </c>
      <c r="E35" s="486" t="n">
        <v>53599</v>
      </c>
      <c r="F35" s="486" t="n">
        <v>16277</v>
      </c>
      <c r="G35" s="486" t="n">
        <v>8183</v>
      </c>
      <c r="H35" s="486" t="n">
        <v>4634</v>
      </c>
      <c r="I35" s="486" t="n">
        <v>2088</v>
      </c>
    </row>
    <row r="36" s="47" customFormat="true" ht="9.95" hidden="true" customHeight="true" outlineLevel="0" collapsed="false">
      <c r="B36" s="133" t="s">
        <v>259</v>
      </c>
      <c r="C36" s="486" t="n">
        <v>235547</v>
      </c>
      <c r="D36" s="486" t="n">
        <v>149133</v>
      </c>
      <c r="E36" s="486" t="n">
        <v>50299</v>
      </c>
      <c r="F36" s="486" t="n">
        <v>16542</v>
      </c>
      <c r="G36" s="486" t="n">
        <v>8033</v>
      </c>
      <c r="H36" s="486" t="n">
        <v>4312</v>
      </c>
      <c r="I36" s="486" t="n">
        <v>1984</v>
      </c>
    </row>
    <row r="37" s="47" customFormat="true" ht="9.95" hidden="true" customHeight="true" outlineLevel="0" collapsed="false">
      <c r="B37" s="133" t="s">
        <v>343</v>
      </c>
      <c r="C37" s="486" t="n">
        <v>244971</v>
      </c>
      <c r="D37" s="486" t="n">
        <v>151719</v>
      </c>
      <c r="E37" s="486" t="n">
        <v>54557</v>
      </c>
      <c r="F37" s="486" t="n">
        <v>17934</v>
      </c>
      <c r="G37" s="486" t="n">
        <v>8288</v>
      </c>
      <c r="H37" s="486" t="n">
        <v>4439</v>
      </c>
      <c r="I37" s="486" t="n">
        <v>2157</v>
      </c>
    </row>
    <row r="38" s="47" customFormat="true" ht="9.95" hidden="true" customHeight="true" outlineLevel="0" collapsed="false">
      <c r="B38" s="133" t="s">
        <v>344</v>
      </c>
      <c r="C38" s="486" t="n">
        <v>248100</v>
      </c>
      <c r="D38" s="486" t="n">
        <v>154825</v>
      </c>
      <c r="E38" s="486" t="n">
        <v>52613</v>
      </c>
      <c r="F38" s="486" t="n">
        <v>18303</v>
      </c>
      <c r="G38" s="486" t="n">
        <v>10058</v>
      </c>
      <c r="H38" s="486" t="n">
        <v>4682</v>
      </c>
      <c r="I38" s="486" t="n">
        <v>2173</v>
      </c>
    </row>
    <row r="39" s="47" customFormat="true" ht="9.95" hidden="true" customHeight="true" outlineLevel="0" collapsed="false">
      <c r="B39" s="133" t="s">
        <v>345</v>
      </c>
      <c r="C39" s="486" t="n">
        <v>230591</v>
      </c>
      <c r="D39" s="486" t="n">
        <v>144261</v>
      </c>
      <c r="E39" s="486" t="n">
        <v>49904</v>
      </c>
      <c r="F39" s="486" t="n">
        <v>15855</v>
      </c>
      <c r="G39" s="486" t="n">
        <v>8453</v>
      </c>
      <c r="H39" s="486" t="n">
        <v>4925</v>
      </c>
      <c r="I39" s="486" t="n">
        <v>2033</v>
      </c>
    </row>
    <row r="40" s="47" customFormat="true" ht="9.95" hidden="true" customHeight="true" outlineLevel="0" collapsed="false">
      <c r="B40" s="133" t="s">
        <v>545</v>
      </c>
      <c r="C40" s="61" t="n">
        <v>255568</v>
      </c>
      <c r="D40" s="484" t="n">
        <v>159091</v>
      </c>
      <c r="E40" s="484" t="n">
        <v>55712</v>
      </c>
      <c r="F40" s="484" t="n">
        <v>17962</v>
      </c>
      <c r="G40" s="484" t="n">
        <v>9328</v>
      </c>
      <c r="H40" s="484" t="n">
        <v>5095</v>
      </c>
      <c r="I40" s="484" t="n">
        <v>2194</v>
      </c>
    </row>
    <row r="41" s="47" customFormat="true" ht="9.95" hidden="true" customHeight="true" outlineLevel="0" collapsed="false">
      <c r="B41" s="133" t="s">
        <v>347</v>
      </c>
      <c r="C41" s="486" t="n">
        <v>276796</v>
      </c>
      <c r="D41" s="486" t="n">
        <v>176999</v>
      </c>
      <c r="E41" s="486" t="n">
        <v>57196</v>
      </c>
      <c r="F41" s="486" t="n">
        <v>18527</v>
      </c>
      <c r="G41" s="486" t="n">
        <v>9748</v>
      </c>
      <c r="H41" s="486" t="n">
        <v>5862</v>
      </c>
      <c r="I41" s="486" t="n">
        <v>2218</v>
      </c>
    </row>
    <row r="42" s="47" customFormat="true" ht="9.95" hidden="true" customHeight="true" outlineLevel="0" collapsed="false">
      <c r="B42" s="133" t="s">
        <v>348</v>
      </c>
      <c r="C42" s="486" t="n">
        <v>272261</v>
      </c>
      <c r="D42" s="486" t="n">
        <v>170006</v>
      </c>
      <c r="E42" s="486" t="n">
        <v>59610</v>
      </c>
      <c r="F42" s="486" t="n">
        <v>17743</v>
      </c>
      <c r="G42" s="486" t="n">
        <v>10387</v>
      </c>
      <c r="H42" s="486" t="n">
        <v>5073</v>
      </c>
      <c r="I42" s="486" t="n">
        <v>2261</v>
      </c>
    </row>
    <row r="43" s="47" customFormat="true" ht="9.95" hidden="true" customHeight="true" outlineLevel="0" collapsed="false">
      <c r="B43" s="133" t="s">
        <v>349</v>
      </c>
      <c r="C43" s="486" t="n">
        <v>266561</v>
      </c>
      <c r="D43" s="486" t="n">
        <v>167118</v>
      </c>
      <c r="E43" s="486" t="n">
        <v>58272</v>
      </c>
      <c r="F43" s="486" t="n">
        <v>17462</v>
      </c>
      <c r="G43" s="486" t="n">
        <v>9705</v>
      </c>
      <c r="H43" s="486" t="n">
        <v>5090</v>
      </c>
      <c r="I43" s="486" t="n">
        <v>2135</v>
      </c>
    </row>
    <row r="44" s="47" customFormat="true" ht="6" hidden="false" customHeight="true" outlineLevel="0" collapsed="false">
      <c r="B44" s="133"/>
      <c r="C44" s="61"/>
      <c r="D44" s="484"/>
      <c r="E44" s="484"/>
      <c r="F44" s="484"/>
      <c r="G44" s="484"/>
      <c r="H44" s="484"/>
      <c r="I44" s="484"/>
    </row>
    <row r="45" s="47" customFormat="true" ht="12" hidden="true" customHeight="true" outlineLevel="0" collapsed="false">
      <c r="A45" s="470" t="s">
        <v>666</v>
      </c>
      <c r="B45" s="133"/>
      <c r="C45" s="61"/>
      <c r="D45" s="484"/>
      <c r="E45" s="484"/>
      <c r="F45" s="484"/>
      <c r="G45" s="484"/>
      <c r="H45" s="484"/>
      <c r="I45" s="484"/>
    </row>
    <row r="46" s="47" customFormat="true" ht="9.95" hidden="true" customHeight="true" outlineLevel="0" collapsed="false">
      <c r="B46" s="133" t="s">
        <v>339</v>
      </c>
      <c r="C46" s="486" t="n">
        <v>229336</v>
      </c>
      <c r="D46" s="486" t="n">
        <v>142335</v>
      </c>
      <c r="E46" s="486" t="n">
        <v>51714</v>
      </c>
      <c r="F46" s="486" t="n">
        <v>15849</v>
      </c>
      <c r="G46" s="486" t="n">
        <v>7670</v>
      </c>
      <c r="H46" s="486" t="n">
        <v>4213</v>
      </c>
      <c r="I46" s="486" t="n">
        <v>1855</v>
      </c>
    </row>
    <row r="47" s="47" customFormat="true" ht="9.95" hidden="true" customHeight="true" outlineLevel="0" collapsed="false">
      <c r="B47" s="133" t="s">
        <v>340</v>
      </c>
      <c r="C47" s="486" t="n">
        <v>236673</v>
      </c>
      <c r="D47" s="486" t="n">
        <v>147833</v>
      </c>
      <c r="E47" s="486" t="n">
        <v>52858</v>
      </c>
      <c r="F47" s="486" t="n">
        <v>16613</v>
      </c>
      <c r="G47" s="486" t="n">
        <v>7205</v>
      </c>
      <c r="H47" s="486" t="n">
        <v>4298</v>
      </c>
      <c r="I47" s="486" t="n">
        <v>1864</v>
      </c>
    </row>
    <row r="48" s="47" customFormat="true" ht="9.95" hidden="true" customHeight="true" outlineLevel="0" collapsed="false">
      <c r="B48" s="133" t="s">
        <v>341</v>
      </c>
      <c r="C48" s="486" t="n">
        <v>288570</v>
      </c>
      <c r="D48" s="486" t="n">
        <v>180514</v>
      </c>
      <c r="E48" s="486" t="n">
        <v>63049</v>
      </c>
      <c r="F48" s="486" t="n">
        <v>19246</v>
      </c>
      <c r="G48" s="486" t="n">
        <v>10766</v>
      </c>
      <c r="H48" s="486" t="n">
        <v>4487</v>
      </c>
      <c r="I48" s="486" t="n">
        <v>3007</v>
      </c>
    </row>
    <row r="49" s="47" customFormat="true" ht="9.95" hidden="true" customHeight="true" outlineLevel="0" collapsed="false">
      <c r="B49" s="133" t="s">
        <v>342</v>
      </c>
      <c r="C49" s="61" t="n">
        <v>266278</v>
      </c>
      <c r="D49" s="484" t="n">
        <v>173013</v>
      </c>
      <c r="E49" s="484" t="n">
        <v>53560</v>
      </c>
      <c r="F49" s="484" t="n">
        <v>18172</v>
      </c>
      <c r="G49" s="484" t="n">
        <v>9018</v>
      </c>
      <c r="H49" s="484" t="n">
        <v>4124</v>
      </c>
      <c r="I49" s="484" t="n">
        <v>2654</v>
      </c>
    </row>
    <row r="50" s="47" customFormat="true" ht="9.95" hidden="true" customHeight="true" outlineLevel="0" collapsed="false">
      <c r="B50" s="133" t="s">
        <v>259</v>
      </c>
      <c r="C50" s="486" t="n">
        <v>264372</v>
      </c>
      <c r="D50" s="486" t="n">
        <v>166124</v>
      </c>
      <c r="E50" s="486" t="n">
        <v>58075</v>
      </c>
      <c r="F50" s="486" t="n">
        <v>18386</v>
      </c>
      <c r="G50" s="486" t="n">
        <v>8267</v>
      </c>
      <c r="H50" s="486" t="n">
        <v>4532</v>
      </c>
      <c r="I50" s="486" t="n">
        <v>2739</v>
      </c>
    </row>
    <row r="51" s="47" customFormat="true" ht="9.95" hidden="true" customHeight="true" outlineLevel="0" collapsed="false">
      <c r="B51" s="133" t="s">
        <v>343</v>
      </c>
      <c r="C51" s="486" t="n">
        <v>258290</v>
      </c>
      <c r="D51" s="486" t="n">
        <v>165984</v>
      </c>
      <c r="E51" s="486" t="n">
        <v>59403</v>
      </c>
      <c r="F51" s="486" t="n">
        <v>18308</v>
      </c>
      <c r="G51" s="487" t="s">
        <v>265</v>
      </c>
      <c r="H51" s="486" t="n">
        <v>4905</v>
      </c>
      <c r="I51" s="486" t="n">
        <v>2659</v>
      </c>
    </row>
    <row r="52" s="47" customFormat="true" ht="12" hidden="true" customHeight="true" outlineLevel="0" collapsed="false">
      <c r="B52" s="133" t="s">
        <v>344</v>
      </c>
      <c r="C52" s="61" t="n">
        <v>279233</v>
      </c>
      <c r="D52" s="484" t="n">
        <v>170609</v>
      </c>
      <c r="E52" s="484" t="n">
        <v>55223</v>
      </c>
      <c r="F52" s="484" t="n">
        <v>18847</v>
      </c>
      <c r="G52" s="56" t="s">
        <v>684</v>
      </c>
      <c r="H52" s="484" t="n">
        <v>5171</v>
      </c>
      <c r="I52" s="484" t="n">
        <v>2667</v>
      </c>
    </row>
    <row r="53" s="47" customFormat="true" ht="9.95" hidden="true" customHeight="true" outlineLevel="0" collapsed="false">
      <c r="B53" s="133" t="s">
        <v>345</v>
      </c>
      <c r="C53" s="486" t="n">
        <v>261190</v>
      </c>
      <c r="D53" s="486" t="n">
        <v>163740</v>
      </c>
      <c r="E53" s="486" t="n">
        <v>54227</v>
      </c>
      <c r="F53" s="486" t="n">
        <v>17952</v>
      </c>
      <c r="G53" s="488" t="n">
        <v>9746</v>
      </c>
      <c r="H53" s="486" t="n">
        <v>5827</v>
      </c>
      <c r="I53" s="486" t="n">
        <v>2757</v>
      </c>
    </row>
    <row r="54" s="47" customFormat="true" ht="9.95" hidden="true" customHeight="true" outlineLevel="0" collapsed="false">
      <c r="B54" s="133" t="s">
        <v>545</v>
      </c>
      <c r="C54" s="486" t="n">
        <v>280573</v>
      </c>
      <c r="D54" s="486" t="n">
        <v>173627</v>
      </c>
      <c r="E54" s="486" t="n">
        <v>59413</v>
      </c>
      <c r="F54" s="486" t="n">
        <v>20037</v>
      </c>
      <c r="G54" s="486" t="n">
        <v>10938</v>
      </c>
      <c r="H54" s="486" t="n">
        <v>5884</v>
      </c>
      <c r="I54" s="486" t="n">
        <v>2783</v>
      </c>
    </row>
    <row r="55" s="47" customFormat="true" ht="9.95" hidden="true" customHeight="true" outlineLevel="0" collapsed="false">
      <c r="B55" s="133" t="s">
        <v>347</v>
      </c>
      <c r="C55" s="486" t="n">
        <v>247749</v>
      </c>
      <c r="D55" s="486" t="n">
        <v>177510</v>
      </c>
      <c r="E55" s="486" t="n">
        <v>59172</v>
      </c>
      <c r="F55" s="486" t="n">
        <v>21222</v>
      </c>
      <c r="G55" s="486" t="n">
        <v>10470</v>
      </c>
      <c r="H55" s="486" t="n">
        <v>5588</v>
      </c>
      <c r="I55" s="486" t="n">
        <v>2683</v>
      </c>
    </row>
    <row r="56" s="47" customFormat="true" ht="9.95" hidden="true" customHeight="true" outlineLevel="0" collapsed="false">
      <c r="B56" s="133" t="s">
        <v>348</v>
      </c>
      <c r="C56" s="61" t="n">
        <v>295328</v>
      </c>
      <c r="D56" s="484" t="n">
        <v>184704</v>
      </c>
      <c r="E56" s="484" t="n">
        <v>62136</v>
      </c>
      <c r="F56" s="484" t="n">
        <v>20015</v>
      </c>
      <c r="G56" s="484" t="n">
        <v>10337</v>
      </c>
      <c r="H56" s="484" t="n">
        <v>5395</v>
      </c>
      <c r="I56" s="484" t="n">
        <v>3259</v>
      </c>
    </row>
    <row r="57" s="47" customFormat="true" ht="9.95" hidden="true" customHeight="true" outlineLevel="0" collapsed="false">
      <c r="B57" s="133" t="s">
        <v>349</v>
      </c>
      <c r="C57" s="486" t="n">
        <v>278030</v>
      </c>
      <c r="D57" s="486" t="n">
        <v>175767</v>
      </c>
      <c r="E57" s="486" t="n">
        <v>56626</v>
      </c>
      <c r="F57" s="486" t="n">
        <v>19775</v>
      </c>
      <c r="G57" s="486" t="n">
        <v>9314</v>
      </c>
      <c r="H57" s="486" t="n">
        <v>4796</v>
      </c>
      <c r="I57" s="486" t="n">
        <v>2930</v>
      </c>
    </row>
    <row r="58" s="47" customFormat="true" ht="6" hidden="true" customHeight="true" outlineLevel="0" collapsed="false">
      <c r="B58" s="133"/>
      <c r="C58" s="61"/>
      <c r="D58" s="484"/>
      <c r="E58" s="484"/>
      <c r="F58" s="484"/>
      <c r="G58" s="484"/>
      <c r="H58" s="484"/>
      <c r="I58" s="484"/>
    </row>
    <row r="59" s="47" customFormat="true" ht="9.95" hidden="false" customHeight="true" outlineLevel="0" collapsed="false">
      <c r="A59" s="470" t="n">
        <v>2007</v>
      </c>
      <c r="B59" s="133"/>
      <c r="C59" s="61"/>
      <c r="D59" s="484"/>
      <c r="E59" s="484"/>
      <c r="F59" s="484"/>
      <c r="G59" s="484"/>
      <c r="H59" s="484"/>
      <c r="I59" s="484"/>
    </row>
    <row r="60" s="47" customFormat="true" ht="9.95" hidden="true" customHeight="true" outlineLevel="0" collapsed="false">
      <c r="B60" s="133" t="s">
        <v>339</v>
      </c>
      <c r="C60" s="486" t="n">
        <v>242896</v>
      </c>
      <c r="D60" s="489" t="n">
        <v>147149</v>
      </c>
      <c r="E60" s="489" t="n">
        <v>56997</v>
      </c>
      <c r="F60" s="489" t="n">
        <v>18078</v>
      </c>
      <c r="G60" s="489" t="n">
        <v>5852</v>
      </c>
      <c r="H60" s="489" t="n">
        <v>4335</v>
      </c>
      <c r="I60" s="489" t="n">
        <v>2470</v>
      </c>
    </row>
    <row r="61" s="47" customFormat="true" ht="9.95" hidden="true" customHeight="true" outlineLevel="0" collapsed="false">
      <c r="B61" s="133" t="s">
        <v>340</v>
      </c>
      <c r="C61" s="61" t="n">
        <v>250128</v>
      </c>
      <c r="D61" s="484" t="n">
        <v>155185</v>
      </c>
      <c r="E61" s="484" t="n">
        <v>54725</v>
      </c>
      <c r="F61" s="484" t="n">
        <v>18981</v>
      </c>
      <c r="G61" s="484" t="n">
        <v>6540</v>
      </c>
      <c r="H61" s="484" t="n">
        <v>4430</v>
      </c>
      <c r="I61" s="484" t="n">
        <v>2617</v>
      </c>
    </row>
    <row r="62" s="47" customFormat="true" ht="9.95" hidden="true" customHeight="true" outlineLevel="0" collapsed="false">
      <c r="B62" s="133" t="s">
        <v>341</v>
      </c>
      <c r="C62" s="61" t="n">
        <v>296108</v>
      </c>
      <c r="D62" s="484" t="n">
        <v>182454</v>
      </c>
      <c r="E62" s="484" t="n">
        <v>65576</v>
      </c>
      <c r="F62" s="484" t="n">
        <v>21066</v>
      </c>
      <c r="G62" s="484" t="n">
        <v>9195</v>
      </c>
      <c r="H62" s="484" t="n">
        <v>4906</v>
      </c>
      <c r="I62" s="484" t="n">
        <v>2984</v>
      </c>
    </row>
    <row r="63" s="47" customFormat="true" ht="9.95" hidden="false" customHeight="true" outlineLevel="0" collapsed="false">
      <c r="B63" s="133" t="s">
        <v>342</v>
      </c>
      <c r="C63" s="61" t="n">
        <v>271102</v>
      </c>
      <c r="D63" s="484" t="n">
        <v>169325</v>
      </c>
      <c r="E63" s="484" t="n">
        <v>56830</v>
      </c>
      <c r="F63" s="484" t="n">
        <v>20088</v>
      </c>
      <c r="G63" s="484" t="n">
        <v>8895</v>
      </c>
      <c r="H63" s="484" t="n">
        <v>4231</v>
      </c>
      <c r="I63" s="484" t="n">
        <v>2602</v>
      </c>
    </row>
    <row r="64" s="47" customFormat="true" ht="9.95" hidden="false" customHeight="true" outlineLevel="0" collapsed="false">
      <c r="B64" s="133" t="s">
        <v>259</v>
      </c>
      <c r="C64" s="61" t="n">
        <v>273488</v>
      </c>
      <c r="D64" s="484" t="n">
        <v>167230</v>
      </c>
      <c r="E64" s="484" t="n">
        <v>61593</v>
      </c>
      <c r="F64" s="484" t="n">
        <v>19956</v>
      </c>
      <c r="G64" s="484" t="n">
        <v>7766</v>
      </c>
      <c r="H64" s="484" t="n">
        <v>4512</v>
      </c>
      <c r="I64" s="484" t="n">
        <v>2702</v>
      </c>
    </row>
    <row r="65" s="47" customFormat="true" ht="9.95" hidden="false" customHeight="true" outlineLevel="0" collapsed="false">
      <c r="B65" s="133" t="s">
        <v>343</v>
      </c>
      <c r="C65" s="61" t="n">
        <v>283981</v>
      </c>
      <c r="D65" s="484" t="n">
        <v>173267</v>
      </c>
      <c r="E65" s="484" t="n">
        <v>62141</v>
      </c>
      <c r="F65" s="484" t="n">
        <v>21311</v>
      </c>
      <c r="G65" s="484" t="n">
        <v>9130</v>
      </c>
      <c r="H65" s="484" t="n">
        <v>4999</v>
      </c>
      <c r="I65" s="484" t="n">
        <v>2667</v>
      </c>
    </row>
    <row r="66" s="47" customFormat="true" ht="9.95" hidden="false" customHeight="true" outlineLevel="0" collapsed="false">
      <c r="B66" s="133" t="s">
        <v>344</v>
      </c>
      <c r="C66" s="61" t="n">
        <v>283514</v>
      </c>
      <c r="D66" s="484" t="n">
        <v>172286</v>
      </c>
      <c r="E66" s="484" t="n">
        <v>61746</v>
      </c>
      <c r="F66" s="484" t="n">
        <v>21407</v>
      </c>
      <c r="G66" s="484" t="n">
        <v>9110</v>
      </c>
      <c r="H66" s="484" t="n">
        <v>5294</v>
      </c>
      <c r="I66" s="484" t="n">
        <v>2526</v>
      </c>
    </row>
    <row r="67" s="47" customFormat="true" ht="9.95" hidden="false" customHeight="true" outlineLevel="0" collapsed="false">
      <c r="B67" s="133" t="s">
        <v>345</v>
      </c>
      <c r="C67" s="489" t="n">
        <v>278204</v>
      </c>
      <c r="D67" s="489" t="n">
        <v>171482</v>
      </c>
      <c r="E67" s="489" t="n">
        <v>59472</v>
      </c>
      <c r="F67" s="489" t="n">
        <v>20455</v>
      </c>
      <c r="G67" s="489" t="n">
        <v>8838</v>
      </c>
      <c r="H67" s="489" t="n">
        <v>5180</v>
      </c>
      <c r="I67" s="489" t="n">
        <v>2664</v>
      </c>
    </row>
    <row r="68" s="47" customFormat="true" ht="9.95" hidden="false" customHeight="true" outlineLevel="0" collapsed="false">
      <c r="B68" s="133" t="s">
        <v>545</v>
      </c>
      <c r="C68" s="489" t="n">
        <v>292482</v>
      </c>
      <c r="D68" s="489" t="n">
        <v>177962</v>
      </c>
      <c r="E68" s="489" t="n">
        <v>62861</v>
      </c>
      <c r="F68" s="489" t="n">
        <v>22479</v>
      </c>
      <c r="G68" s="489" t="n">
        <v>10633</v>
      </c>
      <c r="H68" s="489" t="n">
        <v>5350</v>
      </c>
      <c r="I68" s="489" t="n">
        <v>2900</v>
      </c>
    </row>
    <row r="69" s="47" customFormat="true" ht="9.95" hidden="false" customHeight="true" outlineLevel="0" collapsed="false">
      <c r="B69" s="133" t="s">
        <v>347</v>
      </c>
      <c r="C69" s="489" t="n">
        <v>303948</v>
      </c>
      <c r="D69" s="489" t="n">
        <v>182107</v>
      </c>
      <c r="E69" s="489" t="n">
        <v>65383</v>
      </c>
      <c r="F69" s="489" t="n">
        <v>23216</v>
      </c>
      <c r="G69" s="489" t="n">
        <v>11903</v>
      </c>
      <c r="H69" s="489" t="n">
        <v>5133</v>
      </c>
      <c r="I69" s="489" t="n">
        <v>2938</v>
      </c>
    </row>
    <row r="70" s="47" customFormat="true" ht="9.95" hidden="false" customHeight="true" outlineLevel="0" collapsed="false">
      <c r="B70" s="133" t="s">
        <v>348</v>
      </c>
      <c r="C70" s="489" t="n">
        <v>309609</v>
      </c>
      <c r="D70" s="490" t="n">
        <v>189712</v>
      </c>
      <c r="E70" s="489" t="n">
        <v>50472</v>
      </c>
      <c r="F70" s="489" t="n">
        <v>22898</v>
      </c>
      <c r="G70" s="489" t="n">
        <v>22898</v>
      </c>
      <c r="H70" s="489" t="n">
        <v>4576</v>
      </c>
      <c r="I70" s="489" t="n">
        <v>3338</v>
      </c>
    </row>
    <row r="71" s="47" customFormat="true" ht="9.95" hidden="false" customHeight="true" outlineLevel="0" collapsed="false">
      <c r="B71" s="133" t="s">
        <v>349</v>
      </c>
      <c r="C71" s="61" t="n">
        <v>287314</v>
      </c>
      <c r="D71" s="484" t="n">
        <v>179873</v>
      </c>
      <c r="E71" s="484" t="n">
        <v>45938</v>
      </c>
      <c r="F71" s="484" t="n">
        <v>20832</v>
      </c>
      <c r="G71" s="484" t="n">
        <v>10586</v>
      </c>
      <c r="H71" s="484" t="n">
        <v>4688</v>
      </c>
      <c r="I71" s="484" t="n">
        <v>2700</v>
      </c>
    </row>
    <row r="72" s="47" customFormat="true" ht="6" hidden="false" customHeight="true" outlineLevel="0" collapsed="false">
      <c r="B72" s="133"/>
      <c r="C72" s="61"/>
      <c r="D72" s="484"/>
      <c r="E72" s="484"/>
      <c r="F72" s="484"/>
      <c r="G72" s="484"/>
      <c r="H72" s="484"/>
      <c r="I72" s="484"/>
    </row>
    <row r="73" s="47" customFormat="true" ht="12" hidden="false" customHeight="true" outlineLevel="0" collapsed="false">
      <c r="A73" s="470" t="s">
        <v>667</v>
      </c>
      <c r="B73" s="133"/>
      <c r="C73" s="61"/>
      <c r="D73" s="484"/>
      <c r="E73" s="484"/>
      <c r="F73" s="484"/>
      <c r="G73" s="484"/>
      <c r="H73" s="484"/>
      <c r="I73" s="484"/>
    </row>
    <row r="74" s="47" customFormat="true" ht="9.95" hidden="false" customHeight="true" outlineLevel="0" collapsed="false">
      <c r="B74" s="133" t="s">
        <v>339</v>
      </c>
      <c r="C74" s="61" t="n">
        <v>257776</v>
      </c>
      <c r="D74" s="484" t="n">
        <v>153843</v>
      </c>
      <c r="E74" s="484" t="n">
        <v>45923</v>
      </c>
      <c r="F74" s="484" t="n">
        <v>19561</v>
      </c>
      <c r="G74" s="484" t="n">
        <v>7279</v>
      </c>
      <c r="H74" s="484" t="n">
        <v>3891</v>
      </c>
      <c r="I74" s="484" t="n">
        <v>2652</v>
      </c>
    </row>
    <row r="75" s="47" customFormat="true" ht="9.95" hidden="false" customHeight="true" outlineLevel="0" collapsed="false">
      <c r="B75" s="133" t="s">
        <v>340</v>
      </c>
      <c r="C75" s="61" t="n">
        <v>276947</v>
      </c>
      <c r="D75" s="484" t="n">
        <v>166119</v>
      </c>
      <c r="E75" s="484" t="n">
        <v>45671</v>
      </c>
      <c r="F75" s="484" t="n">
        <v>20737</v>
      </c>
      <c r="G75" s="484" t="n">
        <v>10060</v>
      </c>
      <c r="H75" s="484" t="n">
        <v>4693</v>
      </c>
      <c r="I75" s="484" t="n">
        <v>2884</v>
      </c>
    </row>
    <row r="76" s="47" customFormat="true" ht="9.95" hidden="false" customHeight="true" outlineLevel="0" collapsed="false">
      <c r="B76" s="133" t="s">
        <v>341</v>
      </c>
      <c r="C76" s="61" t="n">
        <v>302702</v>
      </c>
      <c r="D76" s="484" t="n">
        <v>186088</v>
      </c>
      <c r="E76" s="484" t="n">
        <v>47695</v>
      </c>
      <c r="F76" s="484" t="n">
        <v>22882</v>
      </c>
      <c r="G76" s="484" t="n">
        <v>10914</v>
      </c>
      <c r="H76" s="484" t="n">
        <v>4422</v>
      </c>
      <c r="I76" s="484" t="n">
        <v>2816</v>
      </c>
    </row>
    <row r="77" s="47" customFormat="true" ht="9.95" hidden="false" customHeight="true" outlineLevel="0" collapsed="false">
      <c r="B77" s="133" t="s">
        <v>342</v>
      </c>
      <c r="C77" s="61" t="n">
        <v>317941</v>
      </c>
      <c r="D77" s="484" t="n">
        <v>178259</v>
      </c>
      <c r="E77" s="484" t="n">
        <v>51186</v>
      </c>
      <c r="F77" s="484" t="n">
        <v>21933</v>
      </c>
      <c r="G77" s="484" t="n">
        <v>11034</v>
      </c>
      <c r="H77" s="484" t="n">
        <v>4583</v>
      </c>
      <c r="I77" s="484" t="n">
        <v>3054</v>
      </c>
    </row>
    <row r="78" s="47" customFormat="true" ht="9.95" hidden="true" customHeight="true" outlineLevel="0" collapsed="false">
      <c r="B78" s="133" t="s">
        <v>259</v>
      </c>
      <c r="C78" s="61"/>
      <c r="D78" s="484"/>
      <c r="E78" s="484"/>
      <c r="F78" s="484"/>
      <c r="G78" s="484"/>
      <c r="H78" s="484"/>
      <c r="I78" s="484"/>
    </row>
    <row r="79" s="47" customFormat="true" ht="9.95" hidden="true" customHeight="true" outlineLevel="0" collapsed="false">
      <c r="B79" s="133" t="s">
        <v>343</v>
      </c>
      <c r="C79" s="61"/>
      <c r="D79" s="484"/>
      <c r="E79" s="484"/>
      <c r="F79" s="484"/>
      <c r="G79" s="484"/>
      <c r="H79" s="484"/>
      <c r="I79" s="484"/>
    </row>
    <row r="80" s="47" customFormat="true" ht="9.95" hidden="true" customHeight="true" outlineLevel="0" collapsed="false">
      <c r="B80" s="133" t="s">
        <v>344</v>
      </c>
      <c r="C80" s="61"/>
      <c r="D80" s="484"/>
      <c r="E80" s="484"/>
      <c r="F80" s="484"/>
      <c r="G80" s="484"/>
      <c r="H80" s="484"/>
      <c r="I80" s="484"/>
    </row>
    <row r="81" s="47" customFormat="true" ht="9.95" hidden="true" customHeight="true" outlineLevel="0" collapsed="false">
      <c r="B81" s="133" t="s">
        <v>345</v>
      </c>
      <c r="C81" s="61"/>
      <c r="D81" s="484"/>
      <c r="E81" s="484"/>
      <c r="F81" s="484"/>
      <c r="G81" s="484"/>
      <c r="H81" s="484"/>
      <c r="I81" s="484"/>
    </row>
    <row r="82" s="47" customFormat="true" ht="9.95" hidden="true" customHeight="true" outlineLevel="0" collapsed="false">
      <c r="B82" s="133" t="s">
        <v>545</v>
      </c>
      <c r="C82" s="61"/>
      <c r="D82" s="484"/>
      <c r="E82" s="484"/>
      <c r="F82" s="484"/>
      <c r="G82" s="484"/>
      <c r="H82" s="484"/>
      <c r="I82" s="484"/>
    </row>
    <row r="83" s="47" customFormat="true" ht="9.95" hidden="true" customHeight="true" outlineLevel="0" collapsed="false">
      <c r="B83" s="133" t="s">
        <v>347</v>
      </c>
      <c r="C83" s="61"/>
      <c r="D83" s="484"/>
      <c r="E83" s="484"/>
      <c r="F83" s="484"/>
      <c r="G83" s="484"/>
      <c r="H83" s="484"/>
      <c r="I83" s="484"/>
    </row>
    <row r="84" s="47" customFormat="true" ht="9.95" hidden="true" customHeight="true" outlineLevel="0" collapsed="false">
      <c r="B84" s="133" t="s">
        <v>348</v>
      </c>
      <c r="C84" s="61"/>
      <c r="D84" s="484"/>
      <c r="E84" s="484"/>
      <c r="F84" s="484"/>
      <c r="G84" s="484"/>
      <c r="H84" s="484"/>
      <c r="I84" s="484"/>
    </row>
    <row r="85" s="47" customFormat="true" ht="9.95" hidden="true" customHeight="true" outlineLevel="0" collapsed="false">
      <c r="B85" s="133" t="s">
        <v>349</v>
      </c>
      <c r="C85" s="61"/>
      <c r="D85" s="484"/>
      <c r="E85" s="484"/>
      <c r="F85" s="484"/>
      <c r="G85" s="484"/>
      <c r="H85" s="484"/>
      <c r="I85" s="484"/>
    </row>
    <row r="86" s="47" customFormat="true" ht="9.95" hidden="false" customHeight="true" outlineLevel="0" collapsed="false">
      <c r="B86" s="133"/>
      <c r="C86" s="61"/>
      <c r="D86" s="484"/>
      <c r="E86" s="484"/>
      <c r="F86" s="484"/>
      <c r="G86" s="484"/>
      <c r="H86" s="484"/>
      <c r="I86" s="484"/>
    </row>
    <row r="87" s="47" customFormat="true" ht="9.95" hidden="false" customHeight="true" outlineLevel="0" collapsed="false">
      <c r="A87" s="47" t="str">
        <f aca="false">IF(C85&gt;0,"Jan. - Dez.",IF(C84&gt;0,"Jan. - Nov.",IF(C83&gt;0,"Jan. - Okt.",IF(C82&gt;0,"Jan. - Sep.",IF(C81,"Jan. - Aug.",IF(C80&gt;0,"Jan. - Jul.",IF(C79&gt;0,"Jan. - Jun.",A88)))))))</f>
        <v>Jan. - Apr.</v>
      </c>
      <c r="B87" s="133"/>
      <c r="C87" s="61" t="n">
        <f aca="false">SUM(C74:C85)</f>
        <v>1155366</v>
      </c>
      <c r="D87" s="61" t="n">
        <f aca="false">SUM(D74:D85)</f>
        <v>684309</v>
      </c>
      <c r="E87" s="61" t="n">
        <f aca="false">SUM(E74:E85)</f>
        <v>190475</v>
      </c>
      <c r="F87" s="61" t="n">
        <f aca="false">SUM(F74:F85)</f>
        <v>85113</v>
      </c>
      <c r="G87" s="61" t="n">
        <f aca="false">SUM(G74:G85)</f>
        <v>39287</v>
      </c>
      <c r="H87" s="61" t="n">
        <f aca="false">SUM(H74:H85)</f>
        <v>17589</v>
      </c>
      <c r="I87" s="61" t="n">
        <f aca="false">SUM(I74:I85)</f>
        <v>11406</v>
      </c>
    </row>
    <row r="88" s="47" customFormat="true" ht="9.95" hidden="true" customHeight="true" outlineLevel="0" collapsed="false">
      <c r="A88" s="47" t="str">
        <f aca="false">IF(C78&gt;0,"Jan. - Mai",IF(C77&gt;0,"Jan. - Apr.",IF(C76&gt;0,"Jan. - Mär.",IF(C75&gt;0,"Jan. - Feb.","Jan. - Jan."))))</f>
        <v>Jan. - Apr.</v>
      </c>
      <c r="B88" s="134"/>
      <c r="C88" s="61"/>
      <c r="D88" s="484"/>
      <c r="E88" s="484"/>
      <c r="F88" s="484"/>
      <c r="G88" s="484"/>
      <c r="H88" s="484"/>
      <c r="I88" s="484"/>
    </row>
    <row r="89" s="47" customFormat="true" ht="8.1" hidden="false" customHeight="true" outlineLevel="0" collapsed="false">
      <c r="B89" s="134"/>
      <c r="C89" s="491"/>
      <c r="D89" s="484"/>
      <c r="E89" s="484"/>
      <c r="F89" s="484"/>
      <c r="G89" s="484"/>
      <c r="H89" s="484"/>
      <c r="I89" s="484"/>
    </row>
    <row r="90" s="47" customFormat="true" ht="9.95" hidden="false" customHeight="true" outlineLevel="0" collapsed="false">
      <c r="B90" s="492"/>
      <c r="C90" s="79" t="s">
        <v>350</v>
      </c>
      <c r="D90" s="79"/>
      <c r="E90" s="79"/>
      <c r="F90" s="79"/>
      <c r="G90" s="79"/>
      <c r="H90" s="79"/>
      <c r="I90" s="79"/>
    </row>
    <row r="91" s="47" customFormat="true" ht="9.95" hidden="false" customHeight="true" outlineLevel="0" collapsed="false">
      <c r="B91" s="137"/>
      <c r="C91" s="493" t="s">
        <v>351</v>
      </c>
      <c r="D91" s="493"/>
      <c r="E91" s="493"/>
      <c r="F91" s="493"/>
      <c r="G91" s="493"/>
      <c r="H91" s="493"/>
      <c r="I91" s="493"/>
    </row>
    <row r="92" s="47" customFormat="true" ht="8.1" hidden="false" customHeight="true" outlineLevel="0" collapsed="false">
      <c r="A92" s="55"/>
      <c r="B92" s="193"/>
      <c r="C92" s="193"/>
      <c r="D92" s="494"/>
      <c r="E92" s="494"/>
      <c r="F92" s="494"/>
      <c r="G92" s="494"/>
      <c r="H92" s="494"/>
      <c r="I92" s="494"/>
    </row>
    <row r="93" s="47" customFormat="true" ht="9.75" hidden="true" customHeight="true" outlineLevel="0" collapsed="false">
      <c r="A93" s="186" t="n">
        <v>1999</v>
      </c>
      <c r="B93" s="186"/>
      <c r="C93" s="495" t="n">
        <f aca="false">C21/C20*100-100</f>
        <v>5.46840707645764</v>
      </c>
      <c r="D93" s="495" t="n">
        <f aca="false">D21/D20*100-100</f>
        <v>5.2169257986928</v>
      </c>
      <c r="E93" s="495" t="n">
        <f aca="false">E21/E20*100-100</f>
        <v>11.2149210508171</v>
      </c>
      <c r="F93" s="495" t="n">
        <f aca="false">F21/F20*100-100</f>
        <v>20.1405446103652</v>
      </c>
      <c r="G93" s="84" t="s">
        <v>196</v>
      </c>
      <c r="H93" s="495" t="n">
        <f aca="false">H21/H20*100-100</f>
        <v>-7.95232837762217</v>
      </c>
      <c r="I93" s="495" t="n">
        <f aca="false">I21/I20*100-100</f>
        <v>3.69373848448514</v>
      </c>
    </row>
    <row r="94" s="47" customFormat="true" ht="9.95" hidden="true" customHeight="true" outlineLevel="0" collapsed="false">
      <c r="A94" s="186" t="n">
        <v>2000</v>
      </c>
      <c r="B94" s="186"/>
      <c r="C94" s="495" t="n">
        <f aca="false">C22/C21*100-100</f>
        <v>10.0956019264726</v>
      </c>
      <c r="D94" s="495" t="n">
        <f aca="false">D22/D21*100-100</f>
        <v>11.9541690277926</v>
      </c>
      <c r="E94" s="495" t="n">
        <f aca="false">E22/E21*100-100</f>
        <v>8.43020552403982</v>
      </c>
      <c r="F94" s="495" t="n">
        <f aca="false">F22/F21*100-100</f>
        <v>9.02792284659843</v>
      </c>
      <c r="G94" s="84" t="s">
        <v>196</v>
      </c>
      <c r="H94" s="495" t="n">
        <f aca="false">H22/H21*100-100</f>
        <v>-2.64208606496771</v>
      </c>
      <c r="I94" s="495" t="n">
        <f aca="false">I22/I21*100-100</f>
        <v>-12.1079648014441</v>
      </c>
    </row>
    <row r="95" s="47" customFormat="true" ht="9.95" hidden="false" customHeight="true" outlineLevel="0" collapsed="false">
      <c r="A95" s="186" t="n">
        <v>2001</v>
      </c>
      <c r="B95" s="186"/>
      <c r="C95" s="495" t="n">
        <f aca="false">C23/C22*100-100</f>
        <v>-4.5160949167001</v>
      </c>
      <c r="D95" s="495" t="n">
        <f aca="false">D23/D22*100-100</f>
        <v>-6.39788343577862</v>
      </c>
      <c r="E95" s="495" t="n">
        <f aca="false">E23/E22*100-100</f>
        <v>4.71146561459182</v>
      </c>
      <c r="F95" s="495" t="n">
        <f aca="false">F23/F22*100-100</f>
        <v>-1.60546064186492</v>
      </c>
      <c r="G95" s="84" t="s">
        <v>196</v>
      </c>
      <c r="H95" s="495" t="n">
        <f aca="false">H23/H22*100-100</f>
        <v>-13.3309705837679</v>
      </c>
      <c r="I95" s="495" t="n">
        <f aca="false">I23/I22*100-100</f>
        <v>-13.7149825113115</v>
      </c>
    </row>
    <row r="96" s="47" customFormat="true" ht="9.95" hidden="false" customHeight="true" outlineLevel="0" collapsed="false">
      <c r="A96" s="186" t="n">
        <v>2002</v>
      </c>
      <c r="B96" s="186"/>
      <c r="C96" s="495" t="n">
        <f aca="false">C24/C23*100-100</f>
        <v>4.10682599058355</v>
      </c>
      <c r="D96" s="495" t="n">
        <f aca="false">D24/D23*100-100</f>
        <v>1.67921961464894</v>
      </c>
      <c r="E96" s="495" t="n">
        <f aca="false">E24/E23*100-100</f>
        <v>12.2450047552091</v>
      </c>
      <c r="F96" s="495" t="n">
        <f aca="false">F24/F23*100-100</f>
        <v>17.6082564564418</v>
      </c>
      <c r="G96" s="84" t="s">
        <v>196</v>
      </c>
      <c r="H96" s="495" t="n">
        <f aca="false">H24/H23*100-100</f>
        <v>-11.5842972309849</v>
      </c>
      <c r="I96" s="495" t="n">
        <f aca="false">I24/I23*100-100</f>
        <v>-4.6859310498717</v>
      </c>
    </row>
    <row r="97" s="47" customFormat="true" ht="12" hidden="false" customHeight="true" outlineLevel="0" collapsed="false">
      <c r="A97" s="477" t="s">
        <v>453</v>
      </c>
      <c r="B97" s="477"/>
      <c r="C97" s="495" t="n">
        <v>2.12043370589225</v>
      </c>
      <c r="D97" s="495" t="n">
        <f aca="false">D25/D24*100-100</f>
        <v>1.91284169863455</v>
      </c>
      <c r="E97" s="495" t="n">
        <f aca="false">E25/E24*100-100</f>
        <v>4.91367969562388</v>
      </c>
      <c r="F97" s="495" t="n">
        <f aca="false">F25/F24*100-100</f>
        <v>-2.65675987057695</v>
      </c>
      <c r="G97" s="84" t="s">
        <v>196</v>
      </c>
      <c r="H97" s="495" t="n">
        <f aca="false">H25/H24*100-100</f>
        <v>4.85629335976215</v>
      </c>
      <c r="I97" s="495" t="n">
        <f aca="false">I25/I24*100-100</f>
        <v>-7.88169651566585</v>
      </c>
    </row>
    <row r="98" s="47" customFormat="true" ht="12" hidden="false" customHeight="true" outlineLevel="0" collapsed="false">
      <c r="A98" s="477" t="s">
        <v>454</v>
      </c>
      <c r="B98" s="477"/>
      <c r="C98" s="495" t="n">
        <v>14.9485493013742</v>
      </c>
      <c r="D98" s="495" t="n">
        <f aca="false">D26/D25*100-100</f>
        <v>12.713723725028</v>
      </c>
      <c r="E98" s="495" t="n">
        <f aca="false">E26/E25*100-100</f>
        <v>18.1512738176661</v>
      </c>
      <c r="F98" s="495" t="n">
        <f aca="false">F26/F25*100-100</f>
        <v>21.2912827781715</v>
      </c>
      <c r="G98" s="495" t="n">
        <f aca="false">G26/G25*100-100</f>
        <v>81.0881184048239</v>
      </c>
      <c r="H98" s="495" t="n">
        <f aca="false">H26/H25*100-100</f>
        <v>17.3387943709305</v>
      </c>
      <c r="I98" s="495" t="n">
        <f aca="false">I26/I25*100-100</f>
        <v>6.07819052056419</v>
      </c>
    </row>
    <row r="99" s="47" customFormat="true" ht="12" hidden="false" customHeight="true" outlineLevel="0" collapsed="false">
      <c r="A99" s="477" t="s">
        <v>665</v>
      </c>
      <c r="B99" s="477"/>
      <c r="C99" s="495" t="n">
        <f aca="false">C27/C26*100-100</f>
        <v>8.757113181905</v>
      </c>
      <c r="D99" s="495" t="n">
        <f aca="false">D27/D26*100-100</f>
        <v>8.20778841662775</v>
      </c>
      <c r="E99" s="495" t="n">
        <f aca="false">E27/E26*100-100</f>
        <v>4.67503372715751</v>
      </c>
      <c r="F99" s="495" t="n">
        <f aca="false">F27/F26*100-100</f>
        <v>18.6412452816959</v>
      </c>
      <c r="G99" s="495" t="n">
        <f aca="false">G27/G26*100-100</f>
        <v>52.7818979869835</v>
      </c>
      <c r="H99" s="495" t="n">
        <f aca="false">H27/H26*100-100</f>
        <v>0.834153763537103</v>
      </c>
      <c r="I99" s="495" t="n">
        <f aca="false">I27/I26*100-100</f>
        <v>1.44146302507586</v>
      </c>
    </row>
    <row r="100" s="47" customFormat="true" ht="12" hidden="false" customHeight="true" outlineLevel="0" collapsed="false">
      <c r="A100" s="477" t="s">
        <v>666</v>
      </c>
      <c r="B100" s="477"/>
      <c r="C100" s="495" t="n">
        <v>9.2</v>
      </c>
      <c r="D100" s="495" t="n">
        <f aca="false">D28/D27*100-100</f>
        <v>9.08495437802117</v>
      </c>
      <c r="E100" s="495" t="n">
        <f aca="false">E28/E27*100-100</f>
        <v>7.08311332043981</v>
      </c>
      <c r="F100" s="495" t="n">
        <f aca="false">F28/F27*100-100</f>
        <v>10.5287005343643</v>
      </c>
      <c r="G100" s="495" t="n">
        <f aca="false">G28/G27*100-100</f>
        <v>12.1226830983823</v>
      </c>
      <c r="H100" s="495" t="n">
        <f aca="false">H28/H27*100-100</f>
        <v>5.13216523761339</v>
      </c>
      <c r="I100" s="495" t="n">
        <f aca="false">I28/I27*100-100</f>
        <v>25.3926392442433</v>
      </c>
    </row>
    <row r="101" s="47" customFormat="true" ht="12" hidden="false" customHeight="true" outlineLevel="0" collapsed="false">
      <c r="A101" s="186" t="n">
        <v>2007</v>
      </c>
      <c r="B101" s="186"/>
      <c r="C101" s="401" t="n">
        <f aca="false">C29/C28*100-100</f>
        <v>4.65927910276815</v>
      </c>
      <c r="D101" s="401" t="n">
        <f aca="false">D29/D28*100-100</f>
        <v>2.28859776768977</v>
      </c>
      <c r="E101" s="401" t="n">
        <f aca="false">E29/E28*100-100</f>
        <v>2.66684562348458</v>
      </c>
      <c r="F101" s="401" t="n">
        <f aca="false">F29/F28*100-100</f>
        <v>11.7385472968457</v>
      </c>
      <c r="G101" s="401" t="n">
        <f aca="false">G29/G28*100-100</f>
        <v>-3.30182010956</v>
      </c>
      <c r="H101" s="401" t="n">
        <f aca="false">H29/H28*100-100</f>
        <v>-2.68143595285537</v>
      </c>
      <c r="I101" s="401" t="n">
        <f aca="false">I29/I28*100-100</f>
        <v>3.93018583626319</v>
      </c>
    </row>
    <row r="102" s="47" customFormat="true" ht="6" hidden="false" customHeight="true" outlineLevel="0" collapsed="false">
      <c r="B102" s="133"/>
      <c r="C102" s="495"/>
      <c r="D102" s="495"/>
      <c r="E102" s="495"/>
      <c r="F102" s="495"/>
      <c r="G102" s="495"/>
      <c r="H102" s="495"/>
      <c r="I102" s="495"/>
    </row>
    <row r="103" s="47" customFormat="true" ht="12" hidden="true" customHeight="true" outlineLevel="0" collapsed="false">
      <c r="A103" s="470" t="s">
        <v>666</v>
      </c>
      <c r="B103" s="133"/>
      <c r="C103" s="401"/>
      <c r="D103" s="401"/>
      <c r="E103" s="401"/>
      <c r="F103" s="401"/>
      <c r="G103" s="401"/>
      <c r="H103" s="401"/>
      <c r="I103" s="401"/>
    </row>
    <row r="104" s="47" customFormat="true" ht="9.95" hidden="true" customHeight="true" outlineLevel="0" collapsed="false">
      <c r="B104" s="473" t="s">
        <v>339</v>
      </c>
      <c r="C104" s="401" t="n">
        <f aca="false">C46/C32*100-100</f>
        <v>9.72016897985351</v>
      </c>
      <c r="D104" s="401" t="n">
        <f aca="false">D46/D32*100-100</f>
        <v>7.24942357249422</v>
      </c>
      <c r="E104" s="401" t="n">
        <f aca="false">E46/E32*100-100</f>
        <v>12.9990167158309</v>
      </c>
      <c r="F104" s="401" t="n">
        <f aca="false">F46/F32*100-100</f>
        <v>9.89460546387464</v>
      </c>
      <c r="G104" s="401" t="n">
        <f aca="false">G46/G32*100-100</f>
        <v>36.3070908121557</v>
      </c>
      <c r="H104" s="401" t="n">
        <f aca="false">H46/H32*100-100</f>
        <v>14.3593919652552</v>
      </c>
      <c r="I104" s="401" t="n">
        <f aca="false">I46/I32*100-100</f>
        <v>0.16198704103671</v>
      </c>
    </row>
    <row r="105" s="47" customFormat="true" ht="9.95" hidden="true" customHeight="true" outlineLevel="0" collapsed="false">
      <c r="B105" s="473" t="s">
        <v>340</v>
      </c>
      <c r="C105" s="401" t="n">
        <f aca="false">C47/C33*100-100</f>
        <v>9.4917559540332</v>
      </c>
      <c r="D105" s="401" t="n">
        <f aca="false">D47/D33*100-100</f>
        <v>8.9836118749401</v>
      </c>
      <c r="E105" s="401" t="n">
        <f aca="false">E47/E33*100-100</f>
        <v>10.9529806884971</v>
      </c>
      <c r="F105" s="401" t="n">
        <f aca="false">F47/F33*100-100</f>
        <v>12.6152386117137</v>
      </c>
      <c r="G105" s="401" t="n">
        <f aca="false">G47/G33*100-100</f>
        <v>23.5849056603774</v>
      </c>
      <c r="H105" s="401" t="n">
        <f aca="false">H47/H33*100-100</f>
        <v>-4.12670086995315</v>
      </c>
      <c r="I105" s="401" t="n">
        <f aca="false">I47/I33*100-100</f>
        <v>-7.90513833992095</v>
      </c>
    </row>
    <row r="106" s="47" customFormat="true" ht="9.95" hidden="true" customHeight="true" outlineLevel="0" collapsed="false">
      <c r="B106" s="473" t="s">
        <v>341</v>
      </c>
      <c r="C106" s="401" t="n">
        <f aca="false">C48/C34*100-100</f>
        <v>15.2896524170995</v>
      </c>
      <c r="D106" s="401" t="n">
        <f aca="false">D48/D34*100-100</f>
        <v>13.9723709465602</v>
      </c>
      <c r="E106" s="401" t="n">
        <f aca="false">E48/E34*100-100</f>
        <v>14.7388535031847</v>
      </c>
      <c r="F106" s="401" t="n">
        <f aca="false">F48/F34*100-100</f>
        <v>11.4611687033069</v>
      </c>
      <c r="G106" s="401" t="n">
        <f aca="false">G48/G34*100-100</f>
        <v>47.4592521572388</v>
      </c>
      <c r="H106" s="401" t="n">
        <f aca="false">H48/H34*100-100</f>
        <v>10.7354392892399</v>
      </c>
      <c r="I106" s="401" t="n">
        <f aca="false">I48/I34*100-100</f>
        <v>31.4248251748252</v>
      </c>
    </row>
    <row r="107" s="47" customFormat="true" ht="9.95" hidden="true" customHeight="true" outlineLevel="0" collapsed="false">
      <c r="B107" s="473" t="s">
        <v>525</v>
      </c>
      <c r="C107" s="401" t="n">
        <f aca="false">C49/C35*100-100</f>
        <v>9.19342734941094</v>
      </c>
      <c r="D107" s="401" t="n">
        <f aca="false">D49/D35*100-100</f>
        <v>12.7230674007232</v>
      </c>
      <c r="E107" s="401" t="n">
        <f aca="false">E49/E35*100-100</f>
        <v>-0.0727625515401371</v>
      </c>
      <c r="F107" s="401" t="n">
        <f aca="false">F49/F35*100-100</f>
        <v>11.6421945075874</v>
      </c>
      <c r="G107" s="401" t="n">
        <f aca="false">G49/G35*100-100</f>
        <v>10.204081632653</v>
      </c>
      <c r="H107" s="401" t="n">
        <f aca="false">H49/H35*100-100</f>
        <v>-11.0056107034959</v>
      </c>
      <c r="I107" s="401" t="n">
        <f aca="false">I49/I35*100-100</f>
        <v>27.1072796934866</v>
      </c>
    </row>
    <row r="108" s="47" customFormat="true" ht="9.95" hidden="true" customHeight="true" outlineLevel="0" collapsed="false">
      <c r="B108" s="473" t="s">
        <v>584</v>
      </c>
      <c r="C108" s="401" t="n">
        <f aca="false">C50/C36*100-100</f>
        <v>12.2374727761339</v>
      </c>
      <c r="D108" s="401" t="n">
        <f aca="false">D50/D36*100-100</f>
        <v>11.3931859481134</v>
      </c>
      <c r="E108" s="401" t="n">
        <f aca="false">E50/E36*100-100</f>
        <v>15.459551879759</v>
      </c>
      <c r="F108" s="401" t="n">
        <f aca="false">F50/F36*100-100</f>
        <v>11.1473824205054</v>
      </c>
      <c r="G108" s="401" t="n">
        <f aca="false">G50/G36*100-100</f>
        <v>2.91298394124237</v>
      </c>
      <c r="H108" s="401" t="n">
        <f aca="false">H50/H36*100-100</f>
        <v>5.10204081632652</v>
      </c>
      <c r="I108" s="401" t="n">
        <f aca="false">I50/I36*100-100</f>
        <v>38.054435483871</v>
      </c>
    </row>
    <row r="109" s="47" customFormat="true" ht="9.95" hidden="true" customHeight="true" outlineLevel="0" collapsed="false">
      <c r="B109" s="473" t="s">
        <v>343</v>
      </c>
      <c r="C109" s="401" t="n">
        <f aca="false">C51/C37*100-100</f>
        <v>5.43697009033724</v>
      </c>
      <c r="D109" s="401" t="n">
        <f aca="false">D51/D37*100-100</f>
        <v>9.40225021256403</v>
      </c>
      <c r="E109" s="401" t="n">
        <f aca="false">E51/E37*100-100</f>
        <v>8.88245321406969</v>
      </c>
      <c r="F109" s="401" t="n">
        <f aca="false">F51/F37*100-100</f>
        <v>2.0854243336679</v>
      </c>
      <c r="G109" s="496" t="s">
        <v>196</v>
      </c>
      <c r="H109" s="401" t="n">
        <f aca="false">H51/H37*100-100</f>
        <v>10.497859878351</v>
      </c>
      <c r="I109" s="401" t="n">
        <f aca="false">I51/I37*100-100</f>
        <v>23.2730644413537</v>
      </c>
    </row>
    <row r="110" s="47" customFormat="true" ht="9.95" hidden="true" customHeight="true" outlineLevel="0" collapsed="false">
      <c r="B110" s="473" t="s">
        <v>344</v>
      </c>
      <c r="C110" s="401" t="n">
        <v>12.4232164449819</v>
      </c>
      <c r="D110" s="401" t="n">
        <f aca="false">D52/D38*100-100</f>
        <v>10.1947359922493</v>
      </c>
      <c r="E110" s="401" t="n">
        <f aca="false">E52/E38*100-100</f>
        <v>4.96075114515423</v>
      </c>
      <c r="F110" s="401" t="n">
        <f aca="false">F52/F38*100-100</f>
        <v>2.97219035130854</v>
      </c>
      <c r="G110" s="496" t="s">
        <v>196</v>
      </c>
      <c r="H110" s="401" t="n">
        <f aca="false">H52/H38*100-100</f>
        <v>10.4442545920547</v>
      </c>
      <c r="I110" s="401" t="n">
        <f aca="false">I52/I38*100-100</f>
        <v>22.7335480901979</v>
      </c>
    </row>
    <row r="111" s="47" customFormat="true" ht="9.95" hidden="true" customHeight="true" outlineLevel="0" collapsed="false">
      <c r="B111" s="474" t="s">
        <v>345</v>
      </c>
      <c r="C111" s="401" t="n">
        <f aca="false">C53/C39*100-100</f>
        <v>13.2698153874175</v>
      </c>
      <c r="D111" s="401" t="n">
        <f aca="false">D53/D39*100-100</f>
        <v>13.5026098529748</v>
      </c>
      <c r="E111" s="401" t="n">
        <f aca="false">E53/E39*100-100</f>
        <v>8.66263225392754</v>
      </c>
      <c r="F111" s="401" t="n">
        <f aca="false">F53/F39*100-100</f>
        <v>13.2261116367077</v>
      </c>
      <c r="G111" s="401" t="n">
        <f aca="false">G53/G39*100-100</f>
        <v>15.2963444930794</v>
      </c>
      <c r="H111" s="401" t="n">
        <f aca="false">H53/H39*100-100</f>
        <v>18.3147208121828</v>
      </c>
      <c r="I111" s="401" t="n">
        <f aca="false">I53/I39*100-100</f>
        <v>35.612395474668</v>
      </c>
    </row>
    <row r="112" s="47" customFormat="true" ht="9.95" hidden="true" customHeight="true" outlineLevel="0" collapsed="false">
      <c r="B112" s="473" t="s">
        <v>545</v>
      </c>
      <c r="C112" s="401" t="n">
        <f aca="false">C54/C40*100-100</f>
        <v>9.7840887748075</v>
      </c>
      <c r="D112" s="401" t="n">
        <f aca="false">D54/D40*100-100</f>
        <v>9.13690906462338</v>
      </c>
      <c r="E112" s="401" t="n">
        <f aca="false">E54/E40*100-100</f>
        <v>6.64309304997128</v>
      </c>
      <c r="F112" s="401" t="n">
        <f aca="false">F54/F40*100-100</f>
        <v>11.5521656831088</v>
      </c>
      <c r="G112" s="401" t="n">
        <f aca="false">G54/G40*100-100</f>
        <v>17.2598627787307</v>
      </c>
      <c r="H112" s="401" t="n">
        <f aca="false">H54/H40*100-100</f>
        <v>15.4857703631011</v>
      </c>
      <c r="I112" s="401" t="n">
        <f aca="false">I54/I40*100-100</f>
        <v>26.8459434822242</v>
      </c>
    </row>
    <row r="113" s="47" customFormat="true" ht="9.95" hidden="true" customHeight="true" outlineLevel="0" collapsed="false">
      <c r="B113" s="473" t="s">
        <v>653</v>
      </c>
      <c r="C113" s="401" t="n">
        <v>2.87323516235784</v>
      </c>
      <c r="D113" s="401" t="n">
        <f aca="false">D55/D41*100-100</f>
        <v>0.288702196057614</v>
      </c>
      <c r="E113" s="401" t="n">
        <f aca="false">E55/E41*100-100</f>
        <v>3.45478704804532</v>
      </c>
      <c r="F113" s="401" t="n">
        <f aca="false">F55/F41*100-100</f>
        <v>14.546337777298</v>
      </c>
      <c r="G113" s="401" t="n">
        <f aca="false">G55/G41*100-100</f>
        <v>7.40664751743947</v>
      </c>
      <c r="H113" s="401" t="n">
        <f aca="false">H55/H41*100-100</f>
        <v>-4.67417263732514</v>
      </c>
      <c r="I113" s="401" t="n">
        <f aca="false">I55/I41*100-100</f>
        <v>20.9648331830478</v>
      </c>
    </row>
    <row r="114" s="47" customFormat="true" ht="9.95" hidden="true" customHeight="true" outlineLevel="0" collapsed="false">
      <c r="B114" s="133" t="s">
        <v>348</v>
      </c>
      <c r="C114" s="401" t="n">
        <f aca="false">C56/C42*100-100</f>
        <v>8.47238495414327</v>
      </c>
      <c r="D114" s="401" t="n">
        <f aca="false">D56/D42*100-100</f>
        <v>8.64557721492183</v>
      </c>
      <c r="E114" s="401" t="n">
        <f aca="false">E56/E42*100-100</f>
        <v>4.23754403623553</v>
      </c>
      <c r="F114" s="401" t="n">
        <f aca="false">F56/F42*100-100</f>
        <v>12.8050498788254</v>
      </c>
      <c r="G114" s="401" t="n">
        <f aca="false">G56/G42*100-100</f>
        <v>-0.481370944449793</v>
      </c>
      <c r="H114" s="401" t="n">
        <f aca="false">H56/H42*100-100</f>
        <v>6.34732899664891</v>
      </c>
      <c r="I114" s="401" t="n">
        <f aca="false">I56/I42*100-100</f>
        <v>44.139761167625</v>
      </c>
    </row>
    <row r="115" s="47" customFormat="true" ht="9.95" hidden="true" customHeight="true" outlineLevel="0" collapsed="false">
      <c r="B115" s="133" t="s">
        <v>349</v>
      </c>
      <c r="C115" s="401" t="n">
        <f aca="false">C57/C43*100-100</f>
        <v>4.3025798972843</v>
      </c>
      <c r="D115" s="401" t="n">
        <f aca="false">D57/D43*100-100</f>
        <v>5.17538505726493</v>
      </c>
      <c r="E115" s="401" t="n">
        <f aca="false">E57/E43*100-100</f>
        <v>-2.82468423942889</v>
      </c>
      <c r="F115" s="401" t="n">
        <f aca="false">F57/F43*100-100</f>
        <v>13.2459053945711</v>
      </c>
      <c r="G115" s="401" t="n">
        <f aca="false">G57/G43*100-100</f>
        <v>-4.02885110767646</v>
      </c>
      <c r="H115" s="401" t="n">
        <f aca="false">H57/H43*100-100</f>
        <v>-5.77603143418469</v>
      </c>
      <c r="I115" s="401" t="n">
        <f aca="false">I57/I43*100-100</f>
        <v>37.2365339578454</v>
      </c>
    </row>
    <row r="116" s="47" customFormat="true" ht="6" hidden="true" customHeight="true" outlineLevel="0" collapsed="false">
      <c r="B116" s="133"/>
      <c r="C116" s="401"/>
      <c r="D116" s="401"/>
      <c r="E116" s="401"/>
      <c r="F116" s="401"/>
      <c r="G116" s="401"/>
      <c r="H116" s="401"/>
      <c r="I116" s="401"/>
    </row>
    <row r="117" s="47" customFormat="true" ht="9.95" hidden="false" customHeight="true" outlineLevel="0" collapsed="false">
      <c r="A117" s="470" t="n">
        <v>2007</v>
      </c>
      <c r="B117" s="133"/>
      <c r="C117" s="401"/>
      <c r="D117" s="401"/>
      <c r="E117" s="401"/>
      <c r="F117" s="401"/>
      <c r="G117" s="401"/>
      <c r="H117" s="401"/>
      <c r="I117" s="401"/>
    </row>
    <row r="118" s="47" customFormat="true" ht="9.75" hidden="true" customHeight="true" outlineLevel="0" collapsed="false">
      <c r="B118" s="133" t="s">
        <v>339</v>
      </c>
      <c r="C118" s="401" t="n">
        <f aca="false">C60/C46*100-100</f>
        <v>5.91272194509367</v>
      </c>
      <c r="D118" s="401" t="n">
        <f aca="false">D60/D46*100-100</f>
        <v>3.38216180138406</v>
      </c>
      <c r="E118" s="401" t="n">
        <f aca="false">E60/E46*100-100</f>
        <v>10.2158022972503</v>
      </c>
      <c r="F118" s="401" t="n">
        <f aca="false">F60/F46*100-100</f>
        <v>14.0639787999243</v>
      </c>
      <c r="G118" s="401" t="n">
        <f aca="false">G60/G46*100-100</f>
        <v>-23.7027379400261</v>
      </c>
      <c r="H118" s="401" t="n">
        <f aca="false">H60/H46*100-100</f>
        <v>2.89579871825303</v>
      </c>
      <c r="I118" s="401" t="n">
        <f aca="false">I60/I46*100-100</f>
        <v>33.1536388140162</v>
      </c>
    </row>
    <row r="119" s="47" customFormat="true" ht="9.95" hidden="true" customHeight="true" outlineLevel="0" collapsed="false">
      <c r="B119" s="133" t="s">
        <v>340</v>
      </c>
      <c r="C119" s="401" t="n">
        <f aca="false">C61/C47*100-100</f>
        <v>5.68505913222042</v>
      </c>
      <c r="D119" s="401" t="n">
        <f aca="false">D61/D47*100-100</f>
        <v>4.97317919544351</v>
      </c>
      <c r="E119" s="401" t="n">
        <f aca="false">E61/E47*100-100</f>
        <v>3.53210488478565</v>
      </c>
      <c r="F119" s="401" t="n">
        <f aca="false">F61/F47*100-100</f>
        <v>14.2538975501113</v>
      </c>
      <c r="G119" s="401" t="n">
        <f aca="false">G61/G47*100-100</f>
        <v>-9.22970159611381</v>
      </c>
      <c r="H119" s="401" t="n">
        <f aca="false">H61/H47*100-100</f>
        <v>3.07119590507212</v>
      </c>
      <c r="I119" s="401" t="n">
        <f aca="false">I61/I47*100-100</f>
        <v>40.3969957081545</v>
      </c>
    </row>
    <row r="120" s="47" customFormat="true" ht="9.95" hidden="true" customHeight="true" outlineLevel="0" collapsed="false">
      <c r="B120" s="133" t="s">
        <v>341</v>
      </c>
      <c r="C120" s="401" t="n">
        <f aca="false">C62/C48*100-100</f>
        <v>2.61219114946114</v>
      </c>
      <c r="D120" s="401" t="n">
        <f aca="false">D62/D48*100-100</f>
        <v>1.07470888684533</v>
      </c>
      <c r="E120" s="401" t="n">
        <f aca="false">E62/E48*100-100</f>
        <v>4.00799378261351</v>
      </c>
      <c r="F120" s="401" t="n">
        <f aca="false">F62/F48*100-100</f>
        <v>9.45651044372858</v>
      </c>
      <c r="G120" s="401" t="n">
        <f aca="false">G62/G48*100-100</f>
        <v>-14.5922348133011</v>
      </c>
      <c r="H120" s="401" t="n">
        <f aca="false">H62/H48*100-100</f>
        <v>9.33808780922665</v>
      </c>
      <c r="I120" s="401" t="n">
        <f aca="false">I62/I48*100-100</f>
        <v>-0.76488194213502</v>
      </c>
    </row>
    <row r="121" s="47" customFormat="true" ht="9.95" hidden="false" customHeight="true" outlineLevel="0" collapsed="false">
      <c r="B121" s="133" t="s">
        <v>342</v>
      </c>
      <c r="C121" s="401" t="n">
        <f aca="false">C63/C49*100-100</f>
        <v>1.81164046597917</v>
      </c>
      <c r="D121" s="401" t="n">
        <f aca="false">D63/D49*100-100</f>
        <v>-2.13163172709565</v>
      </c>
      <c r="E121" s="401" t="n">
        <f aca="false">E63/E49*100-100</f>
        <v>6.10530246452576</v>
      </c>
      <c r="F121" s="401" t="n">
        <f aca="false">F63/F49*100-100</f>
        <v>10.5436935945411</v>
      </c>
      <c r="G121" s="401" t="n">
        <f aca="false">G63/G49*100-100</f>
        <v>-1.36393878908849</v>
      </c>
      <c r="H121" s="401" t="n">
        <f aca="false">H63/H49*100-100</f>
        <v>2.59456838021339</v>
      </c>
      <c r="I121" s="401" t="n">
        <f aca="false">I63/I49*100-100</f>
        <v>-1.95930670685758</v>
      </c>
    </row>
    <row r="122" s="47" customFormat="true" ht="9.95" hidden="false" customHeight="true" outlineLevel="0" collapsed="false">
      <c r="B122" s="133" t="s">
        <v>259</v>
      </c>
      <c r="C122" s="401" t="n">
        <f aca="false">C64/C50*100-100</f>
        <v>3.44817151589427</v>
      </c>
      <c r="D122" s="401" t="n">
        <f aca="false">D64/D50*100-100</f>
        <v>0.665767739760653</v>
      </c>
      <c r="E122" s="401" t="n">
        <f aca="false">E64/E50*100-100</f>
        <v>6.05768402927249</v>
      </c>
      <c r="F122" s="401" t="n">
        <f aca="false">F64/F50*100-100</f>
        <v>8.53910584140107</v>
      </c>
      <c r="G122" s="401" t="n">
        <f aca="false">G64/G50*100-100</f>
        <v>-6.0602395064715</v>
      </c>
      <c r="H122" s="401" t="n">
        <f aca="false">H64/H50*100-100</f>
        <v>-0.441306266548978</v>
      </c>
      <c r="I122" s="401" t="n">
        <f aca="false">I64/I50*100-100</f>
        <v>-1.350857977364</v>
      </c>
    </row>
    <row r="123" s="47" customFormat="true" ht="9.95" hidden="false" customHeight="true" outlineLevel="0" collapsed="false">
      <c r="B123" s="133" t="s">
        <v>343</v>
      </c>
      <c r="C123" s="401" t="n">
        <f aca="false">C65/C51*100-100</f>
        <v>9.94657168299197</v>
      </c>
      <c r="D123" s="401" t="n">
        <f aca="false">D65/D51*100-100</f>
        <v>4.38777231540391</v>
      </c>
      <c r="E123" s="401" t="n">
        <f aca="false">E65/E51*100-100</f>
        <v>4.60919482181035</v>
      </c>
      <c r="F123" s="401" t="n">
        <f aca="false">F65/F51*100-100</f>
        <v>16.4026655014202</v>
      </c>
      <c r="G123" s="496" t="s">
        <v>196</v>
      </c>
      <c r="H123" s="401" t="n">
        <f aca="false">H65/H51*100-100</f>
        <v>1.9164118246687</v>
      </c>
      <c r="I123" s="401" t="n">
        <f aca="false">I65/I51*100-100</f>
        <v>0.300864986837141</v>
      </c>
    </row>
    <row r="124" s="47" customFormat="true" ht="9.95" hidden="false" customHeight="true" outlineLevel="0" collapsed="false">
      <c r="B124" s="133" t="s">
        <v>344</v>
      </c>
      <c r="C124" s="401" t="n">
        <f aca="false">C66/C52*100-100</f>
        <v>1.53312824773577</v>
      </c>
      <c r="D124" s="401" t="n">
        <f aca="false">D66/D52*100-100</f>
        <v>0.98294931685902</v>
      </c>
      <c r="E124" s="401" t="n">
        <f aca="false">E66/E52*100-100</f>
        <v>11.812107274143</v>
      </c>
      <c r="F124" s="401" t="n">
        <f aca="false">F66/F52*100-100</f>
        <v>13.5830636175519</v>
      </c>
      <c r="G124" s="496" t="s">
        <v>196</v>
      </c>
      <c r="H124" s="401" t="n">
        <f aca="false">H66/H52*100-100</f>
        <v>2.37865016437826</v>
      </c>
      <c r="I124" s="401" t="n">
        <f aca="false">I66/I52*100-100</f>
        <v>-5.28683914510685</v>
      </c>
    </row>
    <row r="125" s="47" customFormat="true" ht="9.95" hidden="false" customHeight="true" outlineLevel="0" collapsed="false">
      <c r="B125" s="133" t="s">
        <v>345</v>
      </c>
      <c r="C125" s="401" t="n">
        <f aca="false">C67/C53*100-100</f>
        <v>6.51403193077836</v>
      </c>
      <c r="D125" s="401" t="n">
        <f aca="false">D67/D53*100-100</f>
        <v>4.72822767802614</v>
      </c>
      <c r="E125" s="401" t="n">
        <f aca="false">E67/E53*100-100</f>
        <v>9.67230346506354</v>
      </c>
      <c r="F125" s="401" t="n">
        <f aca="false">F67/F53*100-100</f>
        <v>13.9427361853832</v>
      </c>
      <c r="G125" s="401" t="n">
        <f aca="false">G67/G53*100-100</f>
        <v>-9.3166427252206</v>
      </c>
      <c r="H125" s="401" t="n">
        <f aca="false">H67/H53*100-100</f>
        <v>-11.1034837823923</v>
      </c>
      <c r="I125" s="401" t="n">
        <f aca="false">I67/I53*100-100</f>
        <v>-3.37323177366703</v>
      </c>
    </row>
    <row r="126" s="47" customFormat="true" ht="9.95" hidden="false" customHeight="true" outlineLevel="0" collapsed="false">
      <c r="B126" s="133" t="s">
        <v>545</v>
      </c>
      <c r="C126" s="401" t="n">
        <f aca="false">C68/C54*100-100</f>
        <v>4.24452816201131</v>
      </c>
      <c r="D126" s="401" t="n">
        <f aca="false">D68/D54*100-100</f>
        <v>2.4967314991332</v>
      </c>
      <c r="E126" s="401" t="n">
        <f aca="false">E68/E54*100-100</f>
        <v>5.80344369077474</v>
      </c>
      <c r="F126" s="401" t="n">
        <f aca="false">F68/F54*100-100</f>
        <v>12.1874532115586</v>
      </c>
      <c r="G126" s="401" t="n">
        <f aca="false">G68/G54*100-100</f>
        <v>-2.78844395684769</v>
      </c>
      <c r="H126" s="401" t="n">
        <f aca="false">H68/H54*100-100</f>
        <v>-9.07545887151598</v>
      </c>
      <c r="I126" s="401" t="n">
        <f aca="false">I68/I54*100-100</f>
        <v>4.20409629895795</v>
      </c>
    </row>
    <row r="127" s="47" customFormat="true" ht="9.95" hidden="false" customHeight="true" outlineLevel="0" collapsed="false">
      <c r="B127" s="133" t="s">
        <v>347</v>
      </c>
      <c r="C127" s="401" t="n">
        <f aca="false">C69/C55*100-100</f>
        <v>22.6838453434726</v>
      </c>
      <c r="D127" s="401" t="n">
        <f aca="false">D69/D55*100-100</f>
        <v>2.58971325559124</v>
      </c>
      <c r="E127" s="401" t="n">
        <f aca="false">E69/E55*100-100</f>
        <v>10.4965186236734</v>
      </c>
      <c r="F127" s="401" t="n">
        <f aca="false">F69/F55*100-100</f>
        <v>9.39590990481575</v>
      </c>
      <c r="G127" s="401" t="n">
        <f aca="false">G69/G55*100-100</f>
        <v>13.6867239732569</v>
      </c>
      <c r="H127" s="401" t="n">
        <f aca="false">H69/H55*100-100</f>
        <v>-8.14244810307802</v>
      </c>
      <c r="I127" s="401" t="n">
        <f aca="false">I69/I55*100-100</f>
        <v>9.50428624673873</v>
      </c>
    </row>
    <row r="128" s="47" customFormat="true" ht="9.95" hidden="false" customHeight="true" outlineLevel="0" collapsed="false">
      <c r="B128" s="133" t="s">
        <v>348</v>
      </c>
      <c r="C128" s="401" t="n">
        <f aca="false">C70/C56*100-100</f>
        <v>4.83564037273811</v>
      </c>
      <c r="D128" s="401" t="n">
        <f aca="false">D70/D56*100-100</f>
        <v>2.71136521136522</v>
      </c>
      <c r="E128" s="401" t="n">
        <f aca="false">E70/E56*100-100</f>
        <v>-18.7717265353418</v>
      </c>
      <c r="F128" s="401" t="n">
        <f aca="false">F70/F56*100-100</f>
        <v>14.4041968523607</v>
      </c>
      <c r="G128" s="401" t="n">
        <f aca="false">G70/G56*100-100</f>
        <v>121.514946309374</v>
      </c>
      <c r="H128" s="401" t="n">
        <f aca="false">H70/H56*100-100</f>
        <v>-15.1807228915663</v>
      </c>
      <c r="I128" s="401" t="n">
        <f aca="false">I70/I56*100-100</f>
        <v>2.42405645903652</v>
      </c>
    </row>
    <row r="129" s="47" customFormat="true" ht="9.95" hidden="false" customHeight="true" outlineLevel="0" collapsed="false">
      <c r="B129" s="133" t="s">
        <v>349</v>
      </c>
      <c r="C129" s="401" t="n">
        <f aca="false">C71/C57*100-100</f>
        <v>3.33920799913679</v>
      </c>
      <c r="D129" s="401" t="n">
        <f aca="false">D71/D57*100-100</f>
        <v>2.33604715333367</v>
      </c>
      <c r="E129" s="401" t="n">
        <f aca="false">E71/E57*100-100</f>
        <v>-18.8747218592166</v>
      </c>
      <c r="F129" s="401" t="n">
        <f aca="false">F71/F57*100-100</f>
        <v>5.34513274336284</v>
      </c>
      <c r="G129" s="401" t="n">
        <f aca="false">G71/G57*100-100</f>
        <v>13.6568606398969</v>
      </c>
      <c r="H129" s="401" t="n">
        <f aca="false">H71/H57*100-100</f>
        <v>-2.25187656380317</v>
      </c>
      <c r="I129" s="401" t="n">
        <f aca="false">I71/I57*100-100</f>
        <v>-7.84982935153583</v>
      </c>
    </row>
    <row r="130" s="47" customFormat="true" ht="6" hidden="false" customHeight="true" outlineLevel="0" collapsed="false">
      <c r="B130" s="133"/>
      <c r="C130" s="401"/>
      <c r="D130" s="401"/>
      <c r="E130" s="401"/>
      <c r="F130" s="401"/>
      <c r="G130" s="401"/>
      <c r="H130" s="401"/>
      <c r="I130" s="401"/>
    </row>
    <row r="131" s="47" customFormat="true" ht="12" hidden="false" customHeight="true" outlineLevel="0" collapsed="false">
      <c r="A131" s="470" t="s">
        <v>667</v>
      </c>
      <c r="B131" s="133"/>
      <c r="C131" s="401"/>
      <c r="D131" s="138"/>
      <c r="E131" s="138"/>
      <c r="F131" s="138"/>
      <c r="G131" s="138"/>
      <c r="H131" s="138"/>
      <c r="I131" s="138"/>
    </row>
    <row r="132" s="47" customFormat="true" ht="9.95" hidden="false" customHeight="true" outlineLevel="0" collapsed="false">
      <c r="B132" s="473" t="s">
        <v>339</v>
      </c>
      <c r="C132" s="401" t="n">
        <v>6.11949146960016</v>
      </c>
      <c r="D132" s="401" t="n">
        <f aca="false">D74/D60*100-100</f>
        <v>4.54913047319383</v>
      </c>
      <c r="E132" s="401" t="n">
        <f aca="false">E74/E60*100-100</f>
        <v>-19.429092759268</v>
      </c>
      <c r="F132" s="401" t="n">
        <f aca="false">F74/F60*100-100</f>
        <v>8.20334107755284</v>
      </c>
      <c r="G132" s="401" t="n">
        <f aca="false">G74/G60*100-100</f>
        <v>24.3848257006152</v>
      </c>
      <c r="H132" s="401" t="n">
        <f aca="false">H74/H60*100-100</f>
        <v>-10.242214532872</v>
      </c>
      <c r="I132" s="401" t="n">
        <f aca="false">I74/I60*100-100</f>
        <v>7.36842105263158</v>
      </c>
    </row>
    <row r="133" s="47" customFormat="true" ht="9.95" hidden="false" customHeight="true" outlineLevel="0" collapsed="false">
      <c r="B133" s="473" t="s">
        <v>340</v>
      </c>
      <c r="C133" s="401" t="n">
        <v>10.7149139640504</v>
      </c>
      <c r="D133" s="401" t="n">
        <f aca="false">D75/D61*100-100</f>
        <v>7.04578406418146</v>
      </c>
      <c r="E133" s="401" t="n">
        <f aca="false">E75/E61*100-100</f>
        <v>-16.5445408862494</v>
      </c>
      <c r="F133" s="401" t="n">
        <f aca="false">F75/F61*100-100</f>
        <v>9.25135661977767</v>
      </c>
      <c r="G133" s="401" t="n">
        <f aca="false">G75/G61*100-100</f>
        <v>53.822629969419</v>
      </c>
      <c r="H133" s="401" t="n">
        <f aca="false">H75/H61*100-100</f>
        <v>5.93679458239278</v>
      </c>
      <c r="I133" s="401" t="n">
        <f aca="false">I75/I61*100-100</f>
        <v>10.2025219717234</v>
      </c>
    </row>
    <row r="134" s="47" customFormat="true" ht="9.95" hidden="false" customHeight="true" outlineLevel="0" collapsed="false">
      <c r="B134" s="473" t="s">
        <v>341</v>
      </c>
      <c r="C134" s="401" t="n">
        <v>2.22114904021507</v>
      </c>
      <c r="D134" s="401" t="n">
        <f aca="false">D76/D62*100-100</f>
        <v>1.99173490304405</v>
      </c>
      <c r="E134" s="401" t="n">
        <f aca="false">E76/E62*100-100</f>
        <v>-27.2675979016714</v>
      </c>
      <c r="F134" s="401" t="n">
        <f aca="false">F76/F62*100-100</f>
        <v>8.62052596601157</v>
      </c>
      <c r="G134" s="401" t="n">
        <f aca="false">G76/G62*100-100</f>
        <v>18.694942903752</v>
      </c>
      <c r="H134" s="401" t="n">
        <f aca="false">H76/H62*100-100</f>
        <v>-9.86547085201794</v>
      </c>
      <c r="I134" s="401" t="n">
        <f aca="false">I76/I62*100-100</f>
        <v>-5.63002680965148</v>
      </c>
    </row>
    <row r="135" s="47" customFormat="true" ht="9.95" hidden="false" customHeight="true" outlineLevel="0" collapsed="false">
      <c r="B135" s="473" t="s">
        <v>525</v>
      </c>
      <c r="C135" s="401" t="n">
        <v>17.2735723085776</v>
      </c>
      <c r="D135" s="401" t="n">
        <f aca="false">D77/D63*100-100</f>
        <v>5.27624390964124</v>
      </c>
      <c r="E135" s="401" t="n">
        <f aca="false">E77/E63*100-100</f>
        <v>-9.93137427415097</v>
      </c>
      <c r="F135" s="401" t="n">
        <f aca="false">F77/F63*100-100</f>
        <v>9.18458781362008</v>
      </c>
      <c r="G135" s="401" t="n">
        <f aca="false">G77/G63*100-100</f>
        <v>24.0472175379427</v>
      </c>
      <c r="H135" s="401" t="n">
        <f aca="false">H77/H63*100-100</f>
        <v>8.31954620657056</v>
      </c>
      <c r="I135" s="401" t="n">
        <f aca="false">I77/I63*100-100</f>
        <v>17.3712528823982</v>
      </c>
    </row>
    <row r="136" s="47" customFormat="true" ht="9.95" hidden="true" customHeight="true" outlineLevel="0" collapsed="false">
      <c r="B136" s="473" t="s">
        <v>584</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c r="I136" s="401" t="n">
        <f aca="false">I78/I64*100-100</f>
        <v>-100</v>
      </c>
    </row>
    <row r="137" s="47" customFormat="true" ht="9.95" hidden="true" customHeight="true" outlineLevel="0" collapsed="false">
      <c r="B137" s="473" t="s">
        <v>343</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c r="I137" s="401" t="n">
        <f aca="false">I79/I65*100-100</f>
        <v>-100</v>
      </c>
    </row>
    <row r="138" s="47" customFormat="true" ht="9.95" hidden="true" customHeight="true" outlineLevel="0" collapsed="false">
      <c r="B138" s="473" t="s">
        <v>344</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c r="I138" s="401" t="n">
        <f aca="false">I80/I66*100-100</f>
        <v>-100</v>
      </c>
    </row>
    <row r="139" s="47" customFormat="true" ht="9.95" hidden="true" customHeight="true" outlineLevel="0" collapsed="false">
      <c r="B139" s="474" t="s">
        <v>345</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t="n">
        <f aca="false">I81/I67*100-100</f>
        <v>-100</v>
      </c>
    </row>
    <row r="140" s="47" customFormat="true" ht="9.95" hidden="true" customHeight="true" outlineLevel="0" collapsed="false">
      <c r="B140" s="473" t="s">
        <v>545</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t="n">
        <f aca="false">I82/I68*100-100</f>
        <v>-100</v>
      </c>
    </row>
    <row r="141" s="47" customFormat="true" ht="9.95" hidden="true" customHeight="true" outlineLevel="0" collapsed="false">
      <c r="B141" s="473" t="s">
        <v>653</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t="n">
        <f aca="false">I83/I69*100-100</f>
        <v>-100</v>
      </c>
    </row>
    <row r="142" s="47" customFormat="true" ht="9.95" hidden="true" customHeight="true" outlineLevel="0" collapsed="false">
      <c r="B142" s="133" t="s">
        <v>348</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t="n">
        <f aca="false">I84/I70*100-100</f>
        <v>-100</v>
      </c>
    </row>
    <row r="143" s="47" customFormat="true" ht="9.95" hidden="true" customHeight="true" outlineLevel="0" collapsed="false">
      <c r="B143" s="133" t="s">
        <v>349</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t="n">
        <f aca="false">I85/I71*100-100</f>
        <v>-100</v>
      </c>
    </row>
    <row r="144" s="47" customFormat="true" ht="9.95" hidden="false" customHeight="true" outlineLevel="0" collapsed="false">
      <c r="B144" s="133"/>
      <c r="C144" s="401"/>
      <c r="D144" s="401"/>
      <c r="E144" s="401"/>
      <c r="F144" s="401"/>
      <c r="G144" s="401"/>
      <c r="H144" s="401"/>
      <c r="I144" s="401"/>
    </row>
    <row r="145" s="47" customFormat="true" ht="9.95" hidden="false" customHeight="true" outlineLevel="0" collapsed="false">
      <c r="A145" s="47" t="str">
        <f aca="false">A87</f>
        <v>Jan. - Apr.</v>
      </c>
      <c r="B145" s="133"/>
      <c r="C145" s="401" t="n">
        <v>8.96726571681346</v>
      </c>
      <c r="D145" s="401" t="n">
        <f aca="false">D87/SUM(D60:D63)*100-100</f>
        <v>4.61632775988248</v>
      </c>
      <c r="E145" s="401" t="n">
        <f aca="false">E87/SUM(E60:E63)*100-100</f>
        <v>-18.6449292694594</v>
      </c>
      <c r="F145" s="401" t="n">
        <f aca="false">F87/SUM(F60:F63)*100-100</f>
        <v>8.82206282843005</v>
      </c>
      <c r="G145" s="401" t="n">
        <f aca="false">G87/SUM(G60:G63)*100-100</f>
        <v>28.8858998753363</v>
      </c>
      <c r="H145" s="401" t="n">
        <f aca="false">H87/SUM(H60:H63)*100-100</f>
        <v>-1.74840799910625</v>
      </c>
      <c r="I145" s="401" t="n">
        <f aca="false">I87/SUM(I60:I63)*100-100</f>
        <v>6.86779724538556</v>
      </c>
    </row>
    <row r="146" s="47" customFormat="true" ht="8.1" hidden="false" customHeight="true" outlineLevel="0" collapsed="false">
      <c r="B146" s="134"/>
      <c r="C146" s="401"/>
      <c r="D146" s="401"/>
      <c r="E146" s="401"/>
      <c r="F146" s="401"/>
      <c r="G146" s="401"/>
      <c r="H146" s="401"/>
      <c r="I146" s="401"/>
    </row>
    <row r="147" s="47" customFormat="true" ht="26.1" hidden="false" customHeight="true" outlineLevel="0" collapsed="false">
      <c r="A147" s="475" t="s">
        <v>673</v>
      </c>
      <c r="B147" s="475"/>
      <c r="C147" s="475"/>
      <c r="D147" s="475"/>
      <c r="E147" s="475"/>
      <c r="F147" s="475"/>
      <c r="G147" s="475"/>
      <c r="H147" s="475"/>
      <c r="I147" s="475"/>
    </row>
    <row r="148" s="47" customFormat="true" ht="26.1" hidden="false" customHeight="true" outlineLevel="0" collapsed="false">
      <c r="A148" s="475" t="s">
        <v>685</v>
      </c>
      <c r="B148" s="475"/>
      <c r="C148" s="475"/>
      <c r="D148" s="475"/>
      <c r="E148" s="475"/>
      <c r="F148" s="475"/>
      <c r="G148" s="475"/>
      <c r="H148" s="475"/>
      <c r="I148" s="475"/>
    </row>
    <row r="149" s="47" customFormat="true" ht="13.5" hidden="true" customHeight="false" outlineLevel="0" collapsed="false">
      <c r="A149" s="72" t="s">
        <v>686</v>
      </c>
      <c r="C149" s="497"/>
      <c r="D149" s="66"/>
    </row>
    <row r="150" s="47" customFormat="true" ht="12" hidden="false" customHeight="false" outlineLevel="0" collapsed="false">
      <c r="C150" s="497"/>
      <c r="D150" s="66"/>
    </row>
    <row r="151" s="47" customFormat="true" ht="12" hidden="false" customHeight="false" outlineLevel="0" collapsed="false">
      <c r="C151" s="497"/>
      <c r="D151" s="66"/>
    </row>
    <row r="152" s="47" customFormat="true" ht="12" hidden="false" customHeight="false" outlineLevel="0" collapsed="false">
      <c r="C152" s="497"/>
      <c r="D152" s="66"/>
    </row>
    <row r="153" s="47" customFormat="true" ht="12" hidden="false" customHeight="false" outlineLevel="0" collapsed="false">
      <c r="C153" s="497"/>
      <c r="D153" s="66"/>
    </row>
    <row r="154" s="47" customFormat="true" ht="12" hidden="false" customHeight="false" outlineLevel="0" collapsed="false">
      <c r="C154" s="497"/>
      <c r="D154" s="66"/>
    </row>
    <row r="155" s="47" customFormat="true" ht="12" hidden="false" customHeight="false" outlineLevel="0" collapsed="false">
      <c r="C155" s="497"/>
      <c r="D155" s="66"/>
    </row>
    <row r="156" s="47" customFormat="true" ht="12" hidden="false" customHeight="false" outlineLevel="0" collapsed="false">
      <c r="C156" s="497"/>
      <c r="D156" s="66"/>
    </row>
    <row r="157" s="47" customFormat="true" ht="12" hidden="false" customHeight="false" outlineLevel="0" collapsed="false">
      <c r="D157" s="66"/>
    </row>
    <row r="158" s="47" customFormat="true" ht="12" hidden="false" customHeight="false" outlineLevel="0" collapsed="false">
      <c r="D158" s="66"/>
    </row>
    <row r="159" s="47" customFormat="true" ht="12" hidden="false" customHeight="false" outlineLevel="0" collapsed="false">
      <c r="D159" s="66"/>
    </row>
    <row r="160" s="47" customFormat="true" ht="12" hidden="false" customHeight="false" outlineLevel="0" collapsed="false">
      <c r="D160" s="66"/>
    </row>
    <row r="161" s="47" customFormat="true" ht="12" hidden="false" customHeight="false" outlineLevel="0" collapsed="false">
      <c r="D161" s="66"/>
    </row>
    <row r="162" s="47" customFormat="true" ht="12" hidden="false" customHeight="false" outlineLevel="0" collapsed="false">
      <c r="D162" s="66"/>
    </row>
    <row r="163" s="47" customFormat="true" ht="12" hidden="false" customHeight="false" outlineLevel="0" collapsed="false">
      <c r="D163" s="66"/>
    </row>
    <row r="164" s="47" customFormat="true" ht="12" hidden="false" customHeight="false" outlineLevel="0" collapsed="false">
      <c r="D164" s="66"/>
    </row>
    <row r="165" s="47" customFormat="true" ht="12" hidden="false" customHeight="false" outlineLevel="0" collapsed="false">
      <c r="D165" s="66"/>
    </row>
    <row r="166" s="47" customFormat="true" ht="12" hidden="false" customHeight="false" outlineLevel="0" collapsed="false">
      <c r="D166" s="66"/>
    </row>
    <row r="167" s="47" customFormat="true" ht="12" hidden="false" customHeight="false" outlineLevel="0" collapsed="false">
      <c r="D167" s="66"/>
    </row>
    <row r="168" s="47" customFormat="true" ht="12" hidden="false" customHeight="false" outlineLevel="0" collapsed="false">
      <c r="D168" s="66"/>
    </row>
    <row r="169" s="47" customFormat="true" ht="12" hidden="false" customHeight="false" outlineLevel="0" collapsed="false">
      <c r="D169" s="66"/>
    </row>
    <row r="170" s="47" customFormat="true" ht="12" hidden="false" customHeight="false" outlineLevel="0" collapsed="false"/>
    <row r="171" s="47" customFormat="true" ht="12" hidden="false" customHeight="false" outlineLevel="0" collapsed="false"/>
    <row r="172" s="47" customFormat="true" ht="12" hidden="false" customHeight="false" outlineLevel="0" collapsed="false"/>
    <row r="173" s="47" customFormat="true" ht="12" hidden="false" customHeight="false" outlineLevel="0" collapsed="false"/>
    <row r="174" s="47" customFormat="true" ht="12" hidden="false" customHeight="false" outlineLevel="0" collapsed="false"/>
    <row r="175" s="47" customFormat="true" ht="12" hidden="false" customHeight="false" outlineLevel="0" collapsed="false"/>
    <row r="176" s="47" customFormat="true" ht="12" hidden="false" customHeight="false" outlineLevel="0" collapsed="false"/>
    <row r="177" s="47" customFormat="true" ht="12" hidden="false" customHeight="false" outlineLevel="0" collapsed="false"/>
    <row r="178" s="47" customFormat="true" ht="12" hidden="false" customHeight="false" outlineLevel="0" collapsed="false"/>
    <row r="179" s="47" customFormat="true" ht="12" hidden="false" customHeight="false" outlineLevel="0" collapsed="false"/>
    <row r="180" s="47" customFormat="true" ht="12" hidden="false" customHeight="false" outlineLevel="0" collapsed="false"/>
    <row r="181" s="47" customFormat="true" ht="12" hidden="false" customHeight="false" outlineLevel="0" collapsed="false"/>
    <row r="182" s="47"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7 -&amp;R&amp;"MetaNormalLF-Roman,Regular"&amp;9Statistisches Bundesamt, Fachserie 8, Reihe 1.1, Verkehr aktuell 07/2008</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33"/>
      <c r="B1" s="466"/>
      <c r="C1" s="465"/>
      <c r="D1" s="465"/>
      <c r="E1" s="465"/>
      <c r="F1" s="465"/>
      <c r="G1" s="465"/>
      <c r="H1" s="90" t="s">
        <v>687</v>
      </c>
    </row>
    <row r="2" customFormat="false" ht="4.5" hidden="false" customHeight="true" outlineLevel="0" collapsed="false">
      <c r="A2" s="433"/>
      <c r="B2" s="466"/>
      <c r="C2" s="465"/>
      <c r="D2" s="465"/>
      <c r="E2" s="465"/>
      <c r="F2" s="465"/>
      <c r="G2" s="465"/>
      <c r="H2" s="465"/>
    </row>
    <row r="3" customFormat="false" ht="15" hidden="false" customHeight="true" outlineLevel="0" collapsed="false">
      <c r="A3" s="21" t="s">
        <v>311</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27" t="s">
        <v>689</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426" t="s">
        <v>690</v>
      </c>
      <c r="B7" s="426"/>
      <c r="C7" s="426"/>
      <c r="D7" s="426"/>
      <c r="E7" s="426"/>
      <c r="F7" s="426"/>
      <c r="G7" s="426"/>
      <c r="H7" s="426"/>
    </row>
    <row r="8" customFormat="false" ht="9.95" hidden="false" customHeight="true" outlineLevel="0" collapsed="false">
      <c r="A8" s="369"/>
      <c r="B8" s="498"/>
      <c r="C8" s="369"/>
      <c r="D8" s="144"/>
      <c r="E8" s="144"/>
      <c r="F8" s="144"/>
      <c r="G8" s="144"/>
      <c r="H8" s="144"/>
    </row>
    <row r="9" s="123" customFormat="true" ht="12" hidden="false" customHeight="true" outlineLevel="0" collapsed="false">
      <c r="A9" s="113"/>
      <c r="B9" s="251"/>
      <c r="C9" s="112"/>
      <c r="D9" s="107" t="s">
        <v>472</v>
      </c>
      <c r="E9" s="107"/>
      <c r="F9" s="107"/>
      <c r="G9" s="107"/>
      <c r="H9" s="107"/>
    </row>
    <row r="10" s="123" customFormat="true" ht="9.95" hidden="false" customHeight="true" outlineLevel="0" collapsed="false">
      <c r="A10" s="113" t="s">
        <v>316</v>
      </c>
      <c r="B10" s="113"/>
      <c r="C10" s="370"/>
      <c r="D10" s="257" t="s">
        <v>317</v>
      </c>
      <c r="E10" s="257"/>
      <c r="F10" s="257"/>
      <c r="G10" s="257"/>
      <c r="H10" s="257"/>
    </row>
    <row r="11" s="123" customFormat="true" ht="12" hidden="false" customHeight="true" outlineLevel="0" collapsed="false">
      <c r="A11" s="111" t="s">
        <v>318</v>
      </c>
      <c r="B11" s="111"/>
      <c r="C11" s="112" t="s">
        <v>319</v>
      </c>
      <c r="D11" s="107"/>
      <c r="E11" s="107" t="s">
        <v>321</v>
      </c>
      <c r="F11" s="107"/>
      <c r="G11" s="107"/>
      <c r="H11" s="107" t="s">
        <v>322</v>
      </c>
    </row>
    <row r="12" s="123" customFormat="true" ht="9.95" hidden="false" customHeight="true" outlineLevel="0" collapsed="false">
      <c r="C12" s="112"/>
      <c r="D12" s="112" t="s">
        <v>691</v>
      </c>
      <c r="E12" s="119" t="s">
        <v>323</v>
      </c>
      <c r="F12" s="119"/>
      <c r="G12" s="119"/>
      <c r="H12" s="112" t="s">
        <v>324</v>
      </c>
    </row>
    <row r="13" s="123" customFormat="true" ht="12" hidden="false" customHeight="true" outlineLevel="0" collapsed="false">
      <c r="A13" s="108" t="s">
        <v>325</v>
      </c>
      <c r="B13" s="108"/>
      <c r="C13" s="112"/>
      <c r="D13" s="112"/>
      <c r="E13" s="112" t="s">
        <v>326</v>
      </c>
      <c r="F13" s="107" t="s">
        <v>327</v>
      </c>
      <c r="G13" s="107" t="s">
        <v>328</v>
      </c>
      <c r="H13" s="112"/>
    </row>
    <row r="14" s="123" customFormat="true" ht="9.95" hidden="false" customHeight="true" outlineLevel="0" collapsed="false">
      <c r="A14" s="115" t="s">
        <v>329</v>
      </c>
      <c r="B14" s="115"/>
      <c r="C14" s="110" t="s">
        <v>330</v>
      </c>
      <c r="D14" s="110" t="s">
        <v>331</v>
      </c>
      <c r="E14" s="110"/>
      <c r="F14" s="110"/>
      <c r="G14" s="110"/>
      <c r="H14" s="110" t="s">
        <v>332</v>
      </c>
    </row>
    <row r="15" s="123" customFormat="true" ht="9.95" hidden="false" customHeight="true" outlineLevel="0" collapsed="false">
      <c r="A15" s="292"/>
      <c r="B15" s="293"/>
      <c r="C15" s="120"/>
      <c r="D15" s="119" t="s">
        <v>333</v>
      </c>
      <c r="E15" s="119" t="s">
        <v>334</v>
      </c>
      <c r="F15" s="119" t="s">
        <v>335</v>
      </c>
      <c r="G15" s="119" t="s">
        <v>336</v>
      </c>
      <c r="H15" s="120"/>
    </row>
    <row r="16" s="123" customFormat="true" ht="5.25" hidden="false" customHeight="true" outlineLevel="0" collapsed="false">
      <c r="A16" s="113"/>
      <c r="B16" s="113"/>
      <c r="C16" s="121"/>
      <c r="D16" s="113"/>
      <c r="E16" s="113"/>
      <c r="F16" s="113"/>
      <c r="G16" s="113"/>
      <c r="H16" s="121"/>
    </row>
    <row r="17" s="123" customFormat="true" ht="9.95" hidden="false" customHeight="true" outlineLevel="0" collapsed="false">
      <c r="A17" s="121"/>
      <c r="B17" s="121"/>
      <c r="C17" s="113" t="s">
        <v>337</v>
      </c>
      <c r="D17" s="113"/>
      <c r="E17" s="113"/>
      <c r="F17" s="113"/>
      <c r="G17" s="113"/>
      <c r="H17" s="113"/>
    </row>
    <row r="18" s="123" customFormat="true" ht="5.25" hidden="false" customHeight="true" outlineLevel="0" collapsed="false">
      <c r="B18" s="121"/>
      <c r="C18" s="121"/>
      <c r="D18" s="121"/>
      <c r="E18" s="113"/>
      <c r="F18" s="113"/>
      <c r="G18" s="113"/>
      <c r="H18" s="113"/>
    </row>
    <row r="19" s="123" customFormat="true" ht="9.95" hidden="true" customHeight="true" outlineLevel="0" collapsed="false">
      <c r="A19" s="108" t="n">
        <v>1995</v>
      </c>
      <c r="B19" s="108"/>
      <c r="C19" s="59" t="n">
        <v>3169558.8</v>
      </c>
      <c r="D19" s="59" t="n">
        <v>3098233.6</v>
      </c>
      <c r="E19" s="59" t="n">
        <v>65870</v>
      </c>
      <c r="F19" s="59" t="n">
        <v>35108.5</v>
      </c>
      <c r="G19" s="59" t="n">
        <v>30762.1</v>
      </c>
      <c r="H19" s="59" t="n">
        <v>735</v>
      </c>
    </row>
    <row r="20" s="123" customFormat="true" ht="9.95" hidden="true" customHeight="true" outlineLevel="0" collapsed="false">
      <c r="A20" s="108" t="n">
        <v>1996</v>
      </c>
      <c r="B20" s="108"/>
      <c r="C20" s="59" t="n">
        <v>3014946.2</v>
      </c>
      <c r="D20" s="59" t="n">
        <v>2941569.7</v>
      </c>
      <c r="E20" s="59" t="n">
        <v>66057.4</v>
      </c>
      <c r="F20" s="59" t="n">
        <v>36608.9</v>
      </c>
      <c r="G20" s="59" t="n">
        <v>29448.5</v>
      </c>
      <c r="H20" s="59" t="n">
        <v>686.9</v>
      </c>
    </row>
    <row r="21" s="123" customFormat="true" ht="9.95" hidden="true" customHeight="true" outlineLevel="0" collapsed="false">
      <c r="A21" s="108" t="n">
        <v>1997</v>
      </c>
      <c r="B21" s="108"/>
      <c r="C21" s="59" t="n">
        <v>2980980.7</v>
      </c>
      <c r="D21" s="59" t="n">
        <v>2899931.2</v>
      </c>
      <c r="E21" s="59" t="n">
        <v>73961.7</v>
      </c>
      <c r="F21" s="59" t="n">
        <v>39666</v>
      </c>
      <c r="G21" s="59" t="n">
        <v>34295.7</v>
      </c>
      <c r="H21" s="59" t="n">
        <v>1098.5</v>
      </c>
      <c r="I21" s="121"/>
    </row>
    <row r="22" s="123" customFormat="true" ht="9.95" hidden="false" customHeight="true" outlineLevel="0" collapsed="false">
      <c r="A22" s="108" t="n">
        <v>1998</v>
      </c>
      <c r="B22" s="108"/>
      <c r="C22" s="59" t="n">
        <v>2968023.4</v>
      </c>
      <c r="D22" s="59" t="n">
        <v>2880688.9</v>
      </c>
      <c r="E22" s="59" t="n">
        <v>78434.1</v>
      </c>
      <c r="F22" s="59" t="n">
        <v>41966.4</v>
      </c>
      <c r="G22" s="59" t="n">
        <v>36467.7</v>
      </c>
      <c r="H22" s="59" t="n">
        <v>922.3</v>
      </c>
      <c r="I22" s="121"/>
    </row>
    <row r="23" s="123" customFormat="true" ht="9.95" hidden="false" customHeight="true" outlineLevel="0" collapsed="false">
      <c r="A23" s="108" t="n">
        <v>1999</v>
      </c>
      <c r="B23" s="108"/>
      <c r="C23" s="59" t="n">
        <v>3181363.2</v>
      </c>
      <c r="D23" s="59" t="n">
        <v>3083582.6</v>
      </c>
      <c r="E23" s="59" t="n">
        <v>86254</v>
      </c>
      <c r="F23" s="59" t="n">
        <v>47249.5</v>
      </c>
      <c r="G23" s="59" t="n">
        <v>39004.7</v>
      </c>
      <c r="H23" s="59" t="n">
        <v>858.9</v>
      </c>
      <c r="I23" s="121"/>
    </row>
    <row r="24" s="123" customFormat="true" ht="9.95" hidden="false" customHeight="true" outlineLevel="0" collapsed="false">
      <c r="A24" s="108" t="n">
        <v>2000</v>
      </c>
      <c r="B24" s="108"/>
      <c r="C24" s="59" t="n">
        <v>3005103.5</v>
      </c>
      <c r="D24" s="59" t="n">
        <v>2901151.5</v>
      </c>
      <c r="E24" s="59" t="n">
        <f aca="false">SUM(E75:E86)</f>
        <v>91874.3</v>
      </c>
      <c r="F24" s="59" t="n">
        <v>49878</v>
      </c>
      <c r="G24" s="59" t="n">
        <v>41996.5</v>
      </c>
      <c r="H24" s="59" t="n">
        <v>486.5</v>
      </c>
      <c r="I24" s="121"/>
    </row>
    <row r="25" s="123" customFormat="true" ht="9.95" hidden="false" customHeight="true" outlineLevel="0" collapsed="false">
      <c r="A25" s="108" t="n">
        <v>2001</v>
      </c>
      <c r="B25" s="108"/>
      <c r="C25" s="59" t="n">
        <v>2884479.4</v>
      </c>
      <c r="D25" s="59" t="n">
        <v>2768884</v>
      </c>
      <c r="E25" s="59" t="n">
        <v>100462.5</v>
      </c>
      <c r="F25" s="59" t="n">
        <v>55366.3</v>
      </c>
      <c r="G25" s="59" t="n">
        <v>45096.2</v>
      </c>
      <c r="H25" s="59" t="n">
        <v>556.4</v>
      </c>
      <c r="I25" s="121"/>
    </row>
    <row r="26" s="123" customFormat="true" ht="9.95" hidden="false" customHeight="true" outlineLevel="0" collapsed="false">
      <c r="A26" s="108" t="n">
        <v>2002</v>
      </c>
      <c r="B26" s="108"/>
      <c r="C26" s="59" t="n">
        <f aca="false">SUM(C103:C114)</f>
        <v>2720162.9</v>
      </c>
      <c r="D26" s="59" t="n">
        <v>2607075.6</v>
      </c>
      <c r="E26" s="59" t="n">
        <f aca="false">SUM(E103:E114)</f>
        <v>97761.1</v>
      </c>
      <c r="F26" s="59" t="n">
        <f aca="false">SUM(F103:F114)</f>
        <v>55101.3</v>
      </c>
      <c r="G26" s="59" t="n">
        <f aca="false">SUM(G103:G114)</f>
        <v>42659.8</v>
      </c>
      <c r="H26" s="59" t="n">
        <f aca="false">SUM(H103:H114)</f>
        <v>313.6</v>
      </c>
      <c r="I26" s="121"/>
    </row>
    <row r="27" s="123" customFormat="true" ht="9.95" hidden="false" customHeight="true" outlineLevel="0" collapsed="false">
      <c r="A27" s="108" t="n">
        <v>2003</v>
      </c>
      <c r="B27" s="108"/>
      <c r="C27" s="59" t="n">
        <v>2743858</v>
      </c>
      <c r="D27" s="59" t="n">
        <v>2618829.6</v>
      </c>
      <c r="E27" s="59" t="n">
        <v>109083.8</v>
      </c>
      <c r="F27" s="59" t="n">
        <v>61659.3</v>
      </c>
      <c r="G27" s="59" t="n">
        <v>47424.5</v>
      </c>
      <c r="H27" s="59" t="n">
        <v>266.7</v>
      </c>
      <c r="I27" s="121"/>
    </row>
    <row r="28" s="123" customFormat="true" ht="9.95" hidden="false" customHeight="true" outlineLevel="0" collapsed="false">
      <c r="A28" s="108" t="n">
        <v>2004</v>
      </c>
      <c r="B28" s="108"/>
      <c r="C28" s="59" t="n">
        <f aca="false">SUM(C131:C142)</f>
        <v>2767167.3</v>
      </c>
      <c r="D28" s="59" t="n">
        <f aca="false">SUM(D131:D142)</f>
        <v>2625006.5</v>
      </c>
      <c r="E28" s="59" t="n">
        <f aca="false">SUM(E131:E142)</f>
        <v>122590.5</v>
      </c>
      <c r="F28" s="59" t="n">
        <f aca="false">SUM(F131:F142)</f>
        <v>70366.7</v>
      </c>
      <c r="G28" s="59" t="n">
        <f aca="false">SUM(G131:G142)</f>
        <v>52223.8</v>
      </c>
      <c r="H28" s="59" t="n">
        <f aca="false">SUM(H131:H142)</f>
        <v>2403</v>
      </c>
      <c r="I28" s="121"/>
    </row>
    <row r="29" s="123" customFormat="true" ht="9.95" hidden="false" customHeight="true" outlineLevel="0" collapsed="false">
      <c r="A29" s="108" t="n">
        <v>2005</v>
      </c>
      <c r="B29" s="108"/>
      <c r="C29" s="59" t="n">
        <f aca="false">SUM(C145:C156)</f>
        <v>2764982.6</v>
      </c>
      <c r="D29" s="59" t="n">
        <f aca="false">SUM(D145:D156)</f>
        <v>2612640.6</v>
      </c>
      <c r="E29" s="59" t="n">
        <f aca="false">SUM(E145:E156)</f>
        <v>126186.7</v>
      </c>
      <c r="F29" s="59" t="n">
        <f aca="false">SUM(F145:F156)</f>
        <v>73185.4</v>
      </c>
      <c r="G29" s="59" t="n">
        <f aca="false">SUM(G145:G156)</f>
        <v>53001.3</v>
      </c>
      <c r="H29" s="59" t="n">
        <f aca="false">SUM(H145:H156)</f>
        <v>2865.9</v>
      </c>
      <c r="I29" s="121"/>
      <c r="J29" s="59"/>
    </row>
    <row r="30" s="123" customFormat="true" ht="9.95" hidden="false" customHeight="true" outlineLevel="0" collapsed="false">
      <c r="A30" s="108" t="n">
        <v>2006</v>
      </c>
      <c r="B30" s="108"/>
      <c r="C30" s="59" t="n">
        <v>2919325</v>
      </c>
      <c r="D30" s="59" t="n">
        <v>2758466.5</v>
      </c>
      <c r="E30" s="59" t="n">
        <v>136237</v>
      </c>
      <c r="F30" s="59" t="n">
        <v>76176.8</v>
      </c>
      <c r="G30" s="59" t="n">
        <v>60060.2</v>
      </c>
      <c r="H30" s="59" t="n">
        <v>3512.3</v>
      </c>
      <c r="J30" s="59"/>
    </row>
    <row r="31" s="123" customFormat="true" ht="9.95" hidden="false" customHeight="true" outlineLevel="0" collapsed="false">
      <c r="A31" s="108" t="n">
        <v>2007</v>
      </c>
      <c r="B31" s="108"/>
      <c r="C31" s="59" t="n">
        <v>3027940.6</v>
      </c>
      <c r="D31" s="59" t="n">
        <v>2847275.6</v>
      </c>
      <c r="E31" s="59" t="n">
        <v>148317.3</v>
      </c>
      <c r="F31" s="59" t="n">
        <v>84027.9</v>
      </c>
      <c r="G31" s="59" t="n">
        <v>64289.4</v>
      </c>
      <c r="H31" s="59" t="n">
        <v>3069.7</v>
      </c>
      <c r="J31" s="59"/>
    </row>
    <row r="32" s="123" customFormat="true" ht="9.95" hidden="true" customHeight="true" outlineLevel="0" collapsed="false">
      <c r="A32" s="128" t="n">
        <v>1997</v>
      </c>
      <c r="B32" s="129"/>
      <c r="C32" s="59"/>
      <c r="D32" s="59"/>
      <c r="E32" s="59"/>
      <c r="F32" s="59"/>
      <c r="G32" s="59"/>
      <c r="H32" s="59"/>
    </row>
    <row r="33" s="123" customFormat="true" ht="9.95" hidden="true" customHeight="true" outlineLevel="0" collapsed="false">
      <c r="B33" s="127" t="s">
        <v>339</v>
      </c>
      <c r="C33" s="59" t="n">
        <v>133610.6</v>
      </c>
      <c r="D33" s="59" t="n">
        <v>127666.7</v>
      </c>
      <c r="E33" s="59" t="n">
        <f aca="false">SUM(F33:G33)</f>
        <v>5480.1</v>
      </c>
      <c r="F33" s="59" t="n">
        <v>2945.5</v>
      </c>
      <c r="G33" s="59" t="n">
        <v>2534.6</v>
      </c>
      <c r="H33" s="60" t="n">
        <v>87.7</v>
      </c>
    </row>
    <row r="34" s="123" customFormat="true" ht="9.95" hidden="true" customHeight="true" outlineLevel="0" collapsed="false">
      <c r="B34" s="127" t="s">
        <v>340</v>
      </c>
      <c r="C34" s="59" t="n">
        <v>166485.7</v>
      </c>
      <c r="D34" s="59" t="n">
        <v>159600.9</v>
      </c>
      <c r="E34" s="59" t="n">
        <f aca="false">SUM(F34:G34)</f>
        <v>6158.6</v>
      </c>
      <c r="F34" s="59" t="n">
        <v>3432</v>
      </c>
      <c r="G34" s="59" t="n">
        <v>2726.6</v>
      </c>
      <c r="H34" s="60" t="n">
        <v>85.2</v>
      </c>
    </row>
    <row r="35" s="123" customFormat="true" ht="9.95" hidden="true" customHeight="true" outlineLevel="0" collapsed="false">
      <c r="B35" s="127" t="s">
        <v>341</v>
      </c>
      <c r="C35" s="59" t="n">
        <v>213000.9</v>
      </c>
      <c r="D35" s="59" t="n">
        <v>206140.6</v>
      </c>
      <c r="E35" s="59" t="n">
        <f aca="false">SUM(F35:G35)</f>
        <v>6218.5</v>
      </c>
      <c r="F35" s="59" t="n">
        <v>3426.8</v>
      </c>
      <c r="G35" s="59" t="n">
        <v>2791.7</v>
      </c>
      <c r="H35" s="59" t="n">
        <v>40.6</v>
      </c>
    </row>
    <row r="36" s="123" customFormat="true" ht="9.95" hidden="true" customHeight="true" outlineLevel="0" collapsed="false">
      <c r="B36" s="127" t="s">
        <v>342</v>
      </c>
      <c r="C36" s="59" t="n">
        <v>296182</v>
      </c>
      <c r="D36" s="59" t="n">
        <v>289263.6</v>
      </c>
      <c r="E36" s="59" t="n">
        <f aca="false">SUM(F36:G36)</f>
        <v>6311.3</v>
      </c>
      <c r="F36" s="59" t="n">
        <v>3315.9</v>
      </c>
      <c r="G36" s="59" t="n">
        <v>2995.4</v>
      </c>
      <c r="H36" s="59" t="n">
        <v>75.3</v>
      </c>
    </row>
    <row r="37" s="123" customFormat="true" ht="9.95" hidden="true" customHeight="true" outlineLevel="0" collapsed="false">
      <c r="B37" s="127" t="s">
        <v>259</v>
      </c>
      <c r="C37" s="59" t="n">
        <v>244033.7</v>
      </c>
      <c r="D37" s="59" t="n">
        <v>237731.3</v>
      </c>
      <c r="E37" s="59" t="n">
        <f aca="false">SUM(F37:G37)</f>
        <v>5761.6</v>
      </c>
      <c r="F37" s="59" t="n">
        <v>3101.9</v>
      </c>
      <c r="G37" s="59" t="n">
        <v>2659.7</v>
      </c>
      <c r="H37" s="59" t="n">
        <v>127.4</v>
      </c>
    </row>
    <row r="38" s="123" customFormat="true" ht="9.95" hidden="true" customHeight="true" outlineLevel="0" collapsed="false">
      <c r="B38" s="127" t="s">
        <v>343</v>
      </c>
      <c r="C38" s="59" t="n">
        <v>300837.4</v>
      </c>
      <c r="D38" s="59" t="n">
        <v>293767.3</v>
      </c>
      <c r="E38" s="59" t="n">
        <f aca="false">SUM(F38:G38)</f>
        <v>6486.5</v>
      </c>
      <c r="F38" s="59" t="n">
        <v>3505.2</v>
      </c>
      <c r="G38" s="59" t="n">
        <v>2981.3</v>
      </c>
      <c r="H38" s="59" t="n">
        <v>104.5</v>
      </c>
    </row>
    <row r="39" s="123" customFormat="true" ht="9.95" hidden="true" customHeight="true" outlineLevel="0" collapsed="false">
      <c r="B39" s="127" t="s">
        <v>344</v>
      </c>
      <c r="C39" s="59" t="n">
        <v>304902.4</v>
      </c>
      <c r="D39" s="59" t="n">
        <v>298125.8</v>
      </c>
      <c r="E39" s="59" t="n">
        <f aca="false">SUM(F39:G39)</f>
        <v>6412.5</v>
      </c>
      <c r="F39" s="59" t="n">
        <v>3490.7</v>
      </c>
      <c r="G39" s="59" t="n">
        <v>2921.8</v>
      </c>
      <c r="H39" s="59" t="n">
        <v>79.4</v>
      </c>
    </row>
    <row r="40" s="123" customFormat="true" ht="9.95" hidden="true" customHeight="true" outlineLevel="0" collapsed="false">
      <c r="B40" s="127" t="s">
        <v>345</v>
      </c>
      <c r="C40" s="59" t="n">
        <v>255163.5</v>
      </c>
      <c r="D40" s="59" t="n">
        <v>249503.6</v>
      </c>
      <c r="E40" s="59" t="n">
        <f aca="false">SUM(F40:G40)</f>
        <v>5143.9</v>
      </c>
      <c r="F40" s="59" t="n">
        <v>2884.2</v>
      </c>
      <c r="G40" s="59" t="n">
        <v>2259.7</v>
      </c>
      <c r="H40" s="59" t="n">
        <v>126</v>
      </c>
    </row>
    <row r="41" s="123" customFormat="true" ht="9.95" hidden="true" customHeight="true" outlineLevel="0" collapsed="false">
      <c r="B41" s="127" t="s">
        <v>346</v>
      </c>
      <c r="C41" s="59" t="n">
        <v>313682.2</v>
      </c>
      <c r="D41" s="59" t="n">
        <v>305485.7</v>
      </c>
      <c r="E41" s="59" t="n">
        <f aca="false">SUM(F41:G41)</f>
        <v>7529.3</v>
      </c>
      <c r="F41" s="59" t="n">
        <v>3826.1</v>
      </c>
      <c r="G41" s="59" t="n">
        <v>3703.2</v>
      </c>
      <c r="H41" s="59" t="n">
        <v>88.5</v>
      </c>
    </row>
    <row r="42" s="123" customFormat="true" ht="9.95" hidden="true" customHeight="true" outlineLevel="0" collapsed="false">
      <c r="B42" s="127" t="s">
        <v>347</v>
      </c>
      <c r="C42" s="59" t="n">
        <v>306744.4</v>
      </c>
      <c r="D42" s="59" t="n">
        <v>299119.2</v>
      </c>
      <c r="E42" s="59" t="n">
        <f aca="false">SUM(F42:G42)</f>
        <v>7027.3</v>
      </c>
      <c r="F42" s="59" t="n">
        <v>3452.7</v>
      </c>
      <c r="G42" s="59" t="n">
        <v>3574.6</v>
      </c>
      <c r="H42" s="59" t="n">
        <v>109.8</v>
      </c>
    </row>
    <row r="43" s="123" customFormat="true" ht="9.95" hidden="true" customHeight="true" outlineLevel="0" collapsed="false">
      <c r="B43" s="127" t="s">
        <v>348</v>
      </c>
      <c r="C43" s="59" t="n">
        <v>272935</v>
      </c>
      <c r="D43" s="59" t="n">
        <v>265163.8</v>
      </c>
      <c r="E43" s="59" t="n">
        <f aca="false">SUM(F43:G43)</f>
        <v>6862.1</v>
      </c>
      <c r="F43" s="59" t="n">
        <v>3919.1</v>
      </c>
      <c r="G43" s="59" t="n">
        <v>2943</v>
      </c>
      <c r="H43" s="59" t="n">
        <v>95.4</v>
      </c>
    </row>
    <row r="44" s="123" customFormat="true" ht="9.95" hidden="true" customHeight="true" outlineLevel="0" collapsed="false">
      <c r="B44" s="127" t="s">
        <v>349</v>
      </c>
      <c r="C44" s="59" t="n">
        <v>173402.9</v>
      </c>
      <c r="D44" s="59" t="n">
        <v>168362.7</v>
      </c>
      <c r="E44" s="59" t="n">
        <f aca="false">SUM(F44:G44)</f>
        <v>4570</v>
      </c>
      <c r="F44" s="59" t="n">
        <v>2365.9</v>
      </c>
      <c r="G44" s="59" t="n">
        <v>2204.1</v>
      </c>
      <c r="H44" s="59" t="n">
        <v>78.7</v>
      </c>
    </row>
    <row r="45" s="123" customFormat="true" ht="9.95" hidden="true" customHeight="true" outlineLevel="0" collapsed="false">
      <c r="B45" s="127"/>
      <c r="C45" s="59"/>
      <c r="D45" s="59"/>
      <c r="E45" s="59"/>
      <c r="F45" s="59"/>
      <c r="G45" s="59"/>
      <c r="H45" s="59"/>
      <c r="I45" s="121"/>
    </row>
    <row r="46" s="123" customFormat="true" ht="9.95" hidden="true" customHeight="true" outlineLevel="0" collapsed="false">
      <c r="A46" s="123" t="n">
        <v>1998</v>
      </c>
      <c r="B46" s="127"/>
      <c r="C46" s="59"/>
      <c r="D46" s="59"/>
      <c r="E46" s="59"/>
      <c r="F46" s="59"/>
      <c r="G46" s="59"/>
      <c r="H46" s="59"/>
      <c r="I46" s="121"/>
    </row>
    <row r="47" s="123" customFormat="true" ht="9.95" hidden="true" customHeight="true" outlineLevel="0" collapsed="false">
      <c r="B47" s="127" t="s">
        <v>339</v>
      </c>
      <c r="C47" s="59" t="n">
        <v>155577.3</v>
      </c>
      <c r="D47" s="59" t="n">
        <v>149262.2</v>
      </c>
      <c r="E47" s="59" t="n">
        <f aca="false">SUM(F47:G47)</f>
        <v>5725.3</v>
      </c>
      <c r="F47" s="59" t="n">
        <v>3070.9</v>
      </c>
      <c r="G47" s="59" t="n">
        <v>2654.4</v>
      </c>
      <c r="H47" s="59" t="n">
        <v>113.9</v>
      </c>
      <c r="I47" s="121"/>
    </row>
    <row r="48" s="123" customFormat="true" ht="9.95" hidden="true" customHeight="true" outlineLevel="0" collapsed="false">
      <c r="B48" s="127" t="s">
        <v>340</v>
      </c>
      <c r="C48" s="59" t="n">
        <v>169953.8</v>
      </c>
      <c r="D48" s="59" t="n">
        <v>163423.6</v>
      </c>
      <c r="E48" s="59" t="n">
        <f aca="false">SUM(F48:G48)</f>
        <v>5919</v>
      </c>
      <c r="F48" s="59" t="n">
        <v>3165.9</v>
      </c>
      <c r="G48" s="59" t="n">
        <v>2753.1</v>
      </c>
      <c r="H48" s="59" t="n">
        <v>72.5</v>
      </c>
      <c r="I48" s="121"/>
    </row>
    <row r="49" s="123" customFormat="true" ht="9.95" hidden="true" customHeight="true" outlineLevel="0" collapsed="false">
      <c r="B49" s="127" t="s">
        <v>341</v>
      </c>
      <c r="C49" s="59" t="n">
        <v>238632.2</v>
      </c>
      <c r="D49" s="59" t="n">
        <v>230731</v>
      </c>
      <c r="E49" s="59" t="n">
        <f aca="false">SUM(F49:G49)</f>
        <v>7060.8</v>
      </c>
      <c r="F49" s="59" t="n">
        <v>3933.1</v>
      </c>
      <c r="G49" s="59" t="n">
        <v>3127.7</v>
      </c>
      <c r="H49" s="59" t="n">
        <v>39.8</v>
      </c>
      <c r="I49" s="121"/>
    </row>
    <row r="50" s="123" customFormat="true" ht="9.95" hidden="true" customHeight="true" outlineLevel="0" collapsed="false">
      <c r="B50" s="127" t="s">
        <v>342</v>
      </c>
      <c r="C50" s="59" t="n">
        <v>256782.5</v>
      </c>
      <c r="D50" s="59" t="n">
        <v>249292.9</v>
      </c>
      <c r="E50" s="59" t="n">
        <f aca="false">SUM(F50:G50)</f>
        <v>6539.3</v>
      </c>
      <c r="F50" s="59" t="n">
        <v>3571.5</v>
      </c>
      <c r="G50" s="59" t="n">
        <v>2967.8</v>
      </c>
      <c r="H50" s="59" t="n">
        <v>52.9</v>
      </c>
      <c r="I50" s="121"/>
    </row>
    <row r="51" s="123" customFormat="true" ht="9.95" hidden="true" customHeight="true" outlineLevel="0" collapsed="false">
      <c r="B51" s="127" t="s">
        <v>259</v>
      </c>
      <c r="C51" s="59" t="n">
        <v>255396.6</v>
      </c>
      <c r="D51" s="59" t="n">
        <v>248622.7</v>
      </c>
      <c r="E51" s="59" t="n">
        <f aca="false">SUM(F51:G51)</f>
        <v>6097.8</v>
      </c>
      <c r="F51" s="59" t="n">
        <v>3236.3</v>
      </c>
      <c r="G51" s="59" t="n">
        <v>2861.5</v>
      </c>
      <c r="H51" s="59" t="n">
        <v>136.4</v>
      </c>
      <c r="I51" s="121"/>
    </row>
    <row r="52" s="123" customFormat="true" ht="9.95" hidden="true" customHeight="true" outlineLevel="0" collapsed="false">
      <c r="B52" s="127" t="s">
        <v>343</v>
      </c>
      <c r="C52" s="59" t="n">
        <v>289758.8</v>
      </c>
      <c r="D52" s="59" t="n">
        <v>281729.1</v>
      </c>
      <c r="E52" s="59" t="n">
        <f aca="false">SUM(F52:G52)</f>
        <v>7351.4</v>
      </c>
      <c r="F52" s="59" t="n">
        <v>3986.2</v>
      </c>
      <c r="G52" s="59" t="n">
        <v>3365.2</v>
      </c>
      <c r="H52" s="59" t="n">
        <v>61.7</v>
      </c>
      <c r="I52" s="121"/>
    </row>
    <row r="53" s="123" customFormat="true" ht="9.95" hidden="true" customHeight="true" outlineLevel="0" collapsed="false">
      <c r="B53" s="127" t="s">
        <v>344</v>
      </c>
      <c r="C53" s="59" t="n">
        <v>308963</v>
      </c>
      <c r="D53" s="59" t="n">
        <v>300776.8</v>
      </c>
      <c r="E53" s="59" t="n">
        <f aca="false">SUM(F53:G53)</f>
        <v>6901.1</v>
      </c>
      <c r="F53" s="59" t="n">
        <v>3307.4</v>
      </c>
      <c r="G53" s="59" t="n">
        <v>3593.7</v>
      </c>
      <c r="H53" s="59" t="n">
        <v>79.8</v>
      </c>
      <c r="I53" s="121"/>
    </row>
    <row r="54" s="123" customFormat="true" ht="9.95" hidden="true" customHeight="true" outlineLevel="0" collapsed="false">
      <c r="B54" s="127" t="s">
        <v>345</v>
      </c>
      <c r="C54" s="59" t="n">
        <v>265066.5</v>
      </c>
      <c r="D54" s="59" t="n">
        <v>258362.4</v>
      </c>
      <c r="E54" s="59" t="n">
        <f aca="false">SUM(F54:G54)</f>
        <v>6124.3</v>
      </c>
      <c r="F54" s="59" t="n">
        <v>3285.7</v>
      </c>
      <c r="G54" s="59" t="n">
        <v>2838.6</v>
      </c>
      <c r="H54" s="59" t="n">
        <v>114.1</v>
      </c>
      <c r="I54" s="121"/>
    </row>
    <row r="55" s="123" customFormat="true" ht="9.95" hidden="true" customHeight="true" outlineLevel="0" collapsed="false">
      <c r="B55" s="127" t="s">
        <v>545</v>
      </c>
      <c r="C55" s="59" t="n">
        <v>301464.7</v>
      </c>
      <c r="D55" s="59" t="n">
        <v>293949.9</v>
      </c>
      <c r="E55" s="59" t="n">
        <f aca="false">SUM(F55:G55)</f>
        <v>6910.7</v>
      </c>
      <c r="F55" s="59" t="n">
        <v>3700.3</v>
      </c>
      <c r="G55" s="59" t="n">
        <v>3210.4</v>
      </c>
      <c r="H55" s="59" t="n">
        <v>63.1</v>
      </c>
      <c r="I55" s="121"/>
    </row>
    <row r="56" s="123" customFormat="true" ht="9.95" hidden="true" customHeight="true" outlineLevel="0" collapsed="false">
      <c r="B56" s="127" t="s">
        <v>347</v>
      </c>
      <c r="C56" s="59" t="n">
        <v>296327.2</v>
      </c>
      <c r="D56" s="59" t="n">
        <v>288390.6</v>
      </c>
      <c r="E56" s="59" t="n">
        <f aca="false">SUM(F56:G56)</f>
        <v>7068.1</v>
      </c>
      <c r="F56" s="59" t="n">
        <v>3877.7</v>
      </c>
      <c r="G56" s="59" t="n">
        <v>3190.4</v>
      </c>
      <c r="H56" s="59" t="n">
        <v>70.6</v>
      </c>
      <c r="I56" s="121"/>
    </row>
    <row r="57" s="123" customFormat="true" ht="9.95" hidden="true" customHeight="true" outlineLevel="0" collapsed="false">
      <c r="B57" s="127" t="s">
        <v>348</v>
      </c>
      <c r="C57" s="59" t="n">
        <v>257376.9</v>
      </c>
      <c r="D57" s="59" t="n">
        <v>249718.7</v>
      </c>
      <c r="E57" s="59" t="n">
        <f aca="false">SUM(F57:G57)</f>
        <v>6981.8</v>
      </c>
      <c r="F57" s="59" t="n">
        <v>3869</v>
      </c>
      <c r="G57" s="59" t="n">
        <v>3112.8</v>
      </c>
      <c r="H57" s="59" t="n">
        <v>71.5</v>
      </c>
      <c r="I57" s="121"/>
    </row>
    <row r="58" s="123" customFormat="true" ht="9.95" hidden="true" customHeight="true" outlineLevel="0" collapsed="false">
      <c r="B58" s="127" t="s">
        <v>349</v>
      </c>
      <c r="C58" s="59" t="n">
        <v>172724.1</v>
      </c>
      <c r="D58" s="59" t="n">
        <v>166429</v>
      </c>
      <c r="E58" s="59" t="n">
        <f aca="false">SUM(F58:G58)</f>
        <v>5754.5</v>
      </c>
      <c r="F58" s="59" t="n">
        <v>2962.4</v>
      </c>
      <c r="G58" s="59" t="n">
        <v>2792.1</v>
      </c>
      <c r="H58" s="59" t="n">
        <v>46</v>
      </c>
      <c r="I58" s="121"/>
    </row>
    <row r="59" s="123" customFormat="true" ht="9.95" hidden="true" customHeight="true" outlineLevel="0" collapsed="false">
      <c r="B59" s="127"/>
      <c r="C59" s="59"/>
      <c r="D59" s="59"/>
      <c r="E59" s="59" t="n">
        <f aca="false">SUM(F59:G59)</f>
        <v>0</v>
      </c>
      <c r="F59" s="59"/>
      <c r="G59" s="59"/>
      <c r="H59" s="59"/>
      <c r="I59" s="121"/>
    </row>
    <row r="60" s="123" customFormat="true" ht="9.95" hidden="true" customHeight="true" outlineLevel="0" collapsed="false">
      <c r="A60" s="123" t="n">
        <v>1999</v>
      </c>
      <c r="B60" s="127"/>
      <c r="C60" s="59"/>
      <c r="D60" s="59"/>
      <c r="E60" s="59" t="n">
        <f aca="false">SUM(F60:G60)</f>
        <v>0</v>
      </c>
      <c r="F60" s="59"/>
      <c r="G60" s="59"/>
      <c r="H60" s="59"/>
      <c r="I60" s="121"/>
    </row>
    <row r="61" s="123" customFormat="true" ht="9.95" hidden="true" customHeight="true" outlineLevel="0" collapsed="false">
      <c r="B61" s="127" t="s">
        <v>339</v>
      </c>
      <c r="C61" s="59" t="n">
        <v>162510.8</v>
      </c>
      <c r="D61" s="59" t="n">
        <v>155817.6</v>
      </c>
      <c r="E61" s="59" t="n">
        <f aca="false">SUM(F61:G61)</f>
        <v>6116.1</v>
      </c>
      <c r="F61" s="59" t="n">
        <v>3272.3</v>
      </c>
      <c r="G61" s="59" t="n">
        <v>2843.8</v>
      </c>
      <c r="H61" s="59" t="n">
        <v>92.7</v>
      </c>
      <c r="I61" s="121"/>
    </row>
    <row r="62" s="123" customFormat="true" ht="9.95" hidden="true" customHeight="true" outlineLevel="0" collapsed="false">
      <c r="B62" s="127" t="s">
        <v>340</v>
      </c>
      <c r="C62" s="59" t="n">
        <v>163523.1</v>
      </c>
      <c r="D62" s="59" t="n">
        <v>156691.2</v>
      </c>
      <c r="E62" s="59" t="n">
        <f aca="false">SUM(F62:G62)</f>
        <v>6156.7</v>
      </c>
      <c r="F62" s="59" t="n">
        <v>3412.5</v>
      </c>
      <c r="G62" s="59" t="n">
        <v>2744.2</v>
      </c>
      <c r="H62" s="59" t="n">
        <v>117.6</v>
      </c>
      <c r="I62" s="121"/>
    </row>
    <row r="63" s="123" customFormat="true" ht="9.95" hidden="true" customHeight="true" outlineLevel="0" collapsed="false">
      <c r="B63" s="127" t="s">
        <v>341</v>
      </c>
      <c r="C63" s="59" t="n">
        <v>262755.3</v>
      </c>
      <c r="D63" s="59" t="n">
        <v>254196.8</v>
      </c>
      <c r="E63" s="59" t="n">
        <f aca="false">SUM(F63:G63)</f>
        <v>7559.4</v>
      </c>
      <c r="F63" s="59" t="n">
        <v>4286.1</v>
      </c>
      <c r="G63" s="59" t="n">
        <v>3273.3</v>
      </c>
      <c r="H63" s="59" t="n">
        <v>60.5</v>
      </c>
      <c r="I63" s="121"/>
    </row>
    <row r="64" s="123" customFormat="true" ht="9.95" hidden="true" customHeight="true" outlineLevel="0" collapsed="false">
      <c r="B64" s="127" t="s">
        <v>342</v>
      </c>
      <c r="C64" s="59" t="n">
        <v>271782.9</v>
      </c>
      <c r="D64" s="59" t="n">
        <v>263577.5</v>
      </c>
      <c r="E64" s="59" t="n">
        <f aca="false">SUM(F64:G64)</f>
        <v>7219.6</v>
      </c>
      <c r="F64" s="59" t="n">
        <v>3846.8</v>
      </c>
      <c r="G64" s="59" t="n">
        <v>3372.8</v>
      </c>
      <c r="H64" s="59" t="n">
        <v>67.1</v>
      </c>
      <c r="I64" s="121"/>
    </row>
    <row r="65" s="123" customFormat="true" ht="9.95" hidden="true" customHeight="true" outlineLevel="0" collapsed="false">
      <c r="B65" s="127" t="s">
        <v>259</v>
      </c>
      <c r="C65" s="59" t="n">
        <v>281193</v>
      </c>
      <c r="D65" s="59" t="n">
        <v>272640.4</v>
      </c>
      <c r="E65" s="59" t="n">
        <f aca="false">SUM(F65:G65)</f>
        <v>7669.8</v>
      </c>
      <c r="F65" s="59" t="n">
        <v>4473.3</v>
      </c>
      <c r="G65" s="59" t="n">
        <v>3196.5</v>
      </c>
      <c r="H65" s="59" t="n">
        <v>28.4</v>
      </c>
      <c r="I65" s="121"/>
    </row>
    <row r="66" s="123" customFormat="true" ht="9.95" hidden="true" customHeight="true" outlineLevel="0" collapsed="false">
      <c r="B66" s="127" t="s">
        <v>343</v>
      </c>
      <c r="C66" s="59" t="n">
        <v>322359.6</v>
      </c>
      <c r="D66" s="59" t="n">
        <v>314428.3</v>
      </c>
      <c r="E66" s="59" t="n">
        <f aca="false">SUM(F66:G66)</f>
        <v>7026.7</v>
      </c>
      <c r="F66" s="59" t="n">
        <v>3971.5</v>
      </c>
      <c r="G66" s="59" t="n">
        <v>3055.2</v>
      </c>
      <c r="H66" s="59" t="n">
        <v>145.4</v>
      </c>
      <c r="I66" s="121"/>
    </row>
    <row r="67" s="123" customFormat="true" ht="9.95" hidden="true" customHeight="true" outlineLevel="0" collapsed="false">
      <c r="B67" s="127" t="s">
        <v>344</v>
      </c>
      <c r="C67" s="59" t="n">
        <v>308352.4</v>
      </c>
      <c r="D67" s="59" t="n">
        <v>300868.9</v>
      </c>
      <c r="E67" s="59" t="n">
        <f aca="false">SUM(F67:G67)</f>
        <v>6637.1</v>
      </c>
      <c r="F67" s="59" t="n">
        <v>3661.4</v>
      </c>
      <c r="G67" s="59" t="n">
        <v>2975.7</v>
      </c>
      <c r="H67" s="59" t="n">
        <v>78.2</v>
      </c>
      <c r="I67" s="121"/>
    </row>
    <row r="68" s="123" customFormat="true" ht="9.95" hidden="true" customHeight="true" outlineLevel="0" collapsed="false">
      <c r="B68" s="127" t="s">
        <v>345</v>
      </c>
      <c r="C68" s="59" t="n">
        <v>297504.3</v>
      </c>
      <c r="D68" s="59" t="n">
        <v>290455.6</v>
      </c>
      <c r="E68" s="59" t="n">
        <f aca="false">SUM(F68:G68)</f>
        <v>5835.9</v>
      </c>
      <c r="F68" s="59" t="n">
        <v>3129.1</v>
      </c>
      <c r="G68" s="59" t="n">
        <v>2706.8</v>
      </c>
      <c r="H68" s="59" t="n">
        <v>22.8</v>
      </c>
      <c r="I68" s="121"/>
    </row>
    <row r="69" s="123" customFormat="true" ht="9.95" hidden="true" customHeight="true" outlineLevel="0" collapsed="false">
      <c r="B69" s="127" t="s">
        <v>545</v>
      </c>
      <c r="C69" s="59" t="n">
        <v>316265.3</v>
      </c>
      <c r="D69" s="59" t="n">
        <v>307008.7</v>
      </c>
      <c r="E69" s="59" t="n">
        <f aca="false">SUM(F69:G69)</f>
        <v>8174</v>
      </c>
      <c r="F69" s="59" t="n">
        <v>4150.9</v>
      </c>
      <c r="G69" s="59" t="n">
        <v>4023.1</v>
      </c>
      <c r="H69" s="59" t="n">
        <v>80.1</v>
      </c>
      <c r="I69" s="121"/>
    </row>
    <row r="70" s="123" customFormat="true" ht="9.95" hidden="true" customHeight="true" outlineLevel="0" collapsed="false">
      <c r="B70" s="127" t="s">
        <v>347</v>
      </c>
      <c r="C70" s="59" t="n">
        <v>310170.1</v>
      </c>
      <c r="D70" s="59" t="n">
        <v>300954.8</v>
      </c>
      <c r="E70" s="59" t="n">
        <f aca="false">SUM(F70:G70)</f>
        <v>7999</v>
      </c>
      <c r="F70" s="59" t="n">
        <v>4426</v>
      </c>
      <c r="G70" s="59" t="n">
        <v>3573</v>
      </c>
      <c r="H70" s="59" t="n">
        <v>105.1</v>
      </c>
      <c r="I70" s="121"/>
    </row>
    <row r="71" s="123" customFormat="true" ht="9.95" hidden="true" customHeight="true" outlineLevel="0" collapsed="false">
      <c r="B71" s="127" t="s">
        <v>348</v>
      </c>
      <c r="C71" s="59" t="n">
        <v>287527.1</v>
      </c>
      <c r="D71" s="59" t="n">
        <v>277919.3</v>
      </c>
      <c r="E71" s="59" t="n">
        <f aca="false">SUM(F71:G71)</f>
        <v>8440.8</v>
      </c>
      <c r="F71" s="59" t="n">
        <v>4570</v>
      </c>
      <c r="G71" s="59" t="n">
        <v>3870.8</v>
      </c>
      <c r="H71" s="59" t="n">
        <v>18.5</v>
      </c>
      <c r="I71" s="121"/>
    </row>
    <row r="72" s="123" customFormat="true" ht="9.95" hidden="true" customHeight="true" outlineLevel="0" collapsed="false">
      <c r="B72" s="127" t="s">
        <v>349</v>
      </c>
      <c r="C72" s="59" t="n">
        <v>197419.3</v>
      </c>
      <c r="D72" s="59" t="n">
        <v>189023.5</v>
      </c>
      <c r="E72" s="59" t="n">
        <f aca="false">SUM(F72:G72)</f>
        <v>7418.9</v>
      </c>
      <c r="F72" s="59" t="n">
        <v>4049.5</v>
      </c>
      <c r="G72" s="59" t="n">
        <v>3369.4</v>
      </c>
      <c r="H72" s="59" t="n">
        <v>42.4</v>
      </c>
      <c r="I72" s="121"/>
    </row>
    <row r="73" s="123" customFormat="true" ht="8.1" hidden="true" customHeight="true" outlineLevel="0" collapsed="false">
      <c r="B73" s="127"/>
      <c r="C73" s="59"/>
      <c r="D73" s="59"/>
      <c r="E73" s="59"/>
      <c r="F73" s="59"/>
      <c r="G73" s="59"/>
      <c r="H73" s="59"/>
      <c r="I73" s="121"/>
    </row>
    <row r="74" s="123" customFormat="true" ht="9.95" hidden="true" customHeight="true" outlineLevel="0" collapsed="false">
      <c r="A74" s="123" t="n">
        <v>2000</v>
      </c>
      <c r="B74" s="127"/>
      <c r="C74" s="59"/>
      <c r="D74" s="59"/>
      <c r="E74" s="59"/>
      <c r="F74" s="59"/>
      <c r="G74" s="59"/>
      <c r="H74" s="59"/>
      <c r="I74" s="121"/>
    </row>
    <row r="75" s="123" customFormat="true" ht="9.95" hidden="true" customHeight="true" outlineLevel="0" collapsed="false">
      <c r="B75" s="127" t="s">
        <v>339</v>
      </c>
      <c r="C75" s="59" t="n">
        <v>163645</v>
      </c>
      <c r="D75" s="59" t="n">
        <v>156137.5</v>
      </c>
      <c r="E75" s="59" t="n">
        <f aca="false">SUM(F75:G75)</f>
        <v>6733.6</v>
      </c>
      <c r="F75" s="59" t="n">
        <v>3682.8</v>
      </c>
      <c r="G75" s="59" t="n">
        <v>3050.8</v>
      </c>
      <c r="H75" s="59" t="n">
        <v>9.9</v>
      </c>
      <c r="I75" s="121"/>
    </row>
    <row r="76" s="123" customFormat="true" ht="9.95" hidden="true" customHeight="true" outlineLevel="0" collapsed="false">
      <c r="B76" s="127" t="s">
        <v>340</v>
      </c>
      <c r="C76" s="59" t="n">
        <v>193218.8</v>
      </c>
      <c r="D76" s="59" t="n">
        <v>185080.8</v>
      </c>
      <c r="E76" s="59" t="n">
        <f aca="false">SUM(F76:G76)</f>
        <v>6834.6</v>
      </c>
      <c r="F76" s="59" t="n">
        <v>3619.5</v>
      </c>
      <c r="G76" s="59" t="n">
        <v>3215.1</v>
      </c>
      <c r="H76" s="59" t="n">
        <v>108.5</v>
      </c>
      <c r="I76" s="121"/>
    </row>
    <row r="77" s="123" customFormat="true" ht="9.95" hidden="true" customHeight="true" outlineLevel="0" collapsed="false">
      <c r="B77" s="127" t="s">
        <v>341</v>
      </c>
      <c r="C77" s="59" t="n">
        <v>248910.2</v>
      </c>
      <c r="D77" s="59" t="n">
        <v>239991.4</v>
      </c>
      <c r="E77" s="59" t="n">
        <f aca="false">SUM(F77:G77)</f>
        <v>7564.2</v>
      </c>
      <c r="F77" s="59" t="n">
        <v>3812.5</v>
      </c>
      <c r="G77" s="59" t="n">
        <v>3751.7</v>
      </c>
      <c r="H77" s="59" t="n">
        <v>16.3</v>
      </c>
      <c r="I77" s="121"/>
    </row>
    <row r="78" s="123" customFormat="true" ht="9.95" hidden="true" customHeight="true" outlineLevel="0" collapsed="false">
      <c r="B78" s="127" t="s">
        <v>342</v>
      </c>
      <c r="C78" s="59" t="n">
        <v>232247.4</v>
      </c>
      <c r="D78" s="59" t="n">
        <v>223981.4</v>
      </c>
      <c r="E78" s="59" t="n">
        <f aca="false">SUM(F78:G78)</f>
        <v>7304.4</v>
      </c>
      <c r="F78" s="59" t="n">
        <v>3943.9</v>
      </c>
      <c r="G78" s="59" t="n">
        <v>3360.5</v>
      </c>
      <c r="H78" s="59" t="n">
        <v>56.8</v>
      </c>
      <c r="I78" s="121"/>
    </row>
    <row r="79" s="123" customFormat="true" ht="9.95" hidden="true" customHeight="true" outlineLevel="0" collapsed="false">
      <c r="B79" s="127" t="s">
        <v>259</v>
      </c>
      <c r="C79" s="59" t="n">
        <v>304426.1</v>
      </c>
      <c r="D79" s="59" t="n">
        <v>294115</v>
      </c>
      <c r="E79" s="59" t="n">
        <f aca="false">SUM(F79:G79)</f>
        <v>8984.6</v>
      </c>
      <c r="F79" s="59" t="n">
        <v>5036</v>
      </c>
      <c r="G79" s="59" t="n">
        <v>3948.6</v>
      </c>
      <c r="H79" s="59" t="n">
        <v>133.4</v>
      </c>
      <c r="I79" s="121"/>
    </row>
    <row r="80" s="123" customFormat="true" ht="9.95" hidden="true" customHeight="true" outlineLevel="0" collapsed="false">
      <c r="B80" s="127" t="s">
        <v>343</v>
      </c>
      <c r="C80" s="59" t="n">
        <v>261768.7</v>
      </c>
      <c r="D80" s="59" t="n">
        <v>252987.8</v>
      </c>
      <c r="E80" s="59" t="n">
        <f aca="false">SUM(F80:G80)</f>
        <v>7744.9</v>
      </c>
      <c r="F80" s="59" t="n">
        <v>4196.3</v>
      </c>
      <c r="G80" s="59" t="n">
        <v>3548.6</v>
      </c>
      <c r="H80" s="59" t="n">
        <v>10.8</v>
      </c>
      <c r="I80" s="121"/>
    </row>
    <row r="81" s="123" customFormat="true" ht="9.95" hidden="true" customHeight="true" outlineLevel="0" collapsed="false">
      <c r="B81" s="127" t="s">
        <v>344</v>
      </c>
      <c r="C81" s="59" t="n">
        <v>276307.9</v>
      </c>
      <c r="D81" s="59" t="n">
        <v>267961.3</v>
      </c>
      <c r="E81" s="59" t="n">
        <f aca="false">SUM(F81:G81)</f>
        <v>7362.4</v>
      </c>
      <c r="F81" s="59" t="n">
        <v>4040.8</v>
      </c>
      <c r="G81" s="59" t="n">
        <v>3321.6</v>
      </c>
      <c r="H81" s="59" t="n">
        <v>14.3</v>
      </c>
      <c r="I81" s="121"/>
    </row>
    <row r="82" s="123" customFormat="true" ht="9.95" hidden="true" customHeight="true" outlineLevel="0" collapsed="false">
      <c r="B82" s="127" t="s">
        <v>345</v>
      </c>
      <c r="C82" s="59" t="n">
        <v>268931.7</v>
      </c>
      <c r="D82" s="59" t="n">
        <v>261026.9</v>
      </c>
      <c r="E82" s="59" t="n">
        <f aca="false">SUM(F82:G82)</f>
        <v>7289.4</v>
      </c>
      <c r="F82" s="59" t="n">
        <v>3786</v>
      </c>
      <c r="G82" s="59" t="n">
        <v>3503.4</v>
      </c>
      <c r="H82" s="59" t="n">
        <v>2.7</v>
      </c>
      <c r="I82" s="121"/>
    </row>
    <row r="83" s="123" customFormat="true" ht="9.95" hidden="true" customHeight="true" outlineLevel="0" collapsed="false">
      <c r="B83" s="127" t="s">
        <v>545</v>
      </c>
      <c r="C83" s="59" t="n">
        <v>286662.3</v>
      </c>
      <c r="D83" s="59" t="n">
        <v>277675.7</v>
      </c>
      <c r="E83" s="59" t="n">
        <f aca="false">SUM(F83:G83)</f>
        <v>7923.2</v>
      </c>
      <c r="F83" s="59" t="n">
        <v>4501.1</v>
      </c>
      <c r="G83" s="59" t="n">
        <v>3422.1</v>
      </c>
      <c r="H83" s="59" t="n">
        <v>71.8</v>
      </c>
      <c r="I83" s="121"/>
    </row>
    <row r="84" s="123" customFormat="true" ht="9.95" hidden="true" customHeight="true" outlineLevel="0" collapsed="false">
      <c r="B84" s="127" t="s">
        <v>347</v>
      </c>
      <c r="C84" s="59" t="n">
        <v>283603.4</v>
      </c>
      <c r="D84" s="59" t="n">
        <v>273672.5</v>
      </c>
      <c r="E84" s="59" t="n">
        <f aca="false">SUM(F84:G84)</f>
        <v>8982.8</v>
      </c>
      <c r="F84" s="59" t="n">
        <v>5050.7</v>
      </c>
      <c r="G84" s="59" t="n">
        <v>3932.1</v>
      </c>
      <c r="H84" s="59" t="n">
        <v>20.4</v>
      </c>
      <c r="I84" s="121"/>
    </row>
    <row r="85" s="123" customFormat="true" ht="9.95" hidden="true" customHeight="true" outlineLevel="0" collapsed="false">
      <c r="B85" s="127" t="s">
        <v>348</v>
      </c>
      <c r="C85" s="59" t="n">
        <v>287492.7</v>
      </c>
      <c r="D85" s="59" t="n">
        <v>278318.1</v>
      </c>
      <c r="E85" s="59" t="n">
        <f aca="false">SUM(F85:G85)</f>
        <v>8231.7</v>
      </c>
      <c r="F85" s="59" t="n">
        <v>4476.1</v>
      </c>
      <c r="G85" s="59" t="n">
        <v>3755.6</v>
      </c>
      <c r="H85" s="59" t="n">
        <v>35.2</v>
      </c>
      <c r="I85" s="121"/>
    </row>
    <row r="86" s="123" customFormat="true" ht="9.95" hidden="true" customHeight="true" outlineLevel="0" collapsed="false">
      <c r="B86" s="127" t="s">
        <v>349</v>
      </c>
      <c r="C86" s="59" t="n">
        <v>197889.5</v>
      </c>
      <c r="D86" s="59" t="n">
        <v>190202.8</v>
      </c>
      <c r="E86" s="59" t="n">
        <f aca="false">SUM(F86:G86)</f>
        <v>6918.5</v>
      </c>
      <c r="F86" s="59" t="n">
        <v>3732.3</v>
      </c>
      <c r="G86" s="59" t="n">
        <v>3186.2</v>
      </c>
      <c r="H86" s="59" t="n">
        <v>5.4</v>
      </c>
      <c r="I86" s="121"/>
    </row>
    <row r="87" s="123" customFormat="true" ht="8.1" hidden="true" customHeight="true" outlineLevel="0" collapsed="false">
      <c r="B87" s="127"/>
      <c r="C87" s="59"/>
      <c r="D87" s="59"/>
      <c r="E87" s="59"/>
      <c r="F87" s="59"/>
      <c r="G87" s="59"/>
      <c r="H87" s="59"/>
      <c r="I87" s="121"/>
    </row>
    <row r="88" s="123" customFormat="true" ht="9.95" hidden="true" customHeight="true" outlineLevel="0" collapsed="false">
      <c r="A88" s="123" t="n">
        <v>2001</v>
      </c>
      <c r="B88" s="127"/>
      <c r="C88" s="59"/>
      <c r="D88" s="59"/>
      <c r="E88" s="59"/>
      <c r="F88" s="59"/>
      <c r="G88" s="59"/>
      <c r="H88" s="59"/>
      <c r="I88" s="121"/>
    </row>
    <row r="89" s="123" customFormat="true" ht="9.95" hidden="true" customHeight="true" outlineLevel="0" collapsed="false">
      <c r="B89" s="127" t="s">
        <v>340</v>
      </c>
      <c r="C89" s="59" t="n">
        <v>180751.6</v>
      </c>
      <c r="D89" s="59" t="n">
        <v>171523.8</v>
      </c>
      <c r="E89" s="59" t="n">
        <f aca="false">SUM(F89:G89)</f>
        <v>8057.7</v>
      </c>
      <c r="F89" s="59" t="n">
        <v>4266.8</v>
      </c>
      <c r="G89" s="59" t="n">
        <v>3790.9</v>
      </c>
      <c r="H89" s="59" t="n">
        <v>57.4</v>
      </c>
      <c r="I89" s="59"/>
    </row>
    <row r="90" s="123" customFormat="true" ht="9.95" hidden="true" customHeight="true" outlineLevel="0" collapsed="false">
      <c r="B90" s="127" t="s">
        <v>340</v>
      </c>
      <c r="C90" s="59" t="n">
        <v>180751.6</v>
      </c>
      <c r="D90" s="59" t="n">
        <v>171523.8</v>
      </c>
      <c r="E90" s="59" t="n">
        <f aca="false">SUM(F90:G90)</f>
        <v>8057.7</v>
      </c>
      <c r="F90" s="59" t="n">
        <v>4266.8</v>
      </c>
      <c r="G90" s="59" t="n">
        <v>3790.9</v>
      </c>
      <c r="H90" s="59" t="n">
        <v>57.4</v>
      </c>
      <c r="I90" s="59"/>
    </row>
    <row r="91" s="123" customFormat="true" ht="9.95" hidden="true" customHeight="true" outlineLevel="0" collapsed="false">
      <c r="B91" s="127" t="s">
        <v>341</v>
      </c>
      <c r="C91" s="59" t="n">
        <v>233188.4</v>
      </c>
      <c r="D91" s="59" t="n">
        <v>222711.5</v>
      </c>
      <c r="E91" s="59" t="n">
        <f aca="false">SUM(F91:G91)</f>
        <v>9497.1</v>
      </c>
      <c r="F91" s="59" t="n">
        <v>5020.3</v>
      </c>
      <c r="G91" s="59" t="n">
        <v>4476.8</v>
      </c>
      <c r="H91" s="59" t="n">
        <v>42.3</v>
      </c>
      <c r="I91" s="59"/>
    </row>
    <row r="92" s="123" customFormat="true" ht="9.95" hidden="true" customHeight="true" outlineLevel="0" collapsed="false">
      <c r="B92" s="127" t="s">
        <v>342</v>
      </c>
      <c r="C92" s="59" t="n">
        <v>228238.3</v>
      </c>
      <c r="D92" s="59" t="n">
        <v>217332.9</v>
      </c>
      <c r="E92" s="59" t="n">
        <f aca="false">SUM(F92:G92)</f>
        <v>9849</v>
      </c>
      <c r="F92" s="59" t="n">
        <v>5659.5</v>
      </c>
      <c r="G92" s="59" t="n">
        <v>4189.5</v>
      </c>
      <c r="H92" s="59" t="n">
        <v>7.8</v>
      </c>
      <c r="I92" s="59"/>
    </row>
    <row r="93" s="123" customFormat="true" ht="9.95" hidden="true" customHeight="true" outlineLevel="0" collapsed="false">
      <c r="B93" s="127" t="s">
        <v>259</v>
      </c>
      <c r="C93" s="59" t="n">
        <v>285762</v>
      </c>
      <c r="D93" s="59" t="n">
        <v>275211.3</v>
      </c>
      <c r="E93" s="59" t="n">
        <f aca="false">SUM(F93:G93)</f>
        <v>8960.3</v>
      </c>
      <c r="F93" s="59" t="n">
        <v>5001.6</v>
      </c>
      <c r="G93" s="59" t="n">
        <v>3958.7</v>
      </c>
      <c r="H93" s="59" t="n">
        <v>50.4</v>
      </c>
      <c r="I93" s="59"/>
    </row>
    <row r="94" s="123" customFormat="true" ht="9.95" hidden="true" customHeight="true" outlineLevel="0" collapsed="false">
      <c r="B94" s="127" t="s">
        <v>343</v>
      </c>
      <c r="C94" s="59" t="n">
        <v>259805.7</v>
      </c>
      <c r="D94" s="59" t="n">
        <v>250678</v>
      </c>
      <c r="E94" s="59" t="n">
        <f aca="false">SUM(F94:G94)</f>
        <v>7727.5</v>
      </c>
      <c r="F94" s="59" t="n">
        <v>4279.3</v>
      </c>
      <c r="G94" s="59" t="n">
        <v>3448.2</v>
      </c>
      <c r="H94" s="59" t="n">
        <v>75.3</v>
      </c>
      <c r="I94" s="59"/>
    </row>
    <row r="95" s="123" customFormat="true" ht="9.95" hidden="true" customHeight="true" outlineLevel="0" collapsed="false">
      <c r="B95" s="127" t="s">
        <v>344</v>
      </c>
      <c r="C95" s="59" t="n">
        <v>276222.8</v>
      </c>
      <c r="D95" s="59" t="n">
        <v>266569.8</v>
      </c>
      <c r="E95" s="59" t="n">
        <f aca="false">SUM(F95:G95)</f>
        <v>8301.7</v>
      </c>
      <c r="F95" s="59" t="n">
        <v>4630.6</v>
      </c>
      <c r="G95" s="59" t="n">
        <v>3671.1</v>
      </c>
      <c r="H95" s="59" t="n">
        <v>40.4</v>
      </c>
      <c r="I95" s="59"/>
    </row>
    <row r="96" s="123" customFormat="true" ht="9.95" hidden="true" customHeight="true" outlineLevel="0" collapsed="false">
      <c r="B96" s="127" t="s">
        <v>345</v>
      </c>
      <c r="C96" s="59" t="n">
        <v>271762.4</v>
      </c>
      <c r="D96" s="59" t="n">
        <v>262041.8</v>
      </c>
      <c r="E96" s="59" t="n">
        <f aca="false">SUM(F96:G96)</f>
        <v>7917.8</v>
      </c>
      <c r="F96" s="59" t="n">
        <v>4215</v>
      </c>
      <c r="G96" s="59" t="n">
        <v>3702.8</v>
      </c>
      <c r="H96" s="59" t="n">
        <v>35.4</v>
      </c>
      <c r="I96" s="59"/>
    </row>
    <row r="97" s="123" customFormat="true" ht="9.95" hidden="true" customHeight="true" outlineLevel="0" collapsed="false">
      <c r="B97" s="127" t="s">
        <v>545</v>
      </c>
      <c r="C97" s="59" t="n">
        <v>247478.1</v>
      </c>
      <c r="D97" s="59" t="n">
        <v>238395.1</v>
      </c>
      <c r="E97" s="59" t="n">
        <f aca="false">SUM(F97:G97)</f>
        <v>8137.1</v>
      </c>
      <c r="F97" s="59" t="n">
        <v>4384.9</v>
      </c>
      <c r="G97" s="59" t="n">
        <v>3752.2</v>
      </c>
      <c r="H97" s="59" t="n">
        <v>77.9</v>
      </c>
      <c r="I97" s="59"/>
    </row>
    <row r="98" s="123" customFormat="true" ht="9.95" hidden="true" customHeight="true" outlineLevel="0" collapsed="false">
      <c r="B98" s="127" t="s">
        <v>347</v>
      </c>
      <c r="C98" s="59" t="n">
        <v>286244.8</v>
      </c>
      <c r="D98" s="59" t="n">
        <v>275748.4</v>
      </c>
      <c r="E98" s="59" t="n">
        <f aca="false">SUM(F98:G98)</f>
        <v>8805.3</v>
      </c>
      <c r="F98" s="59" t="n">
        <v>4672</v>
      </c>
      <c r="G98" s="59" t="n">
        <v>4133.3</v>
      </c>
      <c r="H98" s="59" t="n">
        <v>29.3</v>
      </c>
      <c r="I98" s="59"/>
    </row>
    <row r="99" s="123" customFormat="true" ht="9.95" hidden="true" customHeight="true" outlineLevel="0" collapsed="false">
      <c r="B99" s="127" t="s">
        <v>348</v>
      </c>
      <c r="C99" s="59" t="n">
        <v>266576.9</v>
      </c>
      <c r="D99" s="59" t="n">
        <v>257391.6</v>
      </c>
      <c r="E99" s="59" t="n">
        <f aca="false">SUM(F99:G99)</f>
        <v>7864.4</v>
      </c>
      <c r="F99" s="59" t="n">
        <v>4518.3</v>
      </c>
      <c r="G99" s="59" t="n">
        <v>3346.1</v>
      </c>
      <c r="H99" s="59" t="n">
        <v>48.2</v>
      </c>
      <c r="I99" s="59"/>
    </row>
    <row r="100" s="123" customFormat="true" ht="9.95" hidden="true" customHeight="true" outlineLevel="0" collapsed="false">
      <c r="B100" s="127" t="s">
        <v>349</v>
      </c>
      <c r="C100" s="59" t="n">
        <v>166863.7</v>
      </c>
      <c r="D100" s="59" t="n">
        <v>159153.6</v>
      </c>
      <c r="E100" s="59" t="n">
        <f aca="false">SUM(F100:G100)</f>
        <v>7010.1</v>
      </c>
      <c r="F100" s="59" t="n">
        <v>4086.4</v>
      </c>
      <c r="G100" s="59" t="n">
        <v>2923.7</v>
      </c>
      <c r="H100" s="59" t="n">
        <v>47.7</v>
      </c>
      <c r="I100" s="59"/>
    </row>
    <row r="101" s="123" customFormat="true" ht="9.95" hidden="true" customHeight="true" outlineLevel="0" collapsed="false">
      <c r="B101" s="127"/>
      <c r="C101" s="59"/>
      <c r="D101" s="59"/>
      <c r="E101" s="59"/>
      <c r="F101" s="59"/>
      <c r="G101" s="59"/>
      <c r="H101" s="59"/>
      <c r="I101" s="121"/>
    </row>
    <row r="102" s="123" customFormat="true" ht="9.95" hidden="true" customHeight="true" outlineLevel="0" collapsed="false">
      <c r="A102" s="123" t="n">
        <v>2002</v>
      </c>
      <c r="B102" s="127"/>
      <c r="C102" s="59"/>
      <c r="D102" s="59"/>
      <c r="E102" s="59"/>
      <c r="F102" s="59"/>
      <c r="G102" s="59"/>
      <c r="H102" s="59"/>
      <c r="I102" s="121"/>
    </row>
    <row r="103" s="123" customFormat="true" ht="9.95" hidden="true" customHeight="true" outlineLevel="0" collapsed="false">
      <c r="B103" s="127" t="s">
        <v>339</v>
      </c>
      <c r="C103" s="59" t="n">
        <v>164527.7</v>
      </c>
      <c r="D103" s="59" t="n">
        <v>155659.4</v>
      </c>
      <c r="E103" s="59" t="n">
        <f aca="false">SUM(F103:G103)</f>
        <v>7771.3</v>
      </c>
      <c r="F103" s="59" t="n">
        <v>4366.8</v>
      </c>
      <c r="G103" s="59" t="n">
        <v>3404.5</v>
      </c>
      <c r="H103" s="59" t="n">
        <v>35.4</v>
      </c>
      <c r="I103" s="121"/>
    </row>
    <row r="104" s="123" customFormat="true" ht="9.95" hidden="true" customHeight="true" outlineLevel="0" collapsed="false">
      <c r="B104" s="127" t="s">
        <v>340</v>
      </c>
      <c r="C104" s="59" t="n">
        <v>167252.7</v>
      </c>
      <c r="D104" s="59" t="n">
        <v>158784.9</v>
      </c>
      <c r="E104" s="59" t="n">
        <f aca="false">SUM(F104:G104)</f>
        <v>7499.3</v>
      </c>
      <c r="F104" s="59" t="n">
        <v>4202.8</v>
      </c>
      <c r="G104" s="59" t="n">
        <v>3296.5</v>
      </c>
      <c r="H104" s="59" t="n">
        <v>49.2</v>
      </c>
      <c r="I104" s="121"/>
    </row>
    <row r="105" s="123" customFormat="true" ht="9.95" hidden="true" customHeight="true" outlineLevel="0" collapsed="false">
      <c r="B105" s="127" t="s">
        <v>341</v>
      </c>
      <c r="C105" s="59" t="n">
        <v>196603.6</v>
      </c>
      <c r="D105" s="59" t="n">
        <v>187526.3</v>
      </c>
      <c r="E105" s="59" t="n">
        <f aca="false">SUM(F105:G105)</f>
        <v>7822.3</v>
      </c>
      <c r="F105" s="59" t="n">
        <v>4266.5</v>
      </c>
      <c r="G105" s="59" t="n">
        <v>3555.8</v>
      </c>
      <c r="H105" s="59" t="n">
        <v>43.6</v>
      </c>
      <c r="I105" s="121"/>
    </row>
    <row r="106" s="123" customFormat="true" ht="9.95" hidden="true" customHeight="true" outlineLevel="0" collapsed="false">
      <c r="B106" s="127" t="s">
        <v>342</v>
      </c>
      <c r="C106" s="59" t="n">
        <v>249087.6</v>
      </c>
      <c r="D106" s="59" t="n">
        <v>238007.1</v>
      </c>
      <c r="E106" s="59" t="n">
        <f aca="false">SUM(F106:G106)</f>
        <v>9324.8</v>
      </c>
      <c r="F106" s="59" t="n">
        <v>5107.1</v>
      </c>
      <c r="G106" s="59" t="n">
        <v>4217.7</v>
      </c>
      <c r="H106" s="59" t="n">
        <v>103.5</v>
      </c>
      <c r="I106" s="121"/>
    </row>
    <row r="107" s="123" customFormat="true" ht="9.95" hidden="true" customHeight="true" outlineLevel="0" collapsed="false">
      <c r="B107" s="127" t="s">
        <v>259</v>
      </c>
      <c r="C107" s="59" t="n">
        <v>240805.9</v>
      </c>
      <c r="D107" s="59" t="n">
        <v>231768.2</v>
      </c>
      <c r="E107" s="59" t="n">
        <f aca="false">SUM(F107:G107)</f>
        <v>7764.2</v>
      </c>
      <c r="F107" s="59" t="n">
        <v>4070.5</v>
      </c>
      <c r="G107" s="59" t="n">
        <v>3693.7</v>
      </c>
      <c r="H107" s="59" t="n">
        <v>12.1</v>
      </c>
      <c r="I107" s="121"/>
    </row>
    <row r="108" s="123" customFormat="true" ht="9.75" hidden="true" customHeight="true" outlineLevel="0" collapsed="false">
      <c r="B108" s="127" t="s">
        <v>343</v>
      </c>
      <c r="C108" s="59" t="n">
        <v>255489</v>
      </c>
      <c r="D108" s="59" t="n">
        <v>245149.8</v>
      </c>
      <c r="E108" s="59" t="n">
        <f aca="false">SUM(F108:G108)</f>
        <v>8649.5</v>
      </c>
      <c r="F108" s="59" t="n">
        <v>5196.9</v>
      </c>
      <c r="G108" s="59" t="n">
        <v>3452.6</v>
      </c>
      <c r="H108" s="59" t="n">
        <v>41.7</v>
      </c>
      <c r="I108" s="121"/>
    </row>
    <row r="109" s="123" customFormat="true" ht="9.95" hidden="true" customHeight="true" outlineLevel="0" collapsed="false">
      <c r="B109" s="127" t="s">
        <v>344</v>
      </c>
      <c r="C109" s="59" t="n">
        <v>262325.7</v>
      </c>
      <c r="D109" s="59" t="n">
        <v>252291.3</v>
      </c>
      <c r="E109" s="59" t="n">
        <f aca="false">SUM(F109:G109)</f>
        <v>8527.6</v>
      </c>
      <c r="F109" s="59" t="n">
        <v>4612.5</v>
      </c>
      <c r="G109" s="59" t="n">
        <v>3915.1</v>
      </c>
      <c r="H109" s="59" t="n">
        <v>8.5</v>
      </c>
      <c r="I109" s="121"/>
    </row>
    <row r="110" s="123" customFormat="true" ht="9.95" hidden="true" customHeight="true" outlineLevel="0" collapsed="false">
      <c r="B110" s="127" t="s">
        <v>345</v>
      </c>
      <c r="C110" s="59" t="n">
        <v>244108</v>
      </c>
      <c r="D110" s="59" t="n">
        <v>235304</v>
      </c>
      <c r="E110" s="59" t="n">
        <f aca="false">SUM(F110:G110)</f>
        <v>7491.9</v>
      </c>
      <c r="F110" s="59" t="n">
        <v>4166.5</v>
      </c>
      <c r="G110" s="59" t="n">
        <v>3325.4</v>
      </c>
      <c r="H110" s="59" t="n">
        <v>19.1</v>
      </c>
      <c r="I110" s="121"/>
    </row>
    <row r="111" s="123" customFormat="true" ht="9.95" hidden="true" customHeight="true" outlineLevel="0" collapsed="false">
      <c r="B111" s="127" t="s">
        <v>545</v>
      </c>
      <c r="C111" s="59" t="n">
        <v>270358.4</v>
      </c>
      <c r="D111" s="59" t="n">
        <v>260761.1</v>
      </c>
      <c r="E111" s="59" t="n">
        <f aca="false">SUM(F111:G111)</f>
        <v>8323.8</v>
      </c>
      <c r="F111" s="59" t="n">
        <v>4949.4</v>
      </c>
      <c r="G111" s="59" t="n">
        <v>3374.4</v>
      </c>
      <c r="H111" s="60" t="s">
        <v>175</v>
      </c>
      <c r="I111" s="121"/>
    </row>
    <row r="112" s="123" customFormat="true" ht="9.95" hidden="true" customHeight="true" outlineLevel="0" collapsed="false">
      <c r="B112" s="127" t="s">
        <v>347</v>
      </c>
      <c r="C112" s="59" t="n">
        <v>270587.2</v>
      </c>
      <c r="D112" s="59" t="n">
        <v>260230.1</v>
      </c>
      <c r="E112" s="59" t="n">
        <f aca="false">SUM(F112:G112)</f>
        <v>9221.3</v>
      </c>
      <c r="F112" s="59" t="n">
        <v>5442.5</v>
      </c>
      <c r="G112" s="59" t="n">
        <v>3778.8</v>
      </c>
      <c r="H112" s="60" t="n">
        <v>0.5</v>
      </c>
      <c r="I112" s="121"/>
    </row>
    <row r="113" s="123" customFormat="true" ht="9.95" hidden="true" customHeight="true" outlineLevel="0" collapsed="false">
      <c r="B113" s="127" t="s">
        <v>348</v>
      </c>
      <c r="C113" s="59" t="n">
        <v>248144.1</v>
      </c>
      <c r="D113" s="59" t="n">
        <v>238414.6</v>
      </c>
      <c r="E113" s="59" t="n">
        <f aca="false">SUM(F113:G113)</f>
        <v>8599</v>
      </c>
      <c r="F113" s="59" t="n">
        <v>4724.5</v>
      </c>
      <c r="G113" s="59" t="n">
        <v>3874.5</v>
      </c>
      <c r="H113" s="60" t="s">
        <v>175</v>
      </c>
      <c r="I113" s="121"/>
    </row>
    <row r="114" s="123" customFormat="true" ht="9.95" hidden="true" customHeight="true" outlineLevel="0" collapsed="false">
      <c r="B114" s="127" t="s">
        <v>349</v>
      </c>
      <c r="C114" s="59" t="n">
        <v>150873</v>
      </c>
      <c r="D114" s="59" t="n">
        <v>143179.6</v>
      </c>
      <c r="E114" s="59" t="n">
        <f aca="false">SUM(F114:G114)</f>
        <v>6766.1</v>
      </c>
      <c r="F114" s="59" t="n">
        <v>3995.3</v>
      </c>
      <c r="G114" s="59" t="n">
        <v>2770.8</v>
      </c>
      <c r="H114" s="60" t="s">
        <v>175</v>
      </c>
      <c r="I114" s="121"/>
    </row>
    <row r="115" s="123" customFormat="true" ht="9.95" hidden="true" customHeight="true" outlineLevel="0" collapsed="false">
      <c r="B115" s="127"/>
      <c r="C115" s="59"/>
      <c r="D115" s="59"/>
      <c r="E115" s="59"/>
      <c r="F115" s="59"/>
      <c r="G115" s="59"/>
      <c r="H115" s="59"/>
      <c r="I115" s="121"/>
    </row>
    <row r="116" s="123" customFormat="true" ht="9.95" hidden="true" customHeight="true" outlineLevel="0" collapsed="false">
      <c r="A116" s="123" t="n">
        <v>2003</v>
      </c>
      <c r="B116" s="127"/>
      <c r="C116" s="59"/>
      <c r="D116" s="59"/>
      <c r="E116" s="59"/>
      <c r="F116" s="59"/>
      <c r="G116" s="59"/>
      <c r="H116" s="59"/>
      <c r="I116" s="121"/>
    </row>
    <row r="117" s="123" customFormat="true" ht="9" hidden="true" customHeight="true" outlineLevel="0" collapsed="false">
      <c r="B117" s="127" t="s">
        <v>339</v>
      </c>
      <c r="C117" s="59" t="n">
        <v>145484</v>
      </c>
      <c r="D117" s="59" t="n">
        <v>136598.8</v>
      </c>
      <c r="E117" s="59" t="n">
        <f aca="false">SUM(F117:G117)</f>
        <v>7753.7</v>
      </c>
      <c r="F117" s="59" t="n">
        <v>4268.6</v>
      </c>
      <c r="G117" s="59" t="n">
        <v>3485.1</v>
      </c>
      <c r="H117" s="59" t="n">
        <v>19.8</v>
      </c>
      <c r="I117" s="121"/>
    </row>
    <row r="118" s="123" customFormat="true" ht="9.95" hidden="true" customHeight="true" outlineLevel="0" collapsed="false">
      <c r="B118" s="127" t="s">
        <v>340</v>
      </c>
      <c r="C118" s="59" t="n">
        <v>159763.1</v>
      </c>
      <c r="D118" s="59" t="n">
        <v>150342.9</v>
      </c>
      <c r="E118" s="59" t="n">
        <f aca="false">SUM(F118:G118)</f>
        <v>8560.8</v>
      </c>
      <c r="F118" s="59" t="n">
        <v>4572.4</v>
      </c>
      <c r="G118" s="59" t="n">
        <v>3988.4</v>
      </c>
      <c r="H118" s="59" t="n">
        <v>0.8</v>
      </c>
      <c r="I118" s="121"/>
    </row>
    <row r="119" s="123" customFormat="true" ht="9.95" hidden="true" customHeight="true" outlineLevel="0" collapsed="false">
      <c r="B119" s="127" t="s">
        <v>341</v>
      </c>
      <c r="C119" s="59" t="n">
        <v>220736.5</v>
      </c>
      <c r="D119" s="59" t="n">
        <v>210058.6</v>
      </c>
      <c r="E119" s="59" t="n">
        <f aca="false">SUM(F119:G119)</f>
        <v>9297.3</v>
      </c>
      <c r="F119" s="59" t="n">
        <v>5382.6</v>
      </c>
      <c r="G119" s="59" t="n">
        <v>3914.7</v>
      </c>
      <c r="H119" s="59" t="n">
        <v>14.3</v>
      </c>
      <c r="I119" s="121"/>
    </row>
    <row r="120" s="123" customFormat="true" ht="9.95" hidden="true" customHeight="true" outlineLevel="0" collapsed="false">
      <c r="B120" s="127" t="s">
        <v>342</v>
      </c>
      <c r="C120" s="59" t="n">
        <v>239944.5</v>
      </c>
      <c r="D120" s="59" t="n">
        <v>229819.7</v>
      </c>
      <c r="E120" s="59" t="n">
        <f aca="false">SUM(F120:G120)</f>
        <v>8605</v>
      </c>
      <c r="F120" s="59" t="n">
        <v>5032.7</v>
      </c>
      <c r="G120" s="59" t="n">
        <v>3572.3</v>
      </c>
      <c r="H120" s="59" t="n">
        <v>28.1</v>
      </c>
      <c r="I120" s="121"/>
    </row>
    <row r="121" s="123" customFormat="true" ht="9.95" hidden="true" customHeight="true" outlineLevel="0" collapsed="false">
      <c r="B121" s="127" t="s">
        <v>259</v>
      </c>
      <c r="C121" s="59" t="n">
        <v>249467.8</v>
      </c>
      <c r="D121" s="59" t="n">
        <v>238996.3</v>
      </c>
      <c r="E121" s="59" t="n">
        <f aca="false">SUM(F121:G121)</f>
        <v>8951.8</v>
      </c>
      <c r="F121" s="59" t="n">
        <v>5126.7</v>
      </c>
      <c r="G121" s="59" t="n">
        <v>3825.1</v>
      </c>
      <c r="H121" s="59" t="n">
        <v>47.5</v>
      </c>
      <c r="I121" s="121"/>
    </row>
    <row r="122" s="123" customFormat="true" ht="9.95" hidden="true" customHeight="true" outlineLevel="0" collapsed="false">
      <c r="B122" s="127" t="s">
        <v>343</v>
      </c>
      <c r="C122" s="59" t="n">
        <v>243015.4</v>
      </c>
      <c r="D122" s="59" t="n">
        <v>232766.4</v>
      </c>
      <c r="E122" s="59" t="n">
        <f aca="false">SUM(F122:G122)</f>
        <v>8895.5</v>
      </c>
      <c r="F122" s="59" t="n">
        <v>5327.9</v>
      </c>
      <c r="G122" s="59" t="n">
        <v>3567.6</v>
      </c>
      <c r="H122" s="59" t="n">
        <v>72.3</v>
      </c>
      <c r="I122" s="121"/>
    </row>
    <row r="123" s="123" customFormat="true" ht="9.95" hidden="true" customHeight="true" outlineLevel="0" collapsed="false">
      <c r="B123" s="127" t="s">
        <v>344</v>
      </c>
      <c r="C123" s="59" t="n">
        <v>274062.8</v>
      </c>
      <c r="D123" s="59" t="n">
        <v>262418.7</v>
      </c>
      <c r="E123" s="59" t="n">
        <f aca="false">SUM(F123:G123)</f>
        <v>9924.3</v>
      </c>
      <c r="F123" s="59" t="n">
        <v>5993.1</v>
      </c>
      <c r="G123" s="59" t="n">
        <v>3931.2</v>
      </c>
      <c r="H123" s="59" t="n">
        <v>29.3</v>
      </c>
      <c r="I123" s="121"/>
    </row>
    <row r="124" s="123" customFormat="true" ht="9.95" hidden="true" customHeight="true" outlineLevel="0" collapsed="false">
      <c r="B124" s="127" t="s">
        <v>345</v>
      </c>
      <c r="C124" s="59" t="n">
        <v>235160.4</v>
      </c>
      <c r="D124" s="59" t="n">
        <v>225491.2</v>
      </c>
      <c r="E124" s="59" t="n">
        <f aca="false">SUM(F124:G124)</f>
        <v>8313.7</v>
      </c>
      <c r="F124" s="59" t="n">
        <v>4618.1</v>
      </c>
      <c r="G124" s="59" t="n">
        <v>3695.6</v>
      </c>
      <c r="H124" s="59" t="n">
        <v>1.9</v>
      </c>
      <c r="I124" s="121"/>
    </row>
    <row r="125" s="123" customFormat="true" ht="9.95" hidden="true" customHeight="true" outlineLevel="0" collapsed="false">
      <c r="B125" s="127" t="s">
        <v>545</v>
      </c>
      <c r="C125" s="59" t="n">
        <v>278652.1</v>
      </c>
      <c r="D125" s="59" t="n">
        <v>267011.3</v>
      </c>
      <c r="E125" s="59" t="n">
        <f aca="false">SUM(F125:G125)</f>
        <v>10106.5</v>
      </c>
      <c r="F125" s="59" t="n">
        <v>5682.6</v>
      </c>
      <c r="G125" s="59" t="n">
        <v>4423.9</v>
      </c>
      <c r="H125" s="59" t="n">
        <v>4.8</v>
      </c>
      <c r="I125" s="121"/>
    </row>
    <row r="126" s="123" customFormat="true" ht="9.95" hidden="true" customHeight="true" outlineLevel="0" collapsed="false">
      <c r="B126" s="127" t="s">
        <v>347</v>
      </c>
      <c r="C126" s="59" t="n">
        <v>281434</v>
      </c>
      <c r="D126" s="59" t="n">
        <v>268521</v>
      </c>
      <c r="E126" s="59" t="n">
        <f aca="false">SUM(F126:G126)</f>
        <v>11317.5</v>
      </c>
      <c r="F126" s="59" t="n">
        <v>5696.4</v>
      </c>
      <c r="G126" s="59" t="n">
        <v>5621.1</v>
      </c>
      <c r="H126" s="60" t="s">
        <v>175</v>
      </c>
      <c r="I126" s="121"/>
    </row>
    <row r="127" s="123" customFormat="true" ht="9.95" hidden="true" customHeight="true" outlineLevel="0" collapsed="false">
      <c r="B127" s="127" t="s">
        <v>348</v>
      </c>
      <c r="C127" s="59" t="n">
        <v>244320.3</v>
      </c>
      <c r="D127" s="59" t="n">
        <v>233030.3</v>
      </c>
      <c r="E127" s="59" t="n">
        <f aca="false">SUM(F127:G127)</f>
        <v>10144.5</v>
      </c>
      <c r="F127" s="59" t="n">
        <v>5926.6</v>
      </c>
      <c r="G127" s="59" t="n">
        <v>4217.9</v>
      </c>
      <c r="H127" s="59" t="n">
        <v>38.8</v>
      </c>
      <c r="I127" s="121"/>
    </row>
    <row r="128" s="123" customFormat="true" ht="9.95" hidden="true" customHeight="true" outlineLevel="0" collapsed="false">
      <c r="B128" s="127" t="s">
        <v>349</v>
      </c>
      <c r="C128" s="59" t="n">
        <v>171817.1</v>
      </c>
      <c r="D128" s="59" t="n">
        <v>163774.4</v>
      </c>
      <c r="E128" s="59" t="n">
        <f aca="false">SUM(F128:G128)</f>
        <v>7213.2</v>
      </c>
      <c r="F128" s="59" t="n">
        <v>4031.6</v>
      </c>
      <c r="G128" s="59" t="n">
        <v>3181.6</v>
      </c>
      <c r="H128" s="59" t="n">
        <v>9.1</v>
      </c>
      <c r="I128" s="121"/>
    </row>
    <row r="129" s="123" customFormat="true" ht="9.95" hidden="true" customHeight="true" outlineLevel="0" collapsed="false">
      <c r="B129" s="127"/>
      <c r="C129" s="59"/>
      <c r="D129" s="59"/>
      <c r="E129" s="59"/>
      <c r="F129" s="59"/>
      <c r="G129" s="59"/>
      <c r="H129" s="59"/>
      <c r="I129" s="121"/>
    </row>
    <row r="130" s="123" customFormat="true" ht="9.95" hidden="true" customHeight="true" outlineLevel="0" collapsed="false">
      <c r="A130" s="123" t="n">
        <v>2004</v>
      </c>
      <c r="B130" s="127"/>
      <c r="C130" s="59"/>
      <c r="D130" s="59"/>
      <c r="E130" s="59"/>
      <c r="F130" s="59"/>
      <c r="G130" s="59"/>
      <c r="H130" s="59"/>
      <c r="I130" s="121"/>
    </row>
    <row r="131" s="123" customFormat="true" ht="9.95" hidden="true" customHeight="true" outlineLevel="0" collapsed="false">
      <c r="B131" s="127" t="s">
        <v>339</v>
      </c>
      <c r="C131" s="59" t="n">
        <v>138873.5</v>
      </c>
      <c r="D131" s="59" t="n">
        <v>129818.5</v>
      </c>
      <c r="E131" s="59" t="n">
        <f aca="false">SUM(F131:G131)</f>
        <v>7919.6</v>
      </c>
      <c r="F131" s="59" t="n">
        <v>4474.9</v>
      </c>
      <c r="G131" s="59" t="n">
        <v>3444.7</v>
      </c>
      <c r="H131" s="59" t="n">
        <v>55.3</v>
      </c>
      <c r="I131" s="121"/>
    </row>
    <row r="132" s="123" customFormat="true" ht="9.95" hidden="true" customHeight="true" outlineLevel="0" collapsed="false">
      <c r="B132" s="127" t="s">
        <v>340</v>
      </c>
      <c r="C132" s="59" t="n">
        <v>164715.3</v>
      </c>
      <c r="D132" s="59" t="n">
        <v>154200.9</v>
      </c>
      <c r="E132" s="59" t="n">
        <f aca="false">SUM(F132:G132)</f>
        <v>9346.9</v>
      </c>
      <c r="F132" s="59" t="n">
        <v>5410.1</v>
      </c>
      <c r="G132" s="59" t="n">
        <v>3936.8</v>
      </c>
      <c r="H132" s="59" t="n">
        <v>88.5</v>
      </c>
      <c r="I132" s="121"/>
    </row>
    <row r="133" s="123" customFormat="true" ht="9.95" hidden="true" customHeight="true" outlineLevel="0" collapsed="false">
      <c r="B133" s="127" t="s">
        <v>341</v>
      </c>
      <c r="C133" s="59" t="n">
        <v>228360.1</v>
      </c>
      <c r="D133" s="59" t="n">
        <v>215880.8</v>
      </c>
      <c r="E133" s="59" t="n">
        <f aca="false">SUM(F133:G133)</f>
        <v>11061.5</v>
      </c>
      <c r="F133" s="59" t="n">
        <v>6035.5</v>
      </c>
      <c r="G133" s="59" t="n">
        <v>5026</v>
      </c>
      <c r="H133" s="59" t="n">
        <v>283.8</v>
      </c>
      <c r="I133" s="121"/>
    </row>
    <row r="134" s="123" customFormat="true" ht="9.95" hidden="true" customHeight="true" outlineLevel="0" collapsed="false">
      <c r="B134" s="127" t="s">
        <v>342</v>
      </c>
      <c r="C134" s="59" t="n">
        <v>243948.8</v>
      </c>
      <c r="D134" s="59" t="n">
        <v>232461.1</v>
      </c>
      <c r="E134" s="59" t="n">
        <f aca="false">SUM(F134:G134)</f>
        <v>10227.9</v>
      </c>
      <c r="F134" s="59" t="n">
        <v>5522.3</v>
      </c>
      <c r="G134" s="59" t="n">
        <v>4705.6</v>
      </c>
      <c r="H134" s="59" t="n">
        <v>222.1</v>
      </c>
      <c r="I134" s="121"/>
    </row>
    <row r="135" s="123" customFormat="true" ht="9.75" hidden="true" customHeight="true" outlineLevel="0" collapsed="false">
      <c r="B135" s="127" t="s">
        <v>259</v>
      </c>
      <c r="C135" s="59" t="n">
        <v>233903</v>
      </c>
      <c r="D135" s="59" t="n">
        <v>221610.9</v>
      </c>
      <c r="E135" s="59" t="n">
        <f aca="false">SUM(F135:G135)</f>
        <v>10601.2</v>
      </c>
      <c r="F135" s="59" t="n">
        <v>6326.2</v>
      </c>
      <c r="G135" s="59" t="n">
        <v>4275</v>
      </c>
      <c r="H135" s="59" t="n">
        <v>169.1</v>
      </c>
      <c r="I135" s="121"/>
    </row>
    <row r="136" s="123" customFormat="true" ht="9.95" hidden="true" customHeight="true" outlineLevel="0" collapsed="false">
      <c r="B136" s="127" t="s">
        <v>343</v>
      </c>
      <c r="C136" s="59" t="n">
        <v>267138.2</v>
      </c>
      <c r="D136" s="59" t="n">
        <v>254459.1</v>
      </c>
      <c r="E136" s="59" t="n">
        <f aca="false">SUM(F136:G136)</f>
        <v>11012.9</v>
      </c>
      <c r="F136" s="59" t="n">
        <v>6581</v>
      </c>
      <c r="G136" s="59" t="n">
        <v>4431.9</v>
      </c>
      <c r="H136" s="59" t="n">
        <v>268.3</v>
      </c>
      <c r="I136" s="121"/>
    </row>
    <row r="137" s="123" customFormat="true" ht="9.95" hidden="true" customHeight="true" outlineLevel="0" collapsed="false">
      <c r="B137" s="127" t="s">
        <v>344</v>
      </c>
      <c r="C137" s="59" t="n">
        <v>260667.6</v>
      </c>
      <c r="D137" s="59" t="n">
        <v>248451.8</v>
      </c>
      <c r="E137" s="59" t="n">
        <f aca="false">SUM(F137:G137)</f>
        <v>10308</v>
      </c>
      <c r="F137" s="59" t="n">
        <v>5703.9</v>
      </c>
      <c r="G137" s="59" t="n">
        <v>4604.1</v>
      </c>
      <c r="H137" s="59" t="n">
        <v>214.2</v>
      </c>
      <c r="I137" s="121"/>
    </row>
    <row r="138" s="123" customFormat="true" ht="9.95" hidden="true" customHeight="true" outlineLevel="0" collapsed="false">
      <c r="B138" s="127" t="s">
        <v>345</v>
      </c>
      <c r="C138" s="59" t="n">
        <v>247275.6</v>
      </c>
      <c r="D138" s="59" t="n">
        <v>236164.8</v>
      </c>
      <c r="E138" s="59" t="n">
        <f aca="false">SUM(F138:G138)</f>
        <v>9310.8</v>
      </c>
      <c r="F138" s="59" t="n">
        <v>5617.2</v>
      </c>
      <c r="G138" s="59" t="n">
        <v>3693.6</v>
      </c>
      <c r="H138" s="59" t="n">
        <v>184.1</v>
      </c>
      <c r="I138" s="121"/>
    </row>
    <row r="139" s="123" customFormat="true" ht="9.95" hidden="true" customHeight="true" outlineLevel="0" collapsed="false">
      <c r="B139" s="127" t="s">
        <v>545</v>
      </c>
      <c r="C139" s="59" t="n">
        <v>273765.4</v>
      </c>
      <c r="D139" s="59" t="n">
        <v>261080.5</v>
      </c>
      <c r="E139" s="59" t="n">
        <f aca="false">SUM(F139:G139)</f>
        <v>11115</v>
      </c>
      <c r="F139" s="59" t="n">
        <v>6485</v>
      </c>
      <c r="G139" s="59" t="n">
        <v>4630</v>
      </c>
      <c r="H139" s="59" t="n">
        <v>230.5</v>
      </c>
      <c r="I139" s="121"/>
    </row>
    <row r="140" s="123" customFormat="true" ht="9.95" hidden="true" customHeight="true" outlineLevel="0" collapsed="false">
      <c r="B140" s="127" t="s">
        <v>347</v>
      </c>
      <c r="C140" s="59" t="n">
        <v>264983.2</v>
      </c>
      <c r="D140" s="59" t="n">
        <v>251605.1</v>
      </c>
      <c r="E140" s="59" t="n">
        <f aca="false">SUM(F140:G140)</f>
        <v>10773.8</v>
      </c>
      <c r="F140" s="59" t="n">
        <v>6134.2</v>
      </c>
      <c r="G140" s="59" t="n">
        <v>4639.6</v>
      </c>
      <c r="H140" s="59" t="n">
        <v>247</v>
      </c>
      <c r="I140" s="121"/>
    </row>
    <row r="141" s="123" customFormat="true" ht="9.95" hidden="true" customHeight="true" outlineLevel="0" collapsed="false">
      <c r="B141" s="127" t="s">
        <v>348</v>
      </c>
      <c r="C141" s="59" t="n">
        <v>253040</v>
      </c>
      <c r="D141" s="59" t="n">
        <v>239560.9</v>
      </c>
      <c r="E141" s="59" t="n">
        <f aca="false">SUM(F141:G141)</f>
        <v>11590.1</v>
      </c>
      <c r="F141" s="59" t="n">
        <v>6751.4</v>
      </c>
      <c r="G141" s="59" t="n">
        <v>4838.7</v>
      </c>
      <c r="H141" s="59" t="n">
        <v>205.9</v>
      </c>
      <c r="I141" s="121"/>
    </row>
    <row r="142" s="123" customFormat="true" ht="9.95" hidden="true" customHeight="true" outlineLevel="0" collapsed="false">
      <c r="B142" s="127" t="s">
        <v>349</v>
      </c>
      <c r="C142" s="59" t="n">
        <v>190496.6</v>
      </c>
      <c r="D142" s="59" t="n">
        <v>179712.1</v>
      </c>
      <c r="E142" s="59" t="n">
        <f aca="false">SUM(F142:G142)</f>
        <v>9322.8</v>
      </c>
      <c r="F142" s="59" t="n">
        <v>5325</v>
      </c>
      <c r="G142" s="59" t="n">
        <v>3997.8</v>
      </c>
      <c r="H142" s="59" t="n">
        <v>234.2</v>
      </c>
      <c r="I142" s="121"/>
    </row>
    <row r="143" s="123" customFormat="true" ht="6" hidden="false" customHeight="true" outlineLevel="0" collapsed="false">
      <c r="B143" s="127"/>
      <c r="C143" s="59"/>
      <c r="D143" s="59"/>
      <c r="E143" s="59"/>
      <c r="F143" s="59"/>
      <c r="G143" s="59"/>
      <c r="H143" s="59"/>
      <c r="I143" s="121"/>
    </row>
    <row r="144" s="123" customFormat="true" ht="9.95" hidden="true" customHeight="true" outlineLevel="0" collapsed="false">
      <c r="A144" s="123" t="n">
        <v>2005</v>
      </c>
      <c r="B144" s="127"/>
      <c r="C144" s="59"/>
      <c r="D144" s="59"/>
      <c r="E144" s="59"/>
      <c r="F144" s="59"/>
      <c r="G144" s="59"/>
      <c r="H144" s="59"/>
      <c r="I144" s="121"/>
    </row>
    <row r="145" s="123" customFormat="true" ht="9.95" hidden="true" customHeight="true" outlineLevel="0" collapsed="false">
      <c r="B145" s="127" t="s">
        <v>339</v>
      </c>
      <c r="C145" s="59" t="n">
        <v>149985.9</v>
      </c>
      <c r="D145" s="59" t="n">
        <v>138755.5</v>
      </c>
      <c r="E145" s="59" t="n">
        <f aca="false">SUM(F145:G145)</f>
        <v>9433.5</v>
      </c>
      <c r="F145" s="59" t="n">
        <v>5325.9</v>
      </c>
      <c r="G145" s="59" t="n">
        <v>4107.6</v>
      </c>
      <c r="H145" s="59" t="n">
        <v>293.5</v>
      </c>
      <c r="I145" s="121"/>
    </row>
    <row r="146" s="123" customFormat="true" ht="9.95" hidden="true" customHeight="true" outlineLevel="0" collapsed="false">
      <c r="B146" s="127" t="s">
        <v>340</v>
      </c>
      <c r="C146" s="59" t="n">
        <v>151192.5</v>
      </c>
      <c r="D146" s="59" t="n">
        <v>140600</v>
      </c>
      <c r="E146" s="59" t="n">
        <f aca="false">SUM(F146:G146)</f>
        <v>9077</v>
      </c>
      <c r="F146" s="59" t="n">
        <v>5398</v>
      </c>
      <c r="G146" s="59" t="n">
        <v>3679</v>
      </c>
      <c r="H146" s="59" t="n">
        <v>254.8</v>
      </c>
      <c r="I146" s="121"/>
    </row>
    <row r="147" s="123" customFormat="true" ht="9.95" hidden="true" customHeight="true" outlineLevel="0" collapsed="false">
      <c r="B147" s="127" t="s">
        <v>341</v>
      </c>
      <c r="C147" s="59" t="n">
        <v>184181.8</v>
      </c>
      <c r="D147" s="59" t="n">
        <v>173015.6</v>
      </c>
      <c r="E147" s="59" t="n">
        <f aca="false">SUM(F147:G147)</f>
        <v>9531.2</v>
      </c>
      <c r="F147" s="59" t="n">
        <v>5228.5</v>
      </c>
      <c r="G147" s="59" t="n">
        <v>4302.7</v>
      </c>
      <c r="H147" s="59" t="n">
        <v>234.1</v>
      </c>
      <c r="I147" s="121"/>
    </row>
    <row r="148" s="123" customFormat="true" ht="9.95" hidden="true" customHeight="true" outlineLevel="0" collapsed="false">
      <c r="B148" s="127" t="s">
        <v>342</v>
      </c>
      <c r="C148" s="59" t="n">
        <v>245539.6</v>
      </c>
      <c r="D148" s="59" t="n">
        <v>231931.3</v>
      </c>
      <c r="E148" s="59" t="n">
        <f aca="false">SUM(F148:G148)</f>
        <v>11448.2</v>
      </c>
      <c r="F148" s="59" t="n">
        <v>6669.5</v>
      </c>
      <c r="G148" s="59" t="n">
        <v>4778.7</v>
      </c>
      <c r="H148" s="59" t="n">
        <v>199.8</v>
      </c>
      <c r="I148" s="121"/>
    </row>
    <row r="149" s="123" customFormat="true" ht="9.95" hidden="true" customHeight="true" outlineLevel="0" collapsed="false">
      <c r="B149" s="127" t="s">
        <v>259</v>
      </c>
      <c r="C149" s="59" t="n">
        <v>234282.6</v>
      </c>
      <c r="D149" s="59" t="n">
        <v>221217.7</v>
      </c>
      <c r="E149" s="59" t="n">
        <f aca="false">SUM(F149:G149)</f>
        <v>10756.8</v>
      </c>
      <c r="F149" s="59" t="n">
        <v>6608.4</v>
      </c>
      <c r="G149" s="59" t="n">
        <v>4148.4</v>
      </c>
      <c r="H149" s="59" t="n">
        <v>225.5</v>
      </c>
      <c r="I149" s="121"/>
    </row>
    <row r="150" s="123" customFormat="true" ht="9.95" hidden="true" customHeight="true" outlineLevel="0" collapsed="false">
      <c r="B150" s="127" t="s">
        <v>343</v>
      </c>
      <c r="C150" s="59" t="n">
        <v>279670.8</v>
      </c>
      <c r="D150" s="59" t="n">
        <v>266346.4</v>
      </c>
      <c r="E150" s="59" t="n">
        <f aca="false">SUM(F150:G150)</f>
        <v>11289.7</v>
      </c>
      <c r="F150" s="59" t="n">
        <v>6544.3</v>
      </c>
      <c r="G150" s="59" t="n">
        <v>4745.4</v>
      </c>
      <c r="H150" s="59" t="n">
        <v>220.1</v>
      </c>
      <c r="I150" s="121"/>
    </row>
    <row r="151" s="123" customFormat="true" ht="9.95" hidden="true" customHeight="true" outlineLevel="0" collapsed="false">
      <c r="B151" s="127" t="s">
        <v>344</v>
      </c>
      <c r="C151" s="59" t="n">
        <v>260647</v>
      </c>
      <c r="D151" s="59" t="n">
        <v>246899.3</v>
      </c>
      <c r="E151" s="59" t="n">
        <f aca="false">SUM(F151:G151)</f>
        <v>10647.8</v>
      </c>
      <c r="F151" s="59" t="n">
        <v>6159.4</v>
      </c>
      <c r="G151" s="59" t="n">
        <v>4488.4</v>
      </c>
      <c r="H151" s="59" t="n">
        <v>187.2</v>
      </c>
      <c r="I151" s="121"/>
    </row>
    <row r="152" s="123" customFormat="true" ht="9.95" hidden="true" customHeight="true" outlineLevel="0" collapsed="false">
      <c r="B152" s="127" t="s">
        <v>345</v>
      </c>
      <c r="C152" s="59" t="n">
        <v>257163.3</v>
      </c>
      <c r="D152" s="59" t="n">
        <v>244917.9</v>
      </c>
      <c r="E152" s="59" t="n">
        <f aca="false">SUM(F152:G152)</f>
        <v>9909.9</v>
      </c>
      <c r="F152" s="59" t="n">
        <v>5550.2</v>
      </c>
      <c r="G152" s="59" t="n">
        <v>4359.7</v>
      </c>
      <c r="H152" s="59" t="n">
        <v>162.9</v>
      </c>
      <c r="I152" s="121"/>
    </row>
    <row r="153" s="123" customFormat="true" ht="9.95" hidden="true" customHeight="true" outlineLevel="0" collapsed="false">
      <c r="B153" s="127" t="s">
        <v>545</v>
      </c>
      <c r="C153" s="59" t="n">
        <v>275640.1</v>
      </c>
      <c r="D153" s="59" t="n">
        <v>260578.9</v>
      </c>
      <c r="E153" s="59" t="n">
        <f aca="false">SUM(F153:G153)</f>
        <v>12221.6</v>
      </c>
      <c r="F153" s="59" t="n">
        <v>7195.9</v>
      </c>
      <c r="G153" s="59" t="n">
        <v>5025.7</v>
      </c>
      <c r="H153" s="59" t="n">
        <v>270.8</v>
      </c>
      <c r="I153" s="121"/>
    </row>
    <row r="154" s="123" customFormat="true" ht="9.95" hidden="true" customHeight="true" outlineLevel="0" collapsed="false">
      <c r="B154" s="127" t="s">
        <v>347</v>
      </c>
      <c r="C154" s="59" t="n">
        <v>261729.9</v>
      </c>
      <c r="D154" s="59" t="n">
        <v>248352.1</v>
      </c>
      <c r="E154" s="59" t="n">
        <f aca="false">SUM(F154:G154)</f>
        <v>10973.7</v>
      </c>
      <c r="F154" s="59" t="n">
        <v>6533.7</v>
      </c>
      <c r="G154" s="59" t="n">
        <v>4440</v>
      </c>
      <c r="H154" s="59" t="n">
        <v>307.9</v>
      </c>
      <c r="I154" s="121"/>
    </row>
    <row r="155" s="123" customFormat="true" ht="9.95" hidden="true" customHeight="true" outlineLevel="0" collapsed="false">
      <c r="B155" s="127" t="s">
        <v>348</v>
      </c>
      <c r="C155" s="59" t="n">
        <v>268530.7</v>
      </c>
      <c r="D155" s="59" t="n">
        <v>254802.9</v>
      </c>
      <c r="E155" s="59" t="n">
        <f aca="false">SUM(F155:G155)</f>
        <v>11286.2</v>
      </c>
      <c r="F155" s="59" t="n">
        <v>6592.3</v>
      </c>
      <c r="G155" s="59" t="n">
        <v>4693.9</v>
      </c>
      <c r="H155" s="59" t="n">
        <v>313.7</v>
      </c>
      <c r="I155" s="121"/>
    </row>
    <row r="156" s="123" customFormat="true" ht="9.95" hidden="true" customHeight="true" outlineLevel="0" collapsed="false">
      <c r="B156" s="127" t="s">
        <v>349</v>
      </c>
      <c r="C156" s="59" t="n">
        <v>196418.4</v>
      </c>
      <c r="D156" s="59" t="n">
        <v>185223</v>
      </c>
      <c r="E156" s="59" t="n">
        <f aca="false">SUM(F156:G156)</f>
        <v>9611.1</v>
      </c>
      <c r="F156" s="59" t="n">
        <v>5379.3</v>
      </c>
      <c r="G156" s="59" t="n">
        <v>4231.8</v>
      </c>
      <c r="H156" s="59" t="n">
        <v>195.6</v>
      </c>
      <c r="I156" s="121"/>
    </row>
    <row r="157" s="123" customFormat="true" ht="6" hidden="true" customHeight="true" outlineLevel="0" collapsed="false">
      <c r="B157" s="127"/>
      <c r="C157" s="59"/>
      <c r="D157" s="59"/>
      <c r="E157" s="59"/>
      <c r="F157" s="59"/>
      <c r="G157" s="59"/>
      <c r="H157" s="59"/>
      <c r="I157" s="121"/>
    </row>
    <row r="158" s="123" customFormat="true" ht="9.95" hidden="false" customHeight="true" outlineLevel="0" collapsed="false">
      <c r="A158" s="123" t="n">
        <v>2006</v>
      </c>
      <c r="B158" s="127"/>
      <c r="C158" s="59"/>
      <c r="D158" s="59"/>
      <c r="E158" s="59"/>
      <c r="F158" s="59"/>
      <c r="G158" s="59"/>
      <c r="H158" s="59"/>
      <c r="I158" s="121"/>
    </row>
    <row r="159" s="123" customFormat="true" ht="9.95" hidden="true" customHeight="true" outlineLevel="0" collapsed="false">
      <c r="B159" s="127" t="s">
        <v>339</v>
      </c>
      <c r="C159" s="59" t="n">
        <v>155805.1</v>
      </c>
      <c r="D159" s="59" t="n">
        <v>144586.7</v>
      </c>
      <c r="E159" s="59" t="n">
        <f aca="false">F159+G159</f>
        <v>9800.3</v>
      </c>
      <c r="F159" s="59" t="n">
        <v>5451</v>
      </c>
      <c r="G159" s="59" t="n">
        <v>4349.3</v>
      </c>
      <c r="H159" s="59" t="n">
        <v>210.1</v>
      </c>
      <c r="I159" s="121"/>
    </row>
    <row r="160" s="123" customFormat="true" ht="9.95" hidden="true" customHeight="true" outlineLevel="0" collapsed="false">
      <c r="B160" s="127" t="s">
        <v>340</v>
      </c>
      <c r="C160" s="59" t="n">
        <v>161759.8</v>
      </c>
      <c r="D160" s="59" t="n">
        <v>150051.6</v>
      </c>
      <c r="E160" s="59" t="n">
        <f aca="false">F160+G160</f>
        <v>9798.6</v>
      </c>
      <c r="F160" s="59" t="n">
        <v>5554.1</v>
      </c>
      <c r="G160" s="59" t="n">
        <v>4244.5</v>
      </c>
      <c r="H160" s="59" t="n">
        <v>306.6</v>
      </c>
      <c r="I160" s="121"/>
    </row>
    <row r="161" s="123" customFormat="true" ht="9.95" hidden="true" customHeight="true" outlineLevel="0" collapsed="false">
      <c r="B161" s="127" t="s">
        <v>341</v>
      </c>
      <c r="C161" s="59" t="n">
        <v>214349.8</v>
      </c>
      <c r="D161" s="59" t="n">
        <v>199718.9</v>
      </c>
      <c r="E161" s="59" t="n">
        <f aca="false">F161+G161</f>
        <v>12752.9</v>
      </c>
      <c r="F161" s="59" t="n">
        <v>7302.9</v>
      </c>
      <c r="G161" s="59" t="n">
        <v>5450</v>
      </c>
      <c r="H161" s="59" t="n">
        <v>268.2</v>
      </c>
      <c r="I161" s="121"/>
    </row>
    <row r="162" s="123" customFormat="true" ht="9.95" hidden="true" customHeight="true" outlineLevel="0" collapsed="false">
      <c r="B162" s="127" t="s">
        <v>342</v>
      </c>
      <c r="C162" s="59" t="n">
        <v>217519.8</v>
      </c>
      <c r="D162" s="59" t="n">
        <v>205865.9</v>
      </c>
      <c r="E162" s="59" t="n">
        <f aca="false">F162+G162</f>
        <v>9418.1</v>
      </c>
      <c r="F162" s="59" t="n">
        <v>5334.8</v>
      </c>
      <c r="G162" s="59" t="n">
        <v>4083.3</v>
      </c>
      <c r="H162" s="59" t="n">
        <v>213.6</v>
      </c>
      <c r="I162" s="121"/>
    </row>
    <row r="163" s="123" customFormat="true" ht="9.95" hidden="true" customHeight="true" outlineLevel="0" collapsed="false">
      <c r="B163" s="127" t="s">
        <v>259</v>
      </c>
      <c r="C163" s="59" t="n">
        <v>280145.6</v>
      </c>
      <c r="D163" s="59" t="n">
        <v>265006.7</v>
      </c>
      <c r="E163" s="59" t="n">
        <f aca="false">F163+G163</f>
        <v>12958.1</v>
      </c>
      <c r="F163" s="59" t="n">
        <v>7577.3</v>
      </c>
      <c r="G163" s="59" t="n">
        <v>5380.8</v>
      </c>
      <c r="H163" s="59" t="n">
        <v>290</v>
      </c>
      <c r="I163" s="121"/>
    </row>
    <row r="164" s="123" customFormat="true" ht="9.95" hidden="true" customHeight="true" outlineLevel="0" collapsed="false">
      <c r="B164" s="127" t="s">
        <v>343</v>
      </c>
      <c r="C164" s="59" t="n">
        <v>273382.1</v>
      </c>
      <c r="D164" s="59" t="n">
        <v>260907.5</v>
      </c>
      <c r="E164" s="59" t="n">
        <f aca="false">F164+G164</f>
        <v>10849</v>
      </c>
      <c r="F164" s="59" t="n">
        <v>5895.7</v>
      </c>
      <c r="G164" s="59" t="n">
        <v>4953.3</v>
      </c>
      <c r="H164" s="59" t="n">
        <v>265.5</v>
      </c>
      <c r="I164" s="121"/>
    </row>
    <row r="165" s="123" customFormat="true" ht="9.95" hidden="true" customHeight="true" outlineLevel="0" collapsed="false">
      <c r="B165" s="127" t="s">
        <v>344</v>
      </c>
      <c r="C165" s="59" t="n">
        <v>278286.6</v>
      </c>
      <c r="D165" s="59" t="n">
        <v>263774.5</v>
      </c>
      <c r="E165" s="59" t="n">
        <f aca="false">F165+G165</f>
        <v>11936.8</v>
      </c>
      <c r="F165" s="59" t="n">
        <v>6672.8</v>
      </c>
      <c r="G165" s="59" t="n">
        <v>5264</v>
      </c>
      <c r="H165" s="59" t="n">
        <v>351.9</v>
      </c>
      <c r="I165" s="121"/>
    </row>
    <row r="166" s="123" customFormat="true" ht="9.95" hidden="true" customHeight="true" outlineLevel="0" collapsed="false">
      <c r="B166" s="127" t="s">
        <v>345</v>
      </c>
      <c r="C166" s="59" t="n">
        <v>282893</v>
      </c>
      <c r="D166" s="59" t="n">
        <v>269403.7</v>
      </c>
      <c r="E166" s="59" t="n">
        <f aca="false">F166+G166</f>
        <v>11659.2</v>
      </c>
      <c r="F166" s="59" t="n">
        <v>6461.7</v>
      </c>
      <c r="G166" s="59" t="n">
        <v>5197.5</v>
      </c>
      <c r="H166" s="59" t="n">
        <v>298.2</v>
      </c>
      <c r="I166" s="121"/>
    </row>
    <row r="167" s="123" customFormat="true" ht="9.95" hidden="true" customHeight="true" outlineLevel="0" collapsed="false">
      <c r="B167" s="127" t="s">
        <v>545</v>
      </c>
      <c r="C167" s="59" t="n">
        <v>280073.4</v>
      </c>
      <c r="D167" s="59" t="n">
        <v>265899.2</v>
      </c>
      <c r="E167" s="59" t="n">
        <f aca="false">F167+G167</f>
        <v>11845.5</v>
      </c>
      <c r="F167" s="59" t="n">
        <v>6502.5</v>
      </c>
      <c r="G167" s="59" t="n">
        <v>5343</v>
      </c>
      <c r="H167" s="59" t="n">
        <v>416</v>
      </c>
      <c r="I167" s="121"/>
    </row>
    <row r="168" s="123" customFormat="true" ht="9.95" hidden="true" customHeight="true" outlineLevel="0" collapsed="false">
      <c r="B168" s="127" t="s">
        <v>347</v>
      </c>
      <c r="C168" s="59" t="n">
        <v>282673.8</v>
      </c>
      <c r="D168" s="59" t="n">
        <v>267920.6</v>
      </c>
      <c r="E168" s="59" t="n">
        <f aca="false">F168+G168</f>
        <v>12433</v>
      </c>
      <c r="F168" s="59" t="n">
        <v>6939</v>
      </c>
      <c r="G168" s="59" t="n">
        <v>5494</v>
      </c>
      <c r="H168" s="59" t="n">
        <v>270.7</v>
      </c>
      <c r="I168" s="121"/>
    </row>
    <row r="169" s="123" customFormat="true" ht="9.95" hidden="true" customHeight="true" outlineLevel="0" collapsed="false">
      <c r="B169" s="127" t="s">
        <v>348</v>
      </c>
      <c r="C169" s="59" t="n">
        <v>287305.4</v>
      </c>
      <c r="D169" s="59" t="n">
        <v>272422.7</v>
      </c>
      <c r="E169" s="59" t="n">
        <f aca="false">F169+G169</f>
        <v>12548.2</v>
      </c>
      <c r="F169" s="59" t="n">
        <v>6941</v>
      </c>
      <c r="G169" s="59" t="n">
        <v>5607.2</v>
      </c>
      <c r="H169" s="59" t="n">
        <v>310.5</v>
      </c>
      <c r="I169" s="121"/>
    </row>
    <row r="170" s="123" customFormat="true" ht="9.95" hidden="false" customHeight="true" outlineLevel="0" collapsed="false">
      <c r="B170" s="127" t="s">
        <v>349</v>
      </c>
      <c r="C170" s="59" t="n">
        <v>205130.6</v>
      </c>
      <c r="D170" s="59" t="n">
        <v>192908.4</v>
      </c>
      <c r="E170" s="59" t="n">
        <f aca="false">F170+G170</f>
        <v>10237.3</v>
      </c>
      <c r="F170" s="59" t="n">
        <v>5544</v>
      </c>
      <c r="G170" s="59" t="n">
        <v>4693.3</v>
      </c>
      <c r="H170" s="59" t="n">
        <v>311</v>
      </c>
      <c r="I170" s="121"/>
    </row>
    <row r="171" s="123" customFormat="true" ht="6" hidden="false" customHeight="true" outlineLevel="0" collapsed="false">
      <c r="B171" s="127"/>
      <c r="C171" s="59"/>
      <c r="D171" s="59"/>
      <c r="E171" s="59"/>
      <c r="F171" s="59"/>
      <c r="G171" s="59"/>
      <c r="H171" s="59"/>
      <c r="I171" s="121"/>
    </row>
    <row r="172" s="123" customFormat="true" ht="9.95" hidden="false" customHeight="true" outlineLevel="0" collapsed="false">
      <c r="A172" s="123" t="n">
        <v>2007</v>
      </c>
      <c r="B172" s="127"/>
      <c r="C172" s="59"/>
      <c r="D172" s="59"/>
      <c r="E172" s="59"/>
      <c r="F172" s="59"/>
      <c r="G172" s="59"/>
      <c r="H172" s="59"/>
      <c r="I172" s="121"/>
    </row>
    <row r="173" s="123" customFormat="true" ht="9.95" hidden="false" customHeight="true" outlineLevel="0" collapsed="false">
      <c r="B173" s="127" t="s">
        <v>339</v>
      </c>
      <c r="C173" s="59" t="n">
        <v>186828.5</v>
      </c>
      <c r="D173" s="59" t="n">
        <v>173094.7</v>
      </c>
      <c r="E173" s="59" t="n">
        <f aca="false">F173+G173</f>
        <v>11823.1</v>
      </c>
      <c r="F173" s="59" t="n">
        <v>6704.5</v>
      </c>
      <c r="G173" s="59" t="n">
        <v>5118.6</v>
      </c>
      <c r="H173" s="59" t="n">
        <v>307.7</v>
      </c>
      <c r="I173" s="121"/>
    </row>
    <row r="174" s="123" customFormat="true" ht="9.95" hidden="false" customHeight="true" outlineLevel="0" collapsed="false">
      <c r="B174" s="127" t="s">
        <v>340</v>
      </c>
      <c r="C174" s="59" t="n">
        <v>197515.7</v>
      </c>
      <c r="D174" s="59" t="n">
        <v>183973.7</v>
      </c>
      <c r="E174" s="59" t="n">
        <f aca="false">F174+G174</f>
        <v>11032.1</v>
      </c>
      <c r="F174" s="59" t="n">
        <v>6165</v>
      </c>
      <c r="G174" s="59" t="n">
        <v>4867.1</v>
      </c>
      <c r="H174" s="59" t="n">
        <v>221.1</v>
      </c>
      <c r="I174" s="121"/>
    </row>
    <row r="175" s="123" customFormat="true" ht="9.95" hidden="false" customHeight="true" outlineLevel="0" collapsed="false">
      <c r="B175" s="127" t="s">
        <v>341</v>
      </c>
      <c r="C175" s="59" t="n">
        <v>248912.7</v>
      </c>
      <c r="D175" s="59" t="n">
        <v>233121.4</v>
      </c>
      <c r="E175" s="59" t="n">
        <f aca="false">F175+G175</f>
        <v>13175.1</v>
      </c>
      <c r="F175" s="59" t="n">
        <v>7273.3</v>
      </c>
      <c r="G175" s="59" t="n">
        <v>5901.8</v>
      </c>
      <c r="H175" s="59" t="n">
        <v>358.2</v>
      </c>
      <c r="I175" s="121"/>
    </row>
    <row r="176" s="123" customFormat="true" ht="9.95" hidden="false" customHeight="true" outlineLevel="0" collapsed="false">
      <c r="B176" s="127" t="s">
        <v>342</v>
      </c>
      <c r="C176" s="59" t="n">
        <v>248660.1</v>
      </c>
      <c r="D176" s="59" t="n">
        <v>233137.5</v>
      </c>
      <c r="E176" s="59" t="n">
        <f aca="false">F176+G176</f>
        <v>12387.3</v>
      </c>
      <c r="F176" s="59" t="n">
        <v>7183.3</v>
      </c>
      <c r="G176" s="59" t="n">
        <v>5204</v>
      </c>
      <c r="H176" s="59" t="n">
        <v>202.1</v>
      </c>
      <c r="I176" s="121"/>
    </row>
    <row r="177" s="123" customFormat="true" ht="9.95" hidden="false" customHeight="true" outlineLevel="0" collapsed="false">
      <c r="B177" s="127" t="s">
        <v>259</v>
      </c>
      <c r="C177" s="59" t="n">
        <v>269025.1</v>
      </c>
      <c r="D177" s="59" t="n">
        <v>254061.8</v>
      </c>
      <c r="E177" s="59" t="n">
        <f aca="false">F177+G177</f>
        <v>12474.4</v>
      </c>
      <c r="F177" s="59" t="n">
        <v>7190.5</v>
      </c>
      <c r="G177" s="59" t="n">
        <v>5283.9</v>
      </c>
      <c r="H177" s="59" t="n">
        <v>205.1</v>
      </c>
      <c r="I177" s="121"/>
    </row>
    <row r="178" s="123" customFormat="true" ht="9.95" hidden="false" customHeight="true" outlineLevel="0" collapsed="false">
      <c r="B178" s="127" t="s">
        <v>343</v>
      </c>
      <c r="C178" s="59" t="n">
        <v>268943</v>
      </c>
      <c r="D178" s="59" t="n">
        <v>253812.8</v>
      </c>
      <c r="E178" s="59" t="n">
        <f aca="false">F178+G178</f>
        <v>11621.5</v>
      </c>
      <c r="F178" s="59" t="n">
        <v>6595</v>
      </c>
      <c r="G178" s="59" t="n">
        <v>5026.5</v>
      </c>
      <c r="H178" s="59" t="n">
        <v>263</v>
      </c>
      <c r="I178" s="121"/>
    </row>
    <row r="179" s="123" customFormat="true" ht="9.95" hidden="false" customHeight="true" outlineLevel="0" collapsed="false">
      <c r="B179" s="127" t="s">
        <v>344</v>
      </c>
      <c r="C179" s="59" t="n">
        <v>288432.6</v>
      </c>
      <c r="D179" s="59" t="n">
        <v>271913.8</v>
      </c>
      <c r="E179" s="59" t="n">
        <f aca="false">F179+G179</f>
        <v>13066.6</v>
      </c>
      <c r="F179" s="59" t="n">
        <v>7316.4</v>
      </c>
      <c r="G179" s="59" t="n">
        <v>5750.2</v>
      </c>
      <c r="H179" s="59" t="n">
        <v>178.8</v>
      </c>
      <c r="I179" s="121"/>
    </row>
    <row r="180" s="123" customFormat="true" ht="9.95" hidden="false" customHeight="true" outlineLevel="0" collapsed="false">
      <c r="B180" s="127" t="s">
        <v>345</v>
      </c>
      <c r="C180" s="59" t="n">
        <v>281430.8</v>
      </c>
      <c r="D180" s="59" t="n">
        <v>265613.5</v>
      </c>
      <c r="E180" s="59" t="n">
        <f aca="false">F180+G180</f>
        <v>12847.2</v>
      </c>
      <c r="F180" s="59" t="n">
        <v>7364</v>
      </c>
      <c r="G180" s="59" t="n">
        <v>5483.2</v>
      </c>
      <c r="H180" s="59" t="n">
        <v>183.3</v>
      </c>
      <c r="I180" s="121"/>
    </row>
    <row r="181" s="123" customFormat="true" ht="9.95" hidden="false" customHeight="true" outlineLevel="0" collapsed="false">
      <c r="B181" s="127" t="s">
        <v>545</v>
      </c>
      <c r="C181" s="59" t="n">
        <v>264723.6</v>
      </c>
      <c r="D181" s="59" t="n">
        <v>249237.3</v>
      </c>
      <c r="E181" s="59" t="n">
        <f aca="false">F181+G181</f>
        <v>12565</v>
      </c>
      <c r="F181" s="59" t="n">
        <v>6913.1</v>
      </c>
      <c r="G181" s="59" t="n">
        <v>5651.9</v>
      </c>
      <c r="H181" s="59" t="n">
        <v>325</v>
      </c>
      <c r="I181" s="121"/>
    </row>
    <row r="182" s="123" customFormat="true" ht="9.95" hidden="false" customHeight="true" outlineLevel="0" collapsed="false">
      <c r="B182" s="127" t="s">
        <v>347</v>
      </c>
      <c r="C182" s="59" t="n">
        <v>305979.8</v>
      </c>
      <c r="D182" s="59" t="n">
        <v>288622.7</v>
      </c>
      <c r="E182" s="59" t="n">
        <f aca="false">F182+G182</f>
        <v>14428</v>
      </c>
      <c r="F182" s="59" t="n">
        <v>8264.9</v>
      </c>
      <c r="G182" s="59" t="n">
        <v>6163.1</v>
      </c>
      <c r="H182" s="59" t="n">
        <v>311</v>
      </c>
      <c r="I182" s="121"/>
    </row>
    <row r="183" s="123" customFormat="true" ht="9.95" hidden="false" customHeight="true" outlineLevel="0" collapsed="false">
      <c r="B183" s="127" t="s">
        <v>348</v>
      </c>
      <c r="C183" s="59" t="n">
        <v>287165.2</v>
      </c>
      <c r="D183" s="59" t="n">
        <v>271274.6</v>
      </c>
      <c r="E183" s="59" t="n">
        <f aca="false">F183+G183</f>
        <v>13303.3</v>
      </c>
      <c r="F183" s="59" t="n">
        <v>7592.3</v>
      </c>
      <c r="G183" s="59" t="n">
        <v>5711</v>
      </c>
      <c r="H183" s="59" t="n">
        <v>340</v>
      </c>
      <c r="I183" s="121"/>
    </row>
    <row r="184" s="123" customFormat="true" ht="9.95" hidden="false" customHeight="true" outlineLevel="0" collapsed="false">
      <c r="B184" s="127" t="s">
        <v>349</v>
      </c>
      <c r="C184" s="59" t="n">
        <v>180323.5</v>
      </c>
      <c r="D184" s="59" t="n">
        <v>169411.8</v>
      </c>
      <c r="E184" s="59" t="n">
        <f aca="false">F184+G184</f>
        <v>9593.7</v>
      </c>
      <c r="F184" s="59" t="n">
        <v>5465.6</v>
      </c>
      <c r="G184" s="59" t="n">
        <v>4128.1</v>
      </c>
      <c r="H184" s="59" t="n">
        <v>174.4</v>
      </c>
      <c r="I184" s="121"/>
    </row>
    <row r="185" s="123" customFormat="true" ht="6" hidden="true" customHeight="true" outlineLevel="0" collapsed="false">
      <c r="B185" s="127"/>
      <c r="C185" s="59"/>
      <c r="D185" s="59"/>
      <c r="E185" s="59"/>
      <c r="F185" s="59"/>
      <c r="G185" s="59"/>
      <c r="H185" s="59"/>
      <c r="I185" s="121"/>
    </row>
    <row r="186" s="123" customFormat="true" ht="9.95" hidden="true" customHeight="true" outlineLevel="0" collapsed="false">
      <c r="A186" s="123" t="n">
        <v>2008</v>
      </c>
      <c r="B186" s="127"/>
      <c r="C186" s="59"/>
      <c r="D186" s="59"/>
      <c r="E186" s="59"/>
      <c r="F186" s="59"/>
      <c r="G186" s="59"/>
      <c r="H186" s="59"/>
      <c r="I186" s="121"/>
    </row>
    <row r="187" s="123" customFormat="true" ht="9.95" hidden="true" customHeight="true" outlineLevel="0" collapsed="false">
      <c r="B187" s="127" t="s">
        <v>339</v>
      </c>
      <c r="C187" s="59"/>
      <c r="D187" s="59"/>
      <c r="E187" s="59"/>
      <c r="F187" s="59"/>
      <c r="G187" s="59"/>
      <c r="H187" s="59"/>
      <c r="I187" s="121"/>
    </row>
    <row r="188" s="123" customFormat="true" ht="9.95" hidden="true" customHeight="true" outlineLevel="0" collapsed="false">
      <c r="B188" s="127" t="s">
        <v>340</v>
      </c>
      <c r="C188" s="59"/>
      <c r="D188" s="59"/>
      <c r="E188" s="59"/>
      <c r="F188" s="59"/>
      <c r="G188" s="59"/>
      <c r="H188" s="59"/>
      <c r="I188" s="121"/>
    </row>
    <row r="189" s="123" customFormat="true" ht="9.95" hidden="true" customHeight="true" outlineLevel="0" collapsed="false">
      <c r="B189" s="127" t="s">
        <v>341</v>
      </c>
      <c r="C189" s="59"/>
      <c r="D189" s="59"/>
      <c r="E189" s="59"/>
      <c r="F189" s="59"/>
      <c r="G189" s="59"/>
      <c r="H189" s="59"/>
      <c r="I189" s="121"/>
    </row>
    <row r="190" s="123" customFormat="true" ht="9.95" hidden="true" customHeight="true" outlineLevel="0" collapsed="false">
      <c r="B190" s="127" t="s">
        <v>342</v>
      </c>
      <c r="C190" s="59"/>
      <c r="D190" s="59"/>
      <c r="E190" s="59"/>
      <c r="F190" s="59"/>
      <c r="G190" s="59"/>
      <c r="H190" s="59"/>
      <c r="I190" s="121"/>
    </row>
    <row r="191" s="123" customFormat="true" ht="9.95" hidden="true" customHeight="true" outlineLevel="0" collapsed="false">
      <c r="B191" s="127" t="s">
        <v>259</v>
      </c>
      <c r="C191" s="59"/>
      <c r="D191" s="59"/>
      <c r="E191" s="59"/>
      <c r="F191" s="59"/>
      <c r="G191" s="59"/>
      <c r="H191" s="59"/>
      <c r="I191" s="121"/>
    </row>
    <row r="192" s="123" customFormat="true" ht="9.95" hidden="true" customHeight="true" outlineLevel="0" collapsed="false">
      <c r="B192" s="127" t="s">
        <v>343</v>
      </c>
      <c r="C192" s="59"/>
      <c r="D192" s="59"/>
      <c r="E192" s="59"/>
      <c r="F192" s="59"/>
      <c r="G192" s="59"/>
      <c r="H192" s="59"/>
      <c r="I192" s="121"/>
    </row>
    <row r="193" s="123" customFormat="true" ht="9.95" hidden="true" customHeight="true" outlineLevel="0" collapsed="false">
      <c r="B193" s="127" t="s">
        <v>344</v>
      </c>
      <c r="C193" s="59"/>
      <c r="D193" s="59"/>
      <c r="E193" s="59"/>
      <c r="F193" s="59"/>
      <c r="G193" s="59"/>
      <c r="H193" s="59"/>
      <c r="I193" s="121"/>
    </row>
    <row r="194" s="123" customFormat="true" ht="9.95" hidden="true" customHeight="true" outlineLevel="0" collapsed="false">
      <c r="B194" s="127" t="s">
        <v>345</v>
      </c>
      <c r="C194" s="59"/>
      <c r="D194" s="59"/>
      <c r="E194" s="59"/>
      <c r="F194" s="59"/>
      <c r="G194" s="59"/>
      <c r="H194" s="59"/>
      <c r="I194" s="121"/>
    </row>
    <row r="195" s="123" customFormat="true" ht="9.95" hidden="true" customHeight="true" outlineLevel="0" collapsed="false">
      <c r="B195" s="127" t="s">
        <v>545</v>
      </c>
      <c r="C195" s="59"/>
      <c r="D195" s="59"/>
      <c r="E195" s="59"/>
      <c r="F195" s="59"/>
      <c r="G195" s="59"/>
      <c r="H195" s="59"/>
      <c r="I195" s="121"/>
    </row>
    <row r="196" s="123" customFormat="true" ht="9.95" hidden="true" customHeight="true" outlineLevel="0" collapsed="false">
      <c r="B196" s="127" t="s">
        <v>347</v>
      </c>
      <c r="C196" s="59"/>
      <c r="D196" s="59"/>
      <c r="E196" s="59"/>
      <c r="F196" s="59"/>
      <c r="G196" s="59"/>
      <c r="H196" s="59"/>
      <c r="I196" s="121"/>
    </row>
    <row r="197" s="123" customFormat="true" ht="9.95" hidden="true" customHeight="true" outlineLevel="0" collapsed="false">
      <c r="B197" s="127" t="s">
        <v>348</v>
      </c>
      <c r="C197" s="59"/>
      <c r="D197" s="59"/>
      <c r="E197" s="59"/>
      <c r="F197" s="59"/>
      <c r="G197" s="59"/>
      <c r="H197" s="59"/>
      <c r="I197" s="121"/>
    </row>
    <row r="198" s="123" customFormat="true" ht="9.95" hidden="true" customHeight="true" outlineLevel="0" collapsed="false">
      <c r="B198" s="127" t="s">
        <v>349</v>
      </c>
      <c r="C198" s="59"/>
      <c r="D198" s="59"/>
      <c r="E198" s="59"/>
      <c r="F198" s="59"/>
      <c r="G198" s="59"/>
      <c r="H198" s="59"/>
      <c r="I198" s="121"/>
    </row>
    <row r="199" s="123" customFormat="true" ht="9.95" hidden="true" customHeight="true" outlineLevel="0" collapsed="false">
      <c r="B199" s="127"/>
      <c r="C199" s="59"/>
      <c r="D199" s="59"/>
      <c r="E199" s="59"/>
      <c r="F199" s="59"/>
      <c r="G199" s="59"/>
      <c r="H199" s="59"/>
      <c r="I199" s="121"/>
    </row>
    <row r="200" s="123" customFormat="true" ht="9.95" hidden="true" customHeight="true" outlineLevel="0" collapsed="false">
      <c r="A200" s="47" t="str">
        <f aca="false">IF(C198&gt;0,"Jan. - Dez.",IF(C197&gt;0,"Jan. - Nov.",IF(C196&gt;0,"Jan. - Okt.",IF(C195&gt;0,"Jan. - Sep.",IF(C194,"Jan. - Aug.",IF(C193&gt;0,"Jan. - Jul.",IF(C192&gt;0,"Jan. - Jun.",A201)))))))</f>
        <v>Jan. - Jan.</v>
      </c>
      <c r="B200" s="133"/>
      <c r="C200" s="59" t="n">
        <f aca="false">SUM(C187:C199)</f>
        <v>0</v>
      </c>
      <c r="D200" s="59" t="n">
        <f aca="false">SUM(D187:D199)</f>
        <v>0</v>
      </c>
      <c r="E200" s="59" t="n">
        <f aca="false">SUM(E187:E199)</f>
        <v>0</v>
      </c>
      <c r="F200" s="59" t="n">
        <f aca="false">SUM(F187:F199)</f>
        <v>0</v>
      </c>
      <c r="G200" s="59" t="n">
        <f aca="false">SUM(G187:G199)</f>
        <v>0</v>
      </c>
      <c r="H200" s="59" t="n">
        <f aca="false">SUM(H187:H199)</f>
        <v>0</v>
      </c>
      <c r="I200" s="121"/>
    </row>
    <row r="201" s="123" customFormat="true" ht="9.95" hidden="true" customHeight="true" outlineLevel="0" collapsed="false">
      <c r="A201" s="47" t="str">
        <f aca="false">IF(C191&gt;0,"Jan. - Mai",IF(C190&gt;0,"Jan. - Apr.",IF(C189&gt;0,"Jan. - Mär.",IF(C188&gt;0,"Jan. - Feb.","Jan. - Jan."))))</f>
        <v>Jan. - Jan.</v>
      </c>
      <c r="B201" s="134"/>
      <c r="C201" s="59"/>
      <c r="D201" s="59"/>
      <c r="E201" s="59"/>
      <c r="F201" s="59"/>
      <c r="G201" s="59"/>
      <c r="H201" s="59"/>
      <c r="I201" s="121"/>
    </row>
    <row r="202" s="123" customFormat="true" ht="8.1" hidden="false" customHeight="true" outlineLevel="0" collapsed="false">
      <c r="B202" s="135"/>
      <c r="C202" s="59"/>
      <c r="D202" s="59"/>
      <c r="E202" s="59"/>
      <c r="F202" s="59"/>
      <c r="G202" s="59"/>
      <c r="H202" s="59"/>
      <c r="I202" s="121"/>
    </row>
    <row r="203" s="123" customFormat="true" ht="9.95" hidden="false" customHeight="true" outlineLevel="0" collapsed="false">
      <c r="B203" s="128"/>
      <c r="C203" s="113" t="s">
        <v>350</v>
      </c>
      <c r="D203" s="113"/>
      <c r="E203" s="113"/>
      <c r="F203" s="113"/>
      <c r="G203" s="113"/>
      <c r="H203" s="113"/>
    </row>
    <row r="204" s="123" customFormat="true" ht="11.1" hidden="false" customHeight="true" outlineLevel="0" collapsed="false">
      <c r="A204" s="207"/>
      <c r="B204" s="121"/>
      <c r="C204" s="111" t="s">
        <v>351</v>
      </c>
      <c r="D204" s="111"/>
      <c r="E204" s="111"/>
      <c r="F204" s="111"/>
      <c r="G204" s="111"/>
      <c r="H204" s="111"/>
    </row>
    <row r="205" s="123" customFormat="true" ht="8.25" hidden="false" customHeight="true" outlineLevel="0" collapsed="false">
      <c r="B205" s="128"/>
      <c r="C205" s="155"/>
      <c r="D205" s="155"/>
      <c r="E205" s="155"/>
      <c r="F205" s="155"/>
      <c r="G205" s="155"/>
      <c r="H205" s="155"/>
    </row>
    <row r="206" s="123" customFormat="true" ht="12.75" hidden="false" customHeight="true" outlineLevel="0" collapsed="false">
      <c r="A206" s="108" t="s">
        <v>692</v>
      </c>
      <c r="B206" s="108"/>
      <c r="C206" s="138" t="n">
        <f aca="false">C23/C22*100-100</f>
        <v>7.18794198185906</v>
      </c>
      <c r="D206" s="138" t="n">
        <f aca="false">D23/D22*100-100</f>
        <v>7.043235387202</v>
      </c>
      <c r="E206" s="138" t="n">
        <f aca="false">E23/E22*100-100</f>
        <v>9.97002579235307</v>
      </c>
      <c r="F206" s="138" t="n">
        <f aca="false">F23/F22*100-100</f>
        <v>12.5888806283122</v>
      </c>
      <c r="G206" s="138" t="n">
        <f aca="false">G23/G22*100-100</f>
        <v>6.95684125952556</v>
      </c>
      <c r="H206" s="138" t="n">
        <f aca="false">H23/H22*100-100</f>
        <v>-6.87411905020059</v>
      </c>
    </row>
    <row r="207" s="123" customFormat="true" ht="9.95" hidden="false" customHeight="true" outlineLevel="0" collapsed="false">
      <c r="A207" s="108" t="n">
        <v>2000</v>
      </c>
      <c r="B207" s="108"/>
      <c r="C207" s="138" t="n">
        <f aca="false">C24/C23*100-100</f>
        <v>-5.54038281451173</v>
      </c>
      <c r="D207" s="138" t="n">
        <f aca="false">D24/D23*100-100</f>
        <v>-5.91620603904045</v>
      </c>
      <c r="E207" s="138" t="n">
        <f aca="false">E24/E23*100-100</f>
        <v>6.5159876643402</v>
      </c>
      <c r="F207" s="138" t="n">
        <f aca="false">F24/F23*100-100</f>
        <v>5.56302183091884</v>
      </c>
      <c r="G207" s="138" t="n">
        <f aca="false">G24/G23*100-100</f>
        <v>7.67035767484433</v>
      </c>
      <c r="H207" s="138" t="n">
        <f aca="false">H24/H23*100-100</f>
        <v>-43.3577832110839</v>
      </c>
    </row>
    <row r="208" s="123" customFormat="true" ht="9.95" hidden="false" customHeight="true" outlineLevel="0" collapsed="false">
      <c r="A208" s="108" t="n">
        <v>2001</v>
      </c>
      <c r="B208" s="108"/>
      <c r="C208" s="138" t="n">
        <f aca="false">C25/C24*100-100</f>
        <v>-4.01397489304445</v>
      </c>
      <c r="D208" s="138" t="n">
        <f aca="false">D25/D24*100-100</f>
        <v>-4.55913798365924</v>
      </c>
      <c r="E208" s="138" t="n">
        <f aca="false">E25/E24*100-100</f>
        <v>9.34777190139135</v>
      </c>
      <c r="F208" s="138" t="n">
        <f aca="false">F25/F24*100-100</f>
        <v>11.0034484141305</v>
      </c>
      <c r="G208" s="138" t="n">
        <f aca="false">G25/G24*100-100</f>
        <v>7.38085316633527</v>
      </c>
      <c r="H208" s="138" t="n">
        <f aca="false">H25/H24*100-100</f>
        <v>14.3679342240493</v>
      </c>
    </row>
    <row r="209" s="123" customFormat="true" ht="9.95" hidden="false" customHeight="true" outlineLevel="0" collapsed="false">
      <c r="A209" s="108" t="n">
        <v>2002</v>
      </c>
      <c r="B209" s="108"/>
      <c r="C209" s="138" t="n">
        <f aca="false">C26/C25*100-100</f>
        <v>-5.69657387742136</v>
      </c>
      <c r="D209" s="138" t="n">
        <f aca="false">D26/D25*100-100</f>
        <v>-5.843812886347</v>
      </c>
      <c r="E209" s="138" t="n">
        <f aca="false">E26/E25*100-100</f>
        <v>-2.68896354361078</v>
      </c>
      <c r="F209" s="138" t="n">
        <f aca="false">F26/F25*100-100</f>
        <v>-0.478630502670399</v>
      </c>
      <c r="G209" s="138" t="n">
        <f aca="false">G26/G25*100-100</f>
        <v>-5.40267250899188</v>
      </c>
      <c r="H209" s="138" t="n">
        <f aca="false">H26/H25*100-100</f>
        <v>-43.6376707404745</v>
      </c>
    </row>
    <row r="210" s="123" customFormat="true" ht="9.95" hidden="false" customHeight="true" outlineLevel="0" collapsed="false">
      <c r="A210" s="108" t="n">
        <v>2003</v>
      </c>
      <c r="B210" s="108"/>
      <c r="C210" s="138" t="n">
        <f aca="false">C27/C26*100-100</f>
        <v>0.871091212956415</v>
      </c>
      <c r="D210" s="138" t="n">
        <f aca="false">D27/D26*100-100</f>
        <v>0.450849986858842</v>
      </c>
      <c r="E210" s="138" t="n">
        <f aca="false">E27/E26*100-100</f>
        <v>11.5820096132306</v>
      </c>
      <c r="F210" s="138" t="n">
        <f aca="false">F27/F26*100-100</f>
        <v>11.9017155675093</v>
      </c>
      <c r="G210" s="138" t="n">
        <f aca="false">G27/G26*100-100</f>
        <v>11.1690631461001</v>
      </c>
      <c r="H210" s="138" t="n">
        <f aca="false">H27/H26*100-100</f>
        <v>-14.9553571428572</v>
      </c>
    </row>
    <row r="211" s="123" customFormat="true" ht="9.95" hidden="false" customHeight="true" outlineLevel="0" collapsed="false">
      <c r="A211" s="108" t="n">
        <v>2004</v>
      </c>
      <c r="B211" s="108"/>
      <c r="C211" s="138" t="n">
        <f aca="false">C28/C27*100-100</f>
        <v>0.849508247146886</v>
      </c>
      <c r="D211" s="138" t="n">
        <f aca="false">D28/D27*100-100</f>
        <v>0.235864906979828</v>
      </c>
      <c r="E211" s="138" t="n">
        <f aca="false">E28/E27*100-100</f>
        <v>12.381948556981</v>
      </c>
      <c r="F211" s="138" t="n">
        <f aca="false">F28/F27*100-100</f>
        <v>14.1217950901162</v>
      </c>
      <c r="G211" s="138" t="n">
        <f aca="false">G28/G27*100-100</f>
        <v>10.1198747482841</v>
      </c>
      <c r="H211" s="158" t="s">
        <v>196</v>
      </c>
    </row>
    <row r="212" s="123" customFormat="true" ht="9.95" hidden="false" customHeight="true" outlineLevel="0" collapsed="false">
      <c r="A212" s="108" t="n">
        <v>2005</v>
      </c>
      <c r="B212" s="108"/>
      <c r="C212" s="138" t="n">
        <f aca="false">C29/C28*100-100</f>
        <v>-0.0789507739557251</v>
      </c>
      <c r="D212" s="138" t="n">
        <f aca="false">D29/D28*100-100</f>
        <v>-0.471080738276271</v>
      </c>
      <c r="E212" s="138" t="n">
        <f aca="false">E29/E28*100-100</f>
        <v>2.9335062667988</v>
      </c>
      <c r="F212" s="138" t="n">
        <f aca="false">F29/F28*100-100</f>
        <v>4.00572998307437</v>
      </c>
      <c r="G212" s="138" t="n">
        <f aca="false">G29/G28*100-100</f>
        <v>1.48878480692709</v>
      </c>
      <c r="H212" s="138" t="n">
        <f aca="false">H29/H28*100-100</f>
        <v>19.2634207240949</v>
      </c>
    </row>
    <row r="213" s="123" customFormat="true" ht="9.95" hidden="false" customHeight="true" outlineLevel="0" collapsed="false">
      <c r="A213" s="108" t="n">
        <v>2006</v>
      </c>
      <c r="B213" s="108"/>
      <c r="C213" s="138" t="n">
        <f aca="false">C30/C29*100-100</f>
        <v>5.5820387441136</v>
      </c>
      <c r="D213" s="138" t="n">
        <f aca="false">D30/D29*100-100</f>
        <v>5.58155224258552</v>
      </c>
      <c r="E213" s="138" t="n">
        <f aca="false">E30/E29*100-100</f>
        <v>7.96462701695187</v>
      </c>
      <c r="F213" s="138" t="n">
        <f aca="false">F30/F29*100-100</f>
        <v>4.08742727374587</v>
      </c>
      <c r="G213" s="138" t="n">
        <f aca="false">G30/G29*100-100</f>
        <v>13.3183525687106</v>
      </c>
      <c r="H213" s="138" t="n">
        <f aca="false">H30/H29*100-100</f>
        <v>22.5548693255173</v>
      </c>
    </row>
    <row r="214" s="123" customFormat="true" ht="9.95" hidden="false" customHeight="true" outlineLevel="0" collapsed="false">
      <c r="A214" s="108" t="n">
        <v>2007</v>
      </c>
      <c r="B214" s="108"/>
      <c r="C214" s="138" t="n">
        <f aca="false">C31/C30*100-100</f>
        <v>3.72057239259075</v>
      </c>
      <c r="D214" s="138" t="n">
        <f aca="false">D31/D30*100-100</f>
        <v>3.21950982547732</v>
      </c>
      <c r="E214" s="138" t="n">
        <f aca="false">E31/E30*100-100</f>
        <v>8.86712126661627</v>
      </c>
      <c r="F214" s="138" t="n">
        <f aca="false">F31/F30*100-100</f>
        <v>10.306418752166</v>
      </c>
      <c r="G214" s="138" t="n">
        <f aca="false">G31/G30*100-100</f>
        <v>7.04160159306831</v>
      </c>
      <c r="H214" s="138" t="n">
        <f aca="false">H31/H30*100-100</f>
        <v>-12.6014292628762</v>
      </c>
    </row>
    <row r="215" s="123" customFormat="true" ht="6" hidden="false" customHeight="true" outlineLevel="0" collapsed="false">
      <c r="B215" s="127"/>
      <c r="C215" s="138"/>
      <c r="D215" s="138"/>
      <c r="E215" s="138"/>
      <c r="F215" s="138"/>
      <c r="G215" s="138"/>
      <c r="H215" s="158"/>
    </row>
    <row r="216" s="123" customFormat="true" ht="9.95" hidden="false" customHeight="true" outlineLevel="0" collapsed="false">
      <c r="A216" s="123" t="n">
        <v>2006</v>
      </c>
      <c r="B216" s="127"/>
      <c r="C216" s="138"/>
      <c r="D216" s="138"/>
      <c r="E216" s="138"/>
      <c r="F216" s="138"/>
      <c r="G216" s="138"/>
      <c r="H216" s="158"/>
    </row>
    <row r="217" s="123" customFormat="true" ht="9.95" hidden="true" customHeight="true" outlineLevel="0" collapsed="false">
      <c r="B217" s="127" t="s">
        <v>339</v>
      </c>
      <c r="C217" s="138" t="n">
        <f aca="false">C159/C145*100-100</f>
        <v>3.87983137081554</v>
      </c>
      <c r="D217" s="138" t="n">
        <f aca="false">D159/D145*100-100</f>
        <v>4.20250008107787</v>
      </c>
      <c r="E217" s="138" t="n">
        <f aca="false">E159/E145*100-100</f>
        <v>3.88827052525573</v>
      </c>
      <c r="F217" s="138" t="n">
        <f aca="false">F159/F145*100-100</f>
        <v>2.34889877767139</v>
      </c>
      <c r="G217" s="138" t="n">
        <f aca="false">G159/G145*100-100</f>
        <v>5.88421462654591</v>
      </c>
      <c r="H217" s="158" t="s">
        <v>196</v>
      </c>
    </row>
    <row r="218" s="123" customFormat="true" ht="9.95" hidden="true" customHeight="true" outlineLevel="0" collapsed="false">
      <c r="B218" s="127" t="s">
        <v>340</v>
      </c>
      <c r="C218" s="138" t="n">
        <f aca="false">C160/C146*100-100</f>
        <v>6.98930171800849</v>
      </c>
      <c r="D218" s="138" t="n">
        <f aca="false">D160/D146*100-100</f>
        <v>6.72233285917497</v>
      </c>
      <c r="E218" s="138" t="n">
        <f aca="false">E160/E146*100-100</f>
        <v>7.94976313760054</v>
      </c>
      <c r="F218" s="138" t="n">
        <f aca="false">F160/F146*100-100</f>
        <v>2.89181178214155</v>
      </c>
      <c r="G218" s="138" t="n">
        <f aca="false">G160/G146*100-100</f>
        <v>15.3710247349823</v>
      </c>
      <c r="H218" s="158" t="s">
        <v>196</v>
      </c>
    </row>
    <row r="219" s="123" customFormat="true" ht="9.95" hidden="true" customHeight="true" outlineLevel="0" collapsed="false">
      <c r="B219" s="127" t="s">
        <v>341</v>
      </c>
      <c r="C219" s="138" t="n">
        <f aca="false">C161/C147*100-100</f>
        <v>16.379468546838</v>
      </c>
      <c r="D219" s="138" t="n">
        <f aca="false">D161/D147*100-100</f>
        <v>15.4340417858274</v>
      </c>
      <c r="E219" s="138" t="n">
        <f aca="false">E161/E147*100-100</f>
        <v>33.8016199429243</v>
      </c>
      <c r="F219" s="138" t="n">
        <f aca="false">F161/F147*100-100</f>
        <v>39.6748589461604</v>
      </c>
      <c r="G219" s="138" t="n">
        <f aca="false">G161/G147*100-100</f>
        <v>26.6646524275455</v>
      </c>
      <c r="H219" s="158" t="s">
        <v>196</v>
      </c>
    </row>
    <row r="220" s="123" customFormat="true" ht="9.95" hidden="true" customHeight="true" outlineLevel="0" collapsed="false">
      <c r="B220" s="127" t="s">
        <v>342</v>
      </c>
      <c r="C220" s="138" t="n">
        <f aca="false">C162/C148*100-100</f>
        <v>-11.4115197711489</v>
      </c>
      <c r="D220" s="138" t="n">
        <f aca="false">D162/D148*100-100</f>
        <v>-11.2384141338405</v>
      </c>
      <c r="E220" s="138" t="n">
        <f aca="false">E162/E148*100-100</f>
        <v>-17.7329187121119</v>
      </c>
      <c r="F220" s="138" t="n">
        <f aca="false">F162/F148*100-100</f>
        <v>-20.0119949021666</v>
      </c>
      <c r="G220" s="138" t="n">
        <f aca="false">G162/G148*100-100</f>
        <v>-14.5520748320673</v>
      </c>
      <c r="H220" s="158" t="s">
        <v>196</v>
      </c>
    </row>
    <row r="221" s="123" customFormat="true" ht="9.95" hidden="true" customHeight="true" outlineLevel="0" collapsed="false">
      <c r="B221" s="127" t="s">
        <v>259</v>
      </c>
      <c r="C221" s="138" t="n">
        <f aca="false">C163/C149*100-100</f>
        <v>19.5759309483504</v>
      </c>
      <c r="D221" s="138" t="n">
        <f aca="false">D163/D149*100-100</f>
        <v>19.7945281955286</v>
      </c>
      <c r="E221" s="138" t="n">
        <f aca="false">E163/E149*100-100</f>
        <v>20.4642644652685</v>
      </c>
      <c r="F221" s="138" t="n">
        <f aca="false">F163/F149*100-100</f>
        <v>14.6616427577023</v>
      </c>
      <c r="G221" s="138" t="n">
        <f aca="false">G163/G149*100-100</f>
        <v>29.7078391669077</v>
      </c>
      <c r="H221" s="158" t="s">
        <v>196</v>
      </c>
    </row>
    <row r="222" s="123" customFormat="true" ht="9.95" hidden="true" customHeight="true" outlineLevel="0" collapsed="false">
      <c r="B222" s="127" t="s">
        <v>343</v>
      </c>
      <c r="C222" s="138" t="n">
        <f aca="false">C164/C150*100-100</f>
        <v>-2.24860800627023</v>
      </c>
      <c r="D222" s="138" t="n">
        <f aca="false">D164/D150*100-100</f>
        <v>-2.04203999002803</v>
      </c>
      <c r="E222" s="138" t="n">
        <f aca="false">E164/E150*100-100</f>
        <v>-3.9035581104901</v>
      </c>
      <c r="F222" s="138" t="n">
        <f aca="false">F164/F150*100-100</f>
        <v>-9.91091484192351</v>
      </c>
      <c r="G222" s="138" t="n">
        <f aca="false">G164/G150*100-100</f>
        <v>4.38108484005564</v>
      </c>
      <c r="H222" s="158" t="s">
        <v>196</v>
      </c>
    </row>
    <row r="223" s="123" customFormat="true" ht="9.95" hidden="true" customHeight="true" outlineLevel="0" collapsed="false">
      <c r="B223" s="127" t="s">
        <v>344</v>
      </c>
      <c r="C223" s="138" t="n">
        <f aca="false">C165/C151*100-100</f>
        <v>6.76762057495385</v>
      </c>
      <c r="D223" s="138" t="n">
        <f aca="false">D165/D151*100-100</f>
        <v>6.83485129362458</v>
      </c>
      <c r="E223" s="138" t="n">
        <f aca="false">E165/E151*100-100</f>
        <v>12.1057871109525</v>
      </c>
      <c r="F223" s="138" t="n">
        <f aca="false">F165/F151*100-100</f>
        <v>8.33522745721986</v>
      </c>
      <c r="G223" s="138" t="n">
        <f aca="false">G165/G151*100-100</f>
        <v>17.2800998128509</v>
      </c>
      <c r="H223" s="158" t="s">
        <v>196</v>
      </c>
    </row>
    <row r="224" s="123" customFormat="true" ht="9.95" hidden="true" customHeight="true" outlineLevel="0" collapsed="false">
      <c r="B224" s="127" t="s">
        <v>345</v>
      </c>
      <c r="C224" s="138" t="n">
        <f aca="false">C166/C152*100-100</f>
        <v>10.0051990311215</v>
      </c>
      <c r="D224" s="138" t="n">
        <f aca="false">D166/D152*100-100</f>
        <v>9.99755428247589</v>
      </c>
      <c r="E224" s="138" t="n">
        <f aca="false">E166/E152*100-100</f>
        <v>17.6520449247722</v>
      </c>
      <c r="F224" s="138" t="n">
        <f aca="false">F166/F152*100-100</f>
        <v>16.4228316096717</v>
      </c>
      <c r="G224" s="138" t="n">
        <f aca="false">G166/G152*100-100</f>
        <v>19.2169185953162</v>
      </c>
      <c r="H224" s="158" t="s">
        <v>196</v>
      </c>
    </row>
    <row r="225" s="123" customFormat="true" ht="9.95" hidden="true" customHeight="true" outlineLevel="0" collapsed="false">
      <c r="B225" s="127" t="s">
        <v>545</v>
      </c>
      <c r="C225" s="138" t="n">
        <f aca="false">C167/C153*100-100</f>
        <v>1.60836540111546</v>
      </c>
      <c r="D225" s="138" t="n">
        <f aca="false">D167/D153*100-100</f>
        <v>2.04172325541325</v>
      </c>
      <c r="E225" s="138" t="n">
        <f aca="false">E167/E153*100-100</f>
        <v>-3.07733848268637</v>
      </c>
      <c r="F225" s="138" t="n">
        <f aca="false">F167/F153*100-100</f>
        <v>-9.63604274656402</v>
      </c>
      <c r="G225" s="138" t="n">
        <f aca="false">G167/G153*100-100</f>
        <v>6.31354836142228</v>
      </c>
      <c r="H225" s="158" t="s">
        <v>196</v>
      </c>
    </row>
    <row r="226" s="123" customFormat="true" ht="9.95" hidden="true" customHeight="true" outlineLevel="0" collapsed="false">
      <c r="B226" s="127" t="s">
        <v>347</v>
      </c>
      <c r="C226" s="138" t="n">
        <f aca="false">C168/C154*100-100</f>
        <v>8.00210445959746</v>
      </c>
      <c r="D226" s="138" t="n">
        <f aca="false">D168/D154*100-100</f>
        <v>7.87933744067392</v>
      </c>
      <c r="E226" s="138" t="n">
        <f aca="false">E168/E154*100-100</f>
        <v>13.2981583239928</v>
      </c>
      <c r="F226" s="138" t="n">
        <f aca="false">F168/F154*100-100</f>
        <v>6.20322328848893</v>
      </c>
      <c r="G226" s="138" t="n">
        <f aca="false">G168/G154*100-100</f>
        <v>23.7387387387387</v>
      </c>
      <c r="H226" s="158" t="s">
        <v>196</v>
      </c>
    </row>
    <row r="227" s="123" customFormat="true" ht="9.95" hidden="true" customHeight="true" outlineLevel="0" collapsed="false">
      <c r="B227" s="127" t="s">
        <v>348</v>
      </c>
      <c r="C227" s="138" t="n">
        <f aca="false">C169/C155*100-100</f>
        <v>6.99164006201154</v>
      </c>
      <c r="D227" s="138" t="n">
        <f aca="false">D169/D155*100-100</f>
        <v>6.91507043287186</v>
      </c>
      <c r="E227" s="138" t="n">
        <f aca="false">E169/E155*100-100</f>
        <v>11.1817972391062</v>
      </c>
      <c r="F227" s="138" t="n">
        <f aca="false">F169/F155*100-100</f>
        <v>5.28950442182546</v>
      </c>
      <c r="G227" s="138" t="n">
        <f aca="false">G169/G155*100-100</f>
        <v>19.4571678135453</v>
      </c>
      <c r="H227" s="158" t="s">
        <v>196</v>
      </c>
    </row>
    <row r="228" s="123" customFormat="true" ht="9.95" hidden="false" customHeight="true" outlineLevel="0" collapsed="false">
      <c r="B228" s="127" t="s">
        <v>349</v>
      </c>
      <c r="C228" s="138" t="n">
        <f aca="false">C170/C156*100-100</f>
        <v>4.43553149806739</v>
      </c>
      <c r="D228" s="138" t="n">
        <f aca="false">D170/D156*100-100</f>
        <v>4.14926871932751</v>
      </c>
      <c r="E228" s="138" t="n">
        <f aca="false">E170/E156*100-100</f>
        <v>6.51538325477831</v>
      </c>
      <c r="F228" s="138" t="n">
        <f aca="false">F170/F156*100-100</f>
        <v>3.06173665718588</v>
      </c>
      <c r="G228" s="138" t="n">
        <f aca="false">G170/G156*100-100</f>
        <v>10.9055248357673</v>
      </c>
      <c r="H228" s="158" t="s">
        <v>196</v>
      </c>
    </row>
    <row r="229" s="123" customFormat="true" ht="9.95" hidden="false" customHeight="true" outlineLevel="0" collapsed="false">
      <c r="B229" s="135"/>
      <c r="C229" s="138"/>
      <c r="D229" s="138"/>
      <c r="E229" s="138"/>
      <c r="F229" s="138"/>
      <c r="G229" s="138"/>
      <c r="H229" s="158"/>
    </row>
    <row r="230" s="123" customFormat="true" ht="9.95" hidden="false" customHeight="true" outlineLevel="0" collapsed="false">
      <c r="A230" s="123" t="n">
        <v>2007</v>
      </c>
      <c r="B230" s="127"/>
      <c r="C230" s="138"/>
      <c r="D230" s="138"/>
      <c r="E230" s="138"/>
      <c r="F230" s="138"/>
      <c r="G230" s="138"/>
      <c r="H230" s="158"/>
    </row>
    <row r="231" s="123" customFormat="true" ht="9.95" hidden="false" customHeight="true" outlineLevel="0" collapsed="false">
      <c r="B231" s="127" t="s">
        <v>339</v>
      </c>
      <c r="C231" s="138" t="n">
        <f aca="false">C173/C159*100-100</f>
        <v>19.9116716975247</v>
      </c>
      <c r="D231" s="138" t="n">
        <f aca="false">D173/D159*100-100</f>
        <v>19.7168895894297</v>
      </c>
      <c r="E231" s="138" t="n">
        <f aca="false">E173/E159*100-100</f>
        <v>20.6401844841485</v>
      </c>
      <c r="F231" s="138" t="n">
        <f aca="false">F173/F159*100-100</f>
        <v>22.9957805907173</v>
      </c>
      <c r="G231" s="138" t="n">
        <f aca="false">G173/G159*100-100</f>
        <v>17.6879038006116</v>
      </c>
      <c r="H231" s="158" t="s">
        <v>196</v>
      </c>
    </row>
    <row r="232" s="123" customFormat="true" ht="9.95" hidden="false" customHeight="true" outlineLevel="0" collapsed="false">
      <c r="B232" s="127" t="s">
        <v>340</v>
      </c>
      <c r="C232" s="138" t="n">
        <f aca="false">C174/C160*100-100</f>
        <v>22.1043176363967</v>
      </c>
      <c r="D232" s="138" t="n">
        <f aca="false">D174/D160*100-100</f>
        <v>22.6069565402835</v>
      </c>
      <c r="E232" s="138" t="n">
        <f aca="false">E174/E160*100-100</f>
        <v>12.5885330557427</v>
      </c>
      <c r="F232" s="138" t="n">
        <f aca="false">F174/F160*100-100</f>
        <v>10.999081759421</v>
      </c>
      <c r="G232" s="138" t="n">
        <f aca="false">G174/G160*100-100</f>
        <v>14.6683943927436</v>
      </c>
      <c r="H232" s="158" t="s">
        <v>196</v>
      </c>
    </row>
    <row r="233" s="123" customFormat="true" ht="9.95" hidden="false" customHeight="true" outlineLevel="0" collapsed="false">
      <c r="B233" s="127" t="s">
        <v>341</v>
      </c>
      <c r="C233" s="138" t="n">
        <f aca="false">C175/C161*100-100</f>
        <v>16.1245310235885</v>
      </c>
      <c r="D233" s="138" t="n">
        <f aca="false">D175/D161*100-100</f>
        <v>16.7247566454652</v>
      </c>
      <c r="E233" s="138" t="n">
        <f aca="false">E175/E161*100-100</f>
        <v>3.31061954535832</v>
      </c>
      <c r="F233" s="138" t="n">
        <f aca="false">F175/F161*100-100</f>
        <v>-0.405318435142192</v>
      </c>
      <c r="G233" s="138" t="n">
        <f aca="false">G175/G161*100-100</f>
        <v>8.28990825688074</v>
      </c>
      <c r="H233" s="158" t="s">
        <v>196</v>
      </c>
    </row>
    <row r="234" s="123" customFormat="true" ht="9.95" hidden="false" customHeight="true" outlineLevel="0" collapsed="false">
      <c r="B234" s="127" t="s">
        <v>342</v>
      </c>
      <c r="C234" s="138" t="n">
        <f aca="false">C176/C162*100-100</f>
        <v>14.3160760537662</v>
      </c>
      <c r="D234" s="138" t="n">
        <f aca="false">D176/D162*100-100</f>
        <v>13.2472643599547</v>
      </c>
      <c r="E234" s="138" t="n">
        <f aca="false">E176/E162*100-100</f>
        <v>31.5265287053652</v>
      </c>
      <c r="F234" s="138" t="n">
        <f aca="false">F176/F162*100-100</f>
        <v>34.6498462922696</v>
      </c>
      <c r="G234" s="138" t="n">
        <f aca="false">G176/G162*100-100</f>
        <v>27.4459383341905</v>
      </c>
      <c r="H234" s="158" t="s">
        <v>196</v>
      </c>
    </row>
    <row r="235" s="123" customFormat="true" ht="9.95" hidden="false" customHeight="true" outlineLevel="0" collapsed="false">
      <c r="B235" s="127" t="s">
        <v>259</v>
      </c>
      <c r="C235" s="138" t="n">
        <f aca="false">C177/C163*100-100</f>
        <v>-3.96954298050729</v>
      </c>
      <c r="D235" s="138" t="n">
        <f aca="false">D177/D163*100-100</f>
        <v>-4.13004652335206</v>
      </c>
      <c r="E235" s="138" t="n">
        <f aca="false">E177/E163*100-100</f>
        <v>-3.73280033338222</v>
      </c>
      <c r="F235" s="138" t="n">
        <f aca="false">F177/F163*100-100</f>
        <v>-5.1047206788698</v>
      </c>
      <c r="G235" s="138" t="n">
        <f aca="false">G177/G163*100-100</f>
        <v>-1.80084745762713</v>
      </c>
      <c r="H235" s="158" t="s">
        <v>196</v>
      </c>
    </row>
    <row r="236" s="123" customFormat="true" ht="9.95" hidden="false" customHeight="true" outlineLevel="0" collapsed="false">
      <c r="B236" s="127" t="s">
        <v>343</v>
      </c>
      <c r="C236" s="138" t="n">
        <f aca="false">C178/C164*100-100</f>
        <v>-1.62377127105249</v>
      </c>
      <c r="D236" s="138" t="n">
        <f aca="false">D178/D164*100-100</f>
        <v>-2.71923957724482</v>
      </c>
      <c r="E236" s="138" t="n">
        <f aca="false">E178/E164*100-100</f>
        <v>7.12047193289705</v>
      </c>
      <c r="F236" s="138" t="n">
        <f aca="false">F178/F164*100-100</f>
        <v>11.8611869667724</v>
      </c>
      <c r="G236" s="138" t="n">
        <f aca="false">G178/G164*100-100</f>
        <v>1.47780267700321</v>
      </c>
      <c r="H236" s="158" t="s">
        <v>196</v>
      </c>
    </row>
    <row r="237" s="123" customFormat="true" ht="9.95" hidden="false" customHeight="true" outlineLevel="0" collapsed="false">
      <c r="B237" s="127" t="s">
        <v>344</v>
      </c>
      <c r="C237" s="138" t="n">
        <f aca="false">C179/C165*100-100</f>
        <v>3.64588161988397</v>
      </c>
      <c r="D237" s="138" t="n">
        <f aca="false">D179/D165*100-100</f>
        <v>3.08570388722185</v>
      </c>
      <c r="E237" s="138" t="n">
        <f aca="false">E179/E165*100-100</f>
        <v>9.46484820052275</v>
      </c>
      <c r="F237" s="138" t="n">
        <f aca="false">F179/F165*100-100</f>
        <v>9.64512648363505</v>
      </c>
      <c r="G237" s="138" t="n">
        <f aca="false">G179/G165*100-100</f>
        <v>9.23632218844985</v>
      </c>
      <c r="H237" s="158" t="s">
        <v>196</v>
      </c>
    </row>
    <row r="238" s="123" customFormat="true" ht="9.95" hidden="false" customHeight="true" outlineLevel="0" collapsed="false">
      <c r="B238" s="127" t="s">
        <v>345</v>
      </c>
      <c r="C238" s="138" t="n">
        <f aca="false">C180/C166*100-100</f>
        <v>-0.516873871039579</v>
      </c>
      <c r="D238" s="138" t="n">
        <f aca="false">D180/D166*100-100</f>
        <v>-1.40688490915308</v>
      </c>
      <c r="E238" s="138" t="n">
        <f aca="false">E180/E166*100-100</f>
        <v>10.1893783449979</v>
      </c>
      <c r="F238" s="138" t="n">
        <f aca="false">F180/F166*100-100</f>
        <v>13.9638175712274</v>
      </c>
      <c r="G238" s="138" t="n">
        <f aca="false">G180/G166*100-100</f>
        <v>5.49687349687349</v>
      </c>
      <c r="H238" s="158" t="s">
        <v>196</v>
      </c>
    </row>
    <row r="239" s="123" customFormat="true" ht="9.95" hidden="false" customHeight="true" outlineLevel="0" collapsed="false">
      <c r="B239" s="127" t="s">
        <v>545</v>
      </c>
      <c r="C239" s="138" t="n">
        <f aca="false">C181/C167*100-100</f>
        <v>-5.48063471932716</v>
      </c>
      <c r="D239" s="138" t="n">
        <f aca="false">D181/D167*100-100</f>
        <v>-6.26624675817003</v>
      </c>
      <c r="E239" s="138" t="n">
        <f aca="false">E181/E167*100-100</f>
        <v>6.07403655396564</v>
      </c>
      <c r="F239" s="138" t="n">
        <f aca="false">F181/F167*100-100</f>
        <v>6.31449442522107</v>
      </c>
      <c r="G239" s="138" t="n">
        <f aca="false">G181/G167*100-100</f>
        <v>5.7813962193524</v>
      </c>
      <c r="H239" s="158" t="s">
        <v>196</v>
      </c>
    </row>
    <row r="240" s="123" customFormat="true" ht="9.95" hidden="false" customHeight="true" outlineLevel="0" collapsed="false">
      <c r="B240" s="127" t="s">
        <v>347</v>
      </c>
      <c r="C240" s="138" t="n">
        <f aca="false">C182/C168*100-100</f>
        <v>8.24483910429619</v>
      </c>
      <c r="D240" s="138" t="n">
        <f aca="false">D182/D168*100-100</f>
        <v>7.72695343321865</v>
      </c>
      <c r="E240" s="138" t="n">
        <f aca="false">E182/E168*100-100</f>
        <v>16.0460065953511</v>
      </c>
      <c r="F240" s="138" t="n">
        <f aca="false">F182/F168*100-100</f>
        <v>19.1079406254503</v>
      </c>
      <c r="G240" s="138" t="n">
        <f aca="false">G182/G168*100-100</f>
        <v>12.1787404441209</v>
      </c>
      <c r="H240" s="158" t="s">
        <v>196</v>
      </c>
    </row>
    <row r="241" s="123" customFormat="true" ht="9.95" hidden="false" customHeight="true" outlineLevel="0" collapsed="false">
      <c r="B241" s="127" t="s">
        <v>348</v>
      </c>
      <c r="C241" s="273" t="n">
        <f aca="false">C183/C169*100-100</f>
        <v>-0.0487982474398336</v>
      </c>
      <c r="D241" s="138" t="n">
        <f aca="false">D183/D169*100-100</f>
        <v>-0.421440650870892</v>
      </c>
      <c r="E241" s="138" t="n">
        <f aca="false">E183/E169*100-100</f>
        <v>6.01759614924848</v>
      </c>
      <c r="F241" s="138" t="n">
        <f aca="false">F183/F169*100-100</f>
        <v>9.38337415358018</v>
      </c>
      <c r="G241" s="138" t="n">
        <f aca="false">G183/G169*100-100</f>
        <v>1.85119132543872</v>
      </c>
      <c r="H241" s="158" t="s">
        <v>196</v>
      </c>
    </row>
    <row r="242" s="123" customFormat="true" ht="9.95" hidden="false" customHeight="true" outlineLevel="0" collapsed="false">
      <c r="B242" s="127" t="s">
        <v>349</v>
      </c>
      <c r="C242" s="138" t="n">
        <f aca="false">C184/C170*100-100</f>
        <v>-12.0933200604883</v>
      </c>
      <c r="D242" s="138" t="n">
        <f aca="false">D184/D170*100-100</f>
        <v>-12.1801849997201</v>
      </c>
      <c r="E242" s="138" t="n">
        <f aca="false">E184/E170*100-100</f>
        <v>-6.28681390601035</v>
      </c>
      <c r="F242" s="138" t="n">
        <f aca="false">F184/F170*100-100</f>
        <v>-1.41414141414141</v>
      </c>
      <c r="G242" s="138" t="n">
        <f aca="false">G184/G170*100-100</f>
        <v>-12.0426991668975</v>
      </c>
      <c r="H242" s="158" t="s">
        <v>196</v>
      </c>
    </row>
    <row r="243" s="123" customFormat="true" ht="4.5" hidden="true" customHeight="true" outlineLevel="0" collapsed="false">
      <c r="B243" s="127"/>
      <c r="C243" s="138"/>
      <c r="D243" s="138"/>
      <c r="E243" s="138"/>
      <c r="F243" s="138"/>
      <c r="G243" s="138"/>
      <c r="H243" s="158"/>
    </row>
    <row r="244" s="123" customFormat="true" ht="9.95" hidden="true" customHeight="true" outlineLevel="0" collapsed="false">
      <c r="A244" s="123" t="n">
        <v>2008</v>
      </c>
      <c r="B244" s="127"/>
      <c r="C244" s="138"/>
      <c r="D244" s="499"/>
      <c r="E244" s="499"/>
      <c r="F244" s="499"/>
      <c r="G244" s="499"/>
      <c r="H244" s="158"/>
      <c r="I244" s="121"/>
    </row>
    <row r="245" s="123" customFormat="true" ht="9.95" hidden="true" customHeight="true" outlineLevel="0" collapsed="false">
      <c r="B245" s="127" t="s">
        <v>339</v>
      </c>
      <c r="C245" s="138" t="n">
        <f aca="false">C187/C173*100-100</f>
        <v>-100</v>
      </c>
      <c r="D245" s="138" t="n">
        <f aca="false">D187/D173*100-100</f>
        <v>-100</v>
      </c>
      <c r="E245" s="138" t="n">
        <f aca="false">E187/E173*100-100</f>
        <v>-100</v>
      </c>
      <c r="F245" s="138" t="n">
        <f aca="false">F187/F173*100-100</f>
        <v>-100</v>
      </c>
      <c r="G245" s="138" t="n">
        <f aca="false">G187/G173*100-100</f>
        <v>-100</v>
      </c>
      <c r="H245" s="158" t="s">
        <v>196</v>
      </c>
      <c r="I245" s="121"/>
    </row>
    <row r="246" s="123" customFormat="true" ht="9.95" hidden="true" customHeight="true" outlineLevel="0" collapsed="false">
      <c r="B246" s="127" t="s">
        <v>340</v>
      </c>
      <c r="C246" s="138" t="n">
        <f aca="false">C188/C174*100-100</f>
        <v>-100</v>
      </c>
      <c r="D246" s="138" t="n">
        <f aca="false">D188/D174*100-100</f>
        <v>-100</v>
      </c>
      <c r="E246" s="138" t="n">
        <f aca="false">E188/E174*100-100</f>
        <v>-100</v>
      </c>
      <c r="F246" s="138" t="n">
        <f aca="false">F188/F174*100-100</f>
        <v>-100</v>
      </c>
      <c r="G246" s="138" t="n">
        <f aca="false">G188/G174*100-100</f>
        <v>-100</v>
      </c>
      <c r="H246" s="158" t="s">
        <v>196</v>
      </c>
      <c r="I246" s="121"/>
    </row>
    <row r="247" s="123" customFormat="true" ht="9.95" hidden="true" customHeight="true" outlineLevel="0" collapsed="false">
      <c r="B247" s="127" t="s">
        <v>341</v>
      </c>
      <c r="C247" s="138" t="n">
        <f aca="false">C189/C175*100-100</f>
        <v>-100</v>
      </c>
      <c r="D247" s="138" t="n">
        <f aca="false">D189/D175*100-100</f>
        <v>-100</v>
      </c>
      <c r="E247" s="138" t="n">
        <f aca="false">E189/E175*100-100</f>
        <v>-100</v>
      </c>
      <c r="F247" s="138" t="n">
        <f aca="false">F189/F175*100-100</f>
        <v>-100</v>
      </c>
      <c r="G247" s="138" t="n">
        <f aca="false">G189/G175*100-100</f>
        <v>-100</v>
      </c>
      <c r="H247" s="158" t="s">
        <v>196</v>
      </c>
      <c r="I247" s="121"/>
    </row>
    <row r="248" s="123" customFormat="true" ht="9.95" hidden="true" customHeight="true" outlineLevel="0" collapsed="false">
      <c r="B248" s="127" t="s">
        <v>342</v>
      </c>
      <c r="C248" s="138" t="n">
        <f aca="false">C190/C176*100-100</f>
        <v>-100</v>
      </c>
      <c r="D248" s="138" t="n">
        <f aca="false">D190/D176*100-100</f>
        <v>-100</v>
      </c>
      <c r="E248" s="138" t="n">
        <f aca="false">E190/E176*100-100</f>
        <v>-100</v>
      </c>
      <c r="F248" s="138" t="n">
        <f aca="false">F190/F176*100-100</f>
        <v>-100</v>
      </c>
      <c r="G248" s="138" t="n">
        <f aca="false">G190/G176*100-100</f>
        <v>-100</v>
      </c>
      <c r="H248" s="158" t="s">
        <v>196</v>
      </c>
      <c r="I248" s="121"/>
    </row>
    <row r="249" s="123" customFormat="true" ht="9.95" hidden="true" customHeight="true" outlineLevel="0" collapsed="false">
      <c r="B249" s="127" t="s">
        <v>259</v>
      </c>
      <c r="C249" s="138" t="n">
        <f aca="false">C191/C177*100-100</f>
        <v>-100</v>
      </c>
      <c r="D249" s="138" t="n">
        <f aca="false">D191/D177*100-100</f>
        <v>-100</v>
      </c>
      <c r="E249" s="138" t="n">
        <f aca="false">E191/E177*100-100</f>
        <v>-100</v>
      </c>
      <c r="F249" s="138" t="n">
        <f aca="false">F191/F177*100-100</f>
        <v>-100</v>
      </c>
      <c r="G249" s="138" t="n">
        <f aca="false">G191/G177*100-100</f>
        <v>-100</v>
      </c>
      <c r="H249" s="158" t="s">
        <v>196</v>
      </c>
      <c r="I249" s="121"/>
    </row>
    <row r="250" s="123" customFormat="true" ht="9.95" hidden="true" customHeight="true" outlineLevel="0" collapsed="false">
      <c r="B250" s="127" t="s">
        <v>343</v>
      </c>
      <c r="C250" s="138" t="n">
        <f aca="false">C192/C178*100-100</f>
        <v>-100</v>
      </c>
      <c r="D250" s="138" t="n">
        <f aca="false">D192/D178*100-100</f>
        <v>-100</v>
      </c>
      <c r="E250" s="138" t="n">
        <f aca="false">E192/E178*100-100</f>
        <v>-100</v>
      </c>
      <c r="F250" s="138" t="n">
        <f aca="false">F192/F178*100-100</f>
        <v>-100</v>
      </c>
      <c r="G250" s="138" t="n">
        <f aca="false">G192/G178*100-100</f>
        <v>-100</v>
      </c>
      <c r="H250" s="158" t="s">
        <v>196</v>
      </c>
      <c r="I250" s="121"/>
    </row>
    <row r="251" s="123" customFormat="true" ht="9.95" hidden="true" customHeight="true" outlineLevel="0" collapsed="false">
      <c r="B251" s="127" t="s">
        <v>344</v>
      </c>
      <c r="C251" s="138" t="n">
        <f aca="false">C193/C179*100-100</f>
        <v>-100</v>
      </c>
      <c r="D251" s="138" t="n">
        <f aca="false">D193/D179*100-100</f>
        <v>-100</v>
      </c>
      <c r="E251" s="138" t="n">
        <f aca="false">E193/E179*100-100</f>
        <v>-100</v>
      </c>
      <c r="F251" s="138" t="n">
        <f aca="false">F193/F179*100-100</f>
        <v>-100</v>
      </c>
      <c r="G251" s="138" t="n">
        <f aca="false">G193/G179*100-100</f>
        <v>-100</v>
      </c>
      <c r="H251" s="158" t="s">
        <v>196</v>
      </c>
      <c r="I251" s="121"/>
    </row>
    <row r="252" s="123" customFormat="true" ht="9.95" hidden="true" customHeight="true" outlineLevel="0" collapsed="false">
      <c r="B252" s="127" t="s">
        <v>345</v>
      </c>
      <c r="C252" s="138" t="n">
        <f aca="false">C194/C180*100-100</f>
        <v>-100</v>
      </c>
      <c r="D252" s="138" t="n">
        <f aca="false">D194/D180*100-100</f>
        <v>-100</v>
      </c>
      <c r="E252" s="138" t="n">
        <f aca="false">E194/E180*100-100</f>
        <v>-100</v>
      </c>
      <c r="F252" s="138" t="n">
        <f aca="false">F194/F180*100-100</f>
        <v>-100</v>
      </c>
      <c r="G252" s="138" t="n">
        <f aca="false">G194/G180*100-100</f>
        <v>-100</v>
      </c>
      <c r="H252" s="158" t="s">
        <v>196</v>
      </c>
      <c r="I252" s="121"/>
    </row>
    <row r="253" s="123" customFormat="true" ht="9.95" hidden="true" customHeight="true" outlineLevel="0" collapsed="false">
      <c r="B253" s="127" t="s">
        <v>545</v>
      </c>
      <c r="C253" s="138" t="n">
        <f aca="false">C195/C181*100-100</f>
        <v>-100</v>
      </c>
      <c r="D253" s="138" t="n">
        <f aca="false">D195/D181*100-100</f>
        <v>-100</v>
      </c>
      <c r="E253" s="138" t="n">
        <f aca="false">E195/E181*100-100</f>
        <v>-100</v>
      </c>
      <c r="F253" s="138" t="n">
        <f aca="false">F195/F181*100-100</f>
        <v>-100</v>
      </c>
      <c r="G253" s="138" t="n">
        <f aca="false">G195/G181*100-100</f>
        <v>-100</v>
      </c>
      <c r="H253" s="158" t="s">
        <v>196</v>
      </c>
      <c r="I253" s="121"/>
    </row>
    <row r="254" s="123" customFormat="true" ht="9.95" hidden="true" customHeight="true" outlineLevel="0" collapsed="false">
      <c r="B254" s="127" t="s">
        <v>347</v>
      </c>
      <c r="C254" s="138" t="n">
        <f aca="false">C196/C182*100-100</f>
        <v>-100</v>
      </c>
      <c r="D254" s="138" t="n">
        <f aca="false">D196/D182*100-100</f>
        <v>-100</v>
      </c>
      <c r="E254" s="138" t="n">
        <f aca="false">E196/E182*100-100</f>
        <v>-100</v>
      </c>
      <c r="F254" s="138" t="n">
        <f aca="false">F196/F182*100-100</f>
        <v>-100</v>
      </c>
      <c r="G254" s="138" t="n">
        <f aca="false">G196/G182*100-100</f>
        <v>-100</v>
      </c>
      <c r="H254" s="158" t="s">
        <v>196</v>
      </c>
      <c r="I254" s="121"/>
    </row>
    <row r="255" s="123" customFormat="true" ht="9.95" hidden="true" customHeight="true" outlineLevel="0" collapsed="false">
      <c r="B255" s="127" t="s">
        <v>348</v>
      </c>
      <c r="C255" s="138" t="n">
        <f aca="false">C197/C183*100-100</f>
        <v>-100</v>
      </c>
      <c r="D255" s="138" t="n">
        <f aca="false">D197/D183*100-100</f>
        <v>-100</v>
      </c>
      <c r="E255" s="138" t="n">
        <f aca="false">E197/E183*100-100</f>
        <v>-100</v>
      </c>
      <c r="F255" s="138" t="n">
        <f aca="false">F197/F183*100-100</f>
        <v>-100</v>
      </c>
      <c r="G255" s="138" t="n">
        <f aca="false">G197/G183*100-100</f>
        <v>-100</v>
      </c>
      <c r="H255" s="158" t="s">
        <v>196</v>
      </c>
      <c r="I255" s="121"/>
    </row>
    <row r="256" s="123" customFormat="true" ht="9.95" hidden="true" customHeight="true" outlineLevel="0" collapsed="false">
      <c r="B256" s="127" t="s">
        <v>349</v>
      </c>
      <c r="C256" s="138" t="n">
        <f aca="false">C198/C184*100-100</f>
        <v>-100</v>
      </c>
      <c r="D256" s="138" t="n">
        <f aca="false">D198/D184*100-100</f>
        <v>-100</v>
      </c>
      <c r="E256" s="138" t="n">
        <f aca="false">E198/E184*100-100</f>
        <v>-100</v>
      </c>
      <c r="F256" s="138" t="n">
        <f aca="false">F198/F184*100-100</f>
        <v>-100</v>
      </c>
      <c r="G256" s="138" t="n">
        <f aca="false">G198/G184*100-100</f>
        <v>-100</v>
      </c>
      <c r="H256" s="158" t="s">
        <v>196</v>
      </c>
      <c r="I256" s="121"/>
    </row>
    <row r="257" s="123" customFormat="true" ht="9.95" hidden="true" customHeight="true" outlineLevel="0" collapsed="false">
      <c r="B257" s="127"/>
      <c r="C257" s="138"/>
      <c r="D257" s="138"/>
      <c r="E257" s="138"/>
      <c r="F257" s="138"/>
      <c r="G257" s="138"/>
      <c r="H257" s="158"/>
      <c r="I257" s="121"/>
    </row>
    <row r="258" s="123" customFormat="true" ht="9.95" hidden="true" customHeight="true" outlineLevel="0" collapsed="false">
      <c r="A258" s="47" t="str">
        <f aca="false">A200</f>
        <v>Jan. - Jan.</v>
      </c>
      <c r="B258" s="133"/>
      <c r="C258" s="499" t="n">
        <f aca="false">C200/SUM(C173:C174)*100-100</f>
        <v>-100</v>
      </c>
      <c r="D258" s="499" t="n">
        <f aca="false">D200/SUM(D173:D174)*100-100</f>
        <v>-100</v>
      </c>
      <c r="E258" s="499" t="n">
        <f aca="false">E200/SUM(E173:E174)*100-100</f>
        <v>-100</v>
      </c>
      <c r="F258" s="499" t="n">
        <f aca="false">F200/SUM(F173:F174)*100-100</f>
        <v>-100</v>
      </c>
      <c r="G258" s="499" t="n">
        <f aca="false">G200/SUM(G173:G174)*100-100</f>
        <v>-100</v>
      </c>
      <c r="H258" s="158" t="s">
        <v>196</v>
      </c>
      <c r="I258" s="121"/>
    </row>
    <row r="259" s="123" customFormat="true" ht="7.5" hidden="false" customHeight="true" outlineLevel="0" collapsed="false">
      <c r="A259" s="135"/>
      <c r="B259" s="500"/>
      <c r="C259" s="373"/>
      <c r="D259" s="373"/>
      <c r="E259" s="373"/>
      <c r="F259" s="373"/>
      <c r="G259" s="373"/>
      <c r="H259" s="158"/>
    </row>
    <row r="260" s="123" customFormat="true" ht="36" hidden="false" customHeight="true" outlineLevel="0" collapsed="false">
      <c r="A260" s="501" t="s">
        <v>693</v>
      </c>
      <c r="B260" s="501"/>
      <c r="C260" s="501"/>
      <c r="D260" s="501"/>
      <c r="E260" s="501"/>
      <c r="F260" s="501"/>
      <c r="G260" s="501"/>
      <c r="H260" s="501"/>
    </row>
    <row r="261" s="123" customFormat="true" ht="8.1" hidden="false" customHeight="true" outlineLevel="0" collapsed="false">
      <c r="A261" s="135"/>
      <c r="B261" s="500"/>
      <c r="C261" s="373"/>
      <c r="D261" s="373"/>
      <c r="E261" s="373"/>
      <c r="F261" s="373"/>
      <c r="G261" s="373"/>
      <c r="H261" s="158"/>
    </row>
    <row r="262" s="123" customFormat="true" ht="9.95" hidden="false" customHeight="true" outlineLevel="0" collapsed="false">
      <c r="A262" s="123" t="s">
        <v>694</v>
      </c>
      <c r="C262" s="59"/>
      <c r="D262" s="59"/>
      <c r="E262" s="59"/>
      <c r="F262" s="59"/>
      <c r="G262" s="59"/>
      <c r="H262" s="59"/>
    </row>
    <row r="263" s="123" customFormat="true" ht="9.95" hidden="false" customHeight="true" outlineLevel="0" collapsed="false">
      <c r="A263" s="113" t="s">
        <v>695</v>
      </c>
      <c r="B263" s="113"/>
      <c r="C263" s="113"/>
      <c r="D263" s="113"/>
      <c r="E263" s="113"/>
      <c r="F263" s="113"/>
      <c r="G263" s="113"/>
      <c r="H263" s="113"/>
    </row>
    <row r="264" s="123" customFormat="true" ht="9.95" hidden="false" customHeight="true" outlineLevel="0" collapsed="false">
      <c r="A264" s="207" t="s">
        <v>309</v>
      </c>
    </row>
    <row r="265" s="123" customFormat="true" ht="12" hidden="false" customHeight="false" outlineLevel="0" collapsed="false"/>
    <row r="266" s="123" customFormat="true" ht="12" hidden="false" customHeight="false" outlineLevel="0" collapsed="false"/>
    <row r="267" s="123" customFormat="true" ht="12" hidden="false" customHeight="false" outlineLevel="0" collapsed="false"/>
    <row r="268" s="123" customFormat="true" ht="12" hidden="false" customHeight="false" outlineLevel="0" collapsed="false"/>
    <row r="269" s="123" customFormat="true" ht="12" hidden="false" customHeight="false" outlineLevel="0" collapsed="false"/>
    <row r="270" s="123" customFormat="true" ht="12" hidden="false" customHeight="false" outlineLevel="0" collapsed="false"/>
    <row r="271" s="123" customFormat="true" ht="12" hidden="false" customHeight="false" outlineLevel="0" collapsed="false"/>
    <row r="272" s="123" customFormat="true" ht="12" hidden="false" customHeight="false" outlineLevel="0" collapsed="false"/>
    <row r="273" s="123" customFormat="true" ht="12" hidden="false" customHeight="false" outlineLevel="0" collapsed="false"/>
    <row r="274" s="123" customFormat="true" ht="12" hidden="false" customHeight="false" outlineLevel="0" collapsed="false"/>
    <row r="275" s="123" customFormat="true" ht="12" hidden="false" customHeight="false" outlineLevel="0" collapsed="false"/>
    <row r="276" s="123" customFormat="true" ht="12" hidden="false" customHeight="false" outlineLevel="0" collapsed="false"/>
    <row r="277" s="123" customFormat="true" ht="12" hidden="false" customHeight="false" outlineLevel="0" collapsed="false"/>
    <row r="278" s="123" customFormat="true" ht="12" hidden="false" customHeight="false" outlineLevel="0" collapsed="false"/>
    <row r="279" s="123" customFormat="true" ht="12" hidden="false" customHeight="false" outlineLevel="0" collapsed="false"/>
    <row r="280" s="123" customFormat="true" ht="12" hidden="false" customHeight="false" outlineLevel="0" collapsed="false"/>
    <row r="281" s="123" customFormat="true" ht="12" hidden="false" customHeight="false" outlineLevel="0" collapsed="false"/>
    <row r="282" s="123" customFormat="true" ht="12" hidden="false" customHeight="false" outlineLevel="0" collapsed="false"/>
    <row r="283" s="123" customFormat="true" ht="12" hidden="false" customHeight="false" outlineLevel="0" collapsed="false"/>
    <row r="284" s="123" customFormat="true" ht="12" hidden="false" customHeight="false" outlineLevel="0" collapsed="false"/>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row r="289" s="123" customFormat="true" ht="12" hidden="false" customHeight="false" outlineLevel="0" collapsed="false"/>
    <row r="290" s="123" customFormat="true" ht="12" hidden="false" customHeight="false" outlineLevel="0" collapsed="false"/>
    <row r="291" s="123" customFormat="true" ht="12" hidden="false" customHeight="false" outlineLevel="0" collapsed="false"/>
    <row r="292" s="123" customFormat="true" ht="12" hidden="false" customHeight="false" outlineLevel="0" collapsed="false"/>
    <row r="293" s="123" customFormat="true" ht="12" hidden="false" customHeight="false" outlineLevel="0" collapsed="false"/>
    <row r="294" s="123"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33"/>
      <c r="B1" s="146"/>
      <c r="C1" s="144"/>
      <c r="D1" s="144"/>
      <c r="E1" s="144"/>
      <c r="F1" s="144"/>
      <c r="G1" s="144"/>
      <c r="H1" s="90" t="s">
        <v>687</v>
      </c>
    </row>
    <row r="2" customFormat="false" ht="4.5" hidden="false" customHeight="true" outlineLevel="0" collapsed="false">
      <c r="A2" s="433"/>
      <c r="B2" s="146"/>
      <c r="C2" s="144"/>
      <c r="D2" s="144"/>
      <c r="E2" s="144"/>
      <c r="F2" s="144"/>
      <c r="G2" s="144"/>
      <c r="H2" s="144"/>
    </row>
    <row r="3" s="22" customFormat="true" ht="15" hidden="false" customHeight="true" outlineLevel="0" collapsed="false">
      <c r="A3" s="21" t="s">
        <v>311</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27" t="s">
        <v>696</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99" t="s">
        <v>697</v>
      </c>
      <c r="B7" s="99"/>
      <c r="C7" s="99"/>
      <c r="D7" s="99"/>
      <c r="E7" s="99"/>
      <c r="F7" s="99"/>
      <c r="G7" s="99"/>
      <c r="H7" s="99"/>
    </row>
    <row r="8" customFormat="false" ht="9.95" hidden="false" customHeight="true" outlineLevel="0" collapsed="false">
      <c r="A8" s="388"/>
      <c r="B8" s="388"/>
      <c r="C8" s="388"/>
      <c r="D8" s="37"/>
      <c r="E8" s="37"/>
      <c r="F8" s="37"/>
      <c r="G8" s="37"/>
      <c r="H8" s="37"/>
    </row>
    <row r="9" s="47" customFormat="true" ht="12" hidden="false" customHeight="true" outlineLevel="0" collapsed="false">
      <c r="A9" s="377"/>
      <c r="B9" s="380"/>
      <c r="C9" s="380"/>
      <c r="D9" s="176" t="s">
        <v>472</v>
      </c>
      <c r="E9" s="176"/>
      <c r="F9" s="176"/>
      <c r="G9" s="176"/>
      <c r="H9" s="176"/>
    </row>
    <row r="10" s="47" customFormat="true" ht="9.95" hidden="false" customHeight="true" outlineLevel="0" collapsed="false">
      <c r="A10" s="73" t="s">
        <v>316</v>
      </c>
      <c r="B10" s="73"/>
      <c r="C10" s="448"/>
      <c r="D10" s="195" t="s">
        <v>317</v>
      </c>
      <c r="E10" s="195"/>
      <c r="F10" s="195"/>
      <c r="G10" s="195"/>
      <c r="H10" s="195"/>
    </row>
    <row r="11" s="47" customFormat="true" ht="12" hidden="false" customHeight="true" outlineLevel="0" collapsed="false">
      <c r="A11" s="154" t="s">
        <v>318</v>
      </c>
      <c r="B11" s="154"/>
      <c r="C11" s="187" t="s">
        <v>319</v>
      </c>
      <c r="D11" s="379"/>
      <c r="E11" s="379" t="s">
        <v>321</v>
      </c>
      <c r="F11" s="379"/>
      <c r="G11" s="379"/>
      <c r="H11" s="379" t="s">
        <v>322</v>
      </c>
    </row>
    <row r="12" s="47" customFormat="true" ht="9.95" hidden="false" customHeight="true" outlineLevel="0" collapsed="false">
      <c r="A12" s="73"/>
      <c r="B12" s="73"/>
      <c r="C12" s="187"/>
      <c r="D12" s="187" t="s">
        <v>691</v>
      </c>
      <c r="E12" s="202" t="s">
        <v>323</v>
      </c>
      <c r="F12" s="202"/>
      <c r="G12" s="202"/>
      <c r="H12" s="187" t="s">
        <v>324</v>
      </c>
    </row>
    <row r="13" s="47" customFormat="true" ht="12" hidden="false" customHeight="true" outlineLevel="0" collapsed="false">
      <c r="A13" s="186" t="s">
        <v>325</v>
      </c>
      <c r="B13" s="186"/>
      <c r="C13" s="187"/>
      <c r="D13" s="187"/>
      <c r="E13" s="187" t="s">
        <v>326</v>
      </c>
      <c r="F13" s="379" t="s">
        <v>327</v>
      </c>
      <c r="G13" s="379" t="s">
        <v>328</v>
      </c>
      <c r="H13" s="187"/>
    </row>
    <row r="14" s="47" customFormat="true" ht="9.95" hidden="false" customHeight="true" outlineLevel="0" collapsed="false">
      <c r="A14" s="190" t="s">
        <v>329</v>
      </c>
      <c r="B14" s="190"/>
      <c r="C14" s="195" t="s">
        <v>330</v>
      </c>
      <c r="D14" s="195" t="s">
        <v>331</v>
      </c>
      <c r="E14" s="195"/>
      <c r="F14" s="195"/>
      <c r="G14" s="195"/>
      <c r="H14" s="195" t="s">
        <v>332</v>
      </c>
    </row>
    <row r="15" s="47" customFormat="true" ht="9.95" hidden="false" customHeight="true" outlineLevel="0" collapsed="false">
      <c r="A15" s="204"/>
      <c r="B15" s="48"/>
      <c r="C15" s="201"/>
      <c r="D15" s="202" t="s">
        <v>333</v>
      </c>
      <c r="E15" s="202" t="s">
        <v>334</v>
      </c>
      <c r="F15" s="202" t="s">
        <v>335</v>
      </c>
      <c r="G15" s="202" t="s">
        <v>336</v>
      </c>
      <c r="H15" s="201"/>
    </row>
    <row r="16" s="47" customFormat="true" ht="5.25" hidden="false" customHeight="true" outlineLevel="0" collapsed="false">
      <c r="A16" s="73"/>
      <c r="B16" s="73"/>
      <c r="C16" s="377"/>
      <c r="D16" s="73"/>
      <c r="E16" s="73"/>
      <c r="F16" s="73"/>
      <c r="G16" s="73"/>
      <c r="H16" s="377"/>
    </row>
    <row r="17" s="47" customFormat="true" ht="9.95" hidden="false" customHeight="true" outlineLevel="0" collapsed="false">
      <c r="A17" s="377"/>
      <c r="B17" s="377"/>
      <c r="C17" s="73" t="s">
        <v>698</v>
      </c>
      <c r="D17" s="73"/>
      <c r="E17" s="73"/>
      <c r="F17" s="73"/>
      <c r="G17" s="73"/>
      <c r="H17" s="73"/>
    </row>
    <row r="18" s="47" customFormat="true" ht="5.25" hidden="false" customHeight="true" outlineLevel="0" collapsed="false">
      <c r="B18" s="377"/>
      <c r="C18" s="377"/>
      <c r="D18" s="377"/>
      <c r="E18" s="73"/>
      <c r="F18" s="73"/>
      <c r="G18" s="73"/>
      <c r="H18" s="73"/>
    </row>
    <row r="19" s="47" customFormat="true" ht="9.95" hidden="true" customHeight="true" outlineLevel="0" collapsed="false">
      <c r="A19" s="186" t="n">
        <v>1995</v>
      </c>
      <c r="B19" s="186"/>
      <c r="C19" s="61" t="n">
        <v>237798.4</v>
      </c>
      <c r="D19" s="61" t="n">
        <v>201298.8</v>
      </c>
      <c r="E19" s="61" t="n">
        <v>33664.4</v>
      </c>
      <c r="F19" s="61" t="n">
        <v>17781.2</v>
      </c>
      <c r="G19" s="61" t="n">
        <v>15883.2</v>
      </c>
      <c r="H19" s="61" t="n">
        <v>962.7</v>
      </c>
    </row>
    <row r="20" s="47" customFormat="true" ht="9.95" hidden="true" customHeight="true" outlineLevel="0" collapsed="false">
      <c r="A20" s="186" t="n">
        <v>1996</v>
      </c>
      <c r="B20" s="186"/>
      <c r="C20" s="61" t="n">
        <v>236583.7</v>
      </c>
      <c r="D20" s="61" t="n">
        <v>199195.7</v>
      </c>
      <c r="E20" s="61" t="n">
        <v>33887.5</v>
      </c>
      <c r="F20" s="61" t="n">
        <v>18116.5</v>
      </c>
      <c r="G20" s="61" t="n">
        <v>15771</v>
      </c>
      <c r="H20" s="61" t="n">
        <v>1010.4</v>
      </c>
    </row>
    <row r="21" s="47" customFormat="true" ht="9.95" hidden="true" customHeight="true" outlineLevel="0" collapsed="false">
      <c r="A21" s="186" t="n">
        <v>1997</v>
      </c>
      <c r="B21" s="186"/>
      <c r="C21" s="61" t="n">
        <v>245881.1</v>
      </c>
      <c r="D21" s="61" t="n">
        <v>203118.7</v>
      </c>
      <c r="E21" s="61" t="n">
        <v>38750.6</v>
      </c>
      <c r="F21" s="61" t="n">
        <v>20928.8</v>
      </c>
      <c r="G21" s="61" t="n">
        <v>17821.8</v>
      </c>
      <c r="H21" s="61" t="n">
        <v>1476.4</v>
      </c>
    </row>
    <row r="22" s="47" customFormat="true" ht="9.95" hidden="false" customHeight="true" outlineLevel="0" collapsed="false">
      <c r="A22" s="186" t="n">
        <v>1998</v>
      </c>
      <c r="B22" s="186"/>
      <c r="C22" s="61" t="n">
        <v>257446.6</v>
      </c>
      <c r="D22" s="61" t="n">
        <v>210402.3</v>
      </c>
      <c r="E22" s="61" t="n">
        <v>42173.2</v>
      </c>
      <c r="F22" s="61" t="n">
        <v>22606.9</v>
      </c>
      <c r="G22" s="61" t="n">
        <v>19566.3</v>
      </c>
      <c r="H22" s="61" t="n">
        <v>1262.3</v>
      </c>
    </row>
    <row r="23" s="47" customFormat="true" ht="9.95" hidden="false" customHeight="true" outlineLevel="0" collapsed="false">
      <c r="A23" s="186" t="n">
        <v>1999</v>
      </c>
      <c r="B23" s="186"/>
      <c r="C23" s="61" t="n">
        <v>278470.1</v>
      </c>
      <c r="D23" s="61" t="n">
        <v>226892</v>
      </c>
      <c r="E23" s="61" t="n">
        <v>45690.4</v>
      </c>
      <c r="F23" s="61" t="n">
        <v>24473.8</v>
      </c>
      <c r="G23" s="61" t="n">
        <v>21216.9</v>
      </c>
      <c r="H23" s="61" t="n">
        <v>1112</v>
      </c>
    </row>
    <row r="24" s="47" customFormat="true" ht="9.95" hidden="false" customHeight="true" outlineLevel="0" collapsed="false">
      <c r="A24" s="186" t="n">
        <v>2000</v>
      </c>
      <c r="B24" s="186"/>
      <c r="C24" s="61" t="n">
        <v>280699.1</v>
      </c>
      <c r="D24" s="61" t="n">
        <v>226520.3</v>
      </c>
      <c r="E24" s="61" t="n">
        <f aca="false">SUM(E75:E86)</f>
        <v>48683.9</v>
      </c>
      <c r="F24" s="61" t="n">
        <v>26196.2</v>
      </c>
      <c r="G24" s="61" t="n">
        <v>22487.9</v>
      </c>
      <c r="H24" s="61" t="n">
        <v>729.9</v>
      </c>
    </row>
    <row r="25" s="47" customFormat="true" ht="9.95" hidden="false" customHeight="true" outlineLevel="0" collapsed="false">
      <c r="A25" s="186" t="n">
        <v>2001</v>
      </c>
      <c r="B25" s="186"/>
      <c r="C25" s="61" t="n">
        <v>288955.2</v>
      </c>
      <c r="D25" s="61" t="n">
        <v>230007.8</v>
      </c>
      <c r="E25" s="61" t="n">
        <v>52151</v>
      </c>
      <c r="F25" s="61" t="n">
        <v>28750.1</v>
      </c>
      <c r="G25" s="61" t="n">
        <v>23401</v>
      </c>
      <c r="H25" s="61" t="n">
        <v>720.9</v>
      </c>
    </row>
    <row r="26" s="47" customFormat="true" ht="9.95" hidden="false" customHeight="true" outlineLevel="0" collapsed="false">
      <c r="A26" s="186" t="n">
        <v>2002</v>
      </c>
      <c r="B26" s="186"/>
      <c r="C26" s="61" t="n">
        <v>285206.8</v>
      </c>
      <c r="D26" s="61" t="n">
        <f aca="false">SUM(D103:D114)</f>
        <v>225466.9</v>
      </c>
      <c r="E26" s="61" t="n">
        <f aca="false">SUM(E103:E114)</f>
        <v>52173.9</v>
      </c>
      <c r="F26" s="61" t="n">
        <f aca="false">SUM(F103:F114)</f>
        <v>28440.4</v>
      </c>
      <c r="G26" s="61" t="n">
        <f aca="false">SUM(G103:G114)</f>
        <v>23733.5</v>
      </c>
      <c r="H26" s="61" t="n">
        <f aca="false">SUM(H103:H114)</f>
        <v>385.4</v>
      </c>
    </row>
    <row r="27" s="47" customFormat="true" ht="9.95" hidden="false" customHeight="true" outlineLevel="0" collapsed="false">
      <c r="A27" s="186" t="n">
        <v>2003</v>
      </c>
      <c r="B27" s="186"/>
      <c r="C27" s="61" t="n">
        <v>290917.9</v>
      </c>
      <c r="D27" s="61" t="n">
        <v>227197.3</v>
      </c>
      <c r="E27" s="61" t="n">
        <v>56575.4</v>
      </c>
      <c r="F27" s="61" t="n">
        <v>31331.8</v>
      </c>
      <c r="G27" s="61" t="n">
        <v>24883.4</v>
      </c>
      <c r="H27" s="61" t="n">
        <v>375.6</v>
      </c>
    </row>
    <row r="28" s="47" customFormat="true" ht="9.95" hidden="false" customHeight="true" outlineLevel="0" collapsed="false">
      <c r="A28" s="186" t="n">
        <v>2004</v>
      </c>
      <c r="B28" s="186"/>
      <c r="C28" s="61" t="n">
        <f aca="false">SUM(C131:C142)</f>
        <v>303744.1</v>
      </c>
      <c r="D28" s="61" t="n">
        <f aca="false">SUM(D131:D142)</f>
        <v>232295.6</v>
      </c>
      <c r="E28" s="61" t="n">
        <f aca="false">SUM(E131:E142)</f>
        <v>62937.7</v>
      </c>
      <c r="F28" s="61" t="n">
        <f aca="false">SUM(F131:F142)</f>
        <v>34795.6</v>
      </c>
      <c r="G28" s="61" t="n">
        <f aca="false">SUM(G131:G142)</f>
        <v>28142.1</v>
      </c>
      <c r="H28" s="61" t="n">
        <f aca="false">SUM(H131:H142)</f>
        <v>2820.1</v>
      </c>
    </row>
    <row r="29" s="47" customFormat="true" ht="9.95" hidden="false" customHeight="true" outlineLevel="0" collapsed="false">
      <c r="A29" s="186" t="n">
        <v>2005</v>
      </c>
      <c r="B29" s="186"/>
      <c r="C29" s="61" t="n">
        <f aca="false">SUM(C145:C156)</f>
        <v>310114</v>
      </c>
      <c r="D29" s="61" t="n">
        <f aca="false">SUM(D145:D156)</f>
        <v>237609.2</v>
      </c>
      <c r="E29" s="61" t="n">
        <f aca="false">SUM(E145:E156)</f>
        <v>62562.9</v>
      </c>
      <c r="F29" s="61" t="n">
        <f aca="false">SUM(F145:F156)</f>
        <v>34847</v>
      </c>
      <c r="G29" s="61" t="n">
        <f aca="false">SUM(G145:G156)</f>
        <v>27715.9</v>
      </c>
      <c r="H29" s="61" t="n">
        <f aca="false">SUM(H145:H156)</f>
        <v>3401</v>
      </c>
    </row>
    <row r="30" s="47" customFormat="true" ht="9.95" hidden="false" customHeight="true" outlineLevel="0" collapsed="false">
      <c r="A30" s="186" t="n">
        <v>2006</v>
      </c>
      <c r="B30" s="186"/>
      <c r="C30" s="61" t="n">
        <v>330008.1</v>
      </c>
      <c r="D30" s="61" t="n">
        <v>251371.7</v>
      </c>
      <c r="E30" s="61" t="n">
        <v>67671.2</v>
      </c>
      <c r="F30" s="61" t="n">
        <v>36798.9</v>
      </c>
      <c r="G30" s="61" t="n">
        <v>30872.3</v>
      </c>
      <c r="H30" s="61" t="n">
        <v>4322</v>
      </c>
    </row>
    <row r="31" s="47" customFormat="true" ht="9.95" hidden="false" customHeight="true" outlineLevel="0" collapsed="false">
      <c r="A31" s="186" t="n">
        <v>2007</v>
      </c>
      <c r="B31" s="186"/>
      <c r="C31" s="61" t="n">
        <v>343438.4</v>
      </c>
      <c r="D31" s="61" t="n">
        <v>261432.1</v>
      </c>
      <c r="E31" s="61" t="n">
        <v>70716.7</v>
      </c>
      <c r="F31" s="61" t="n">
        <v>38816.5</v>
      </c>
      <c r="G31" s="61" t="n">
        <v>31900.2</v>
      </c>
      <c r="H31" s="61" t="n">
        <v>3717.1</v>
      </c>
    </row>
    <row r="32" s="47" customFormat="true" ht="9.95" hidden="true" customHeight="true" outlineLevel="0" collapsed="false">
      <c r="A32" s="137" t="n">
        <v>1997</v>
      </c>
      <c r="B32" s="502"/>
      <c r="C32" s="61"/>
      <c r="D32" s="61"/>
      <c r="E32" s="61"/>
      <c r="F32" s="61"/>
      <c r="G32" s="61"/>
      <c r="H32" s="61"/>
    </row>
    <row r="33" s="47" customFormat="true" ht="9.95" hidden="true" customHeight="true" outlineLevel="0" collapsed="false">
      <c r="B33" s="133" t="s">
        <v>339</v>
      </c>
      <c r="C33" s="61" t="n">
        <v>16473.6</v>
      </c>
      <c r="D33" s="61" t="n">
        <v>13052.8</v>
      </c>
      <c r="E33" s="61" t="n">
        <f aca="false">SUM(F33:G33)</f>
        <v>3119.6</v>
      </c>
      <c r="F33" s="61" t="n">
        <v>1646.3</v>
      </c>
      <c r="G33" s="503" t="n">
        <v>1473.3</v>
      </c>
      <c r="H33" s="503" t="n">
        <v>115.8</v>
      </c>
    </row>
    <row r="34" s="47" customFormat="true" ht="9.95" hidden="true" customHeight="true" outlineLevel="0" collapsed="false">
      <c r="B34" s="133" t="s">
        <v>340</v>
      </c>
      <c r="C34" s="61" t="n">
        <v>17436</v>
      </c>
      <c r="D34" s="61" t="n">
        <v>14012.2</v>
      </c>
      <c r="E34" s="61" t="n">
        <f aca="false">SUM(F34:G34)</f>
        <v>3136.6</v>
      </c>
      <c r="F34" s="61" t="n">
        <v>1760.4</v>
      </c>
      <c r="G34" s="61" t="n">
        <v>1376.2</v>
      </c>
      <c r="H34" s="503" t="n">
        <v>116.3</v>
      </c>
    </row>
    <row r="35" s="47" customFormat="true" ht="9.95" hidden="true" customHeight="true" outlineLevel="0" collapsed="false">
      <c r="B35" s="133" t="s">
        <v>341</v>
      </c>
      <c r="C35" s="61" t="n">
        <v>19733.5</v>
      </c>
      <c r="D35" s="61" t="n">
        <v>16207.9</v>
      </c>
      <c r="E35" s="61" t="n">
        <f aca="false">SUM(F35:G35)</f>
        <v>3208.6</v>
      </c>
      <c r="F35" s="61" t="n">
        <v>1690.8</v>
      </c>
      <c r="G35" s="61" t="n">
        <v>1517.8</v>
      </c>
      <c r="H35" s="503" t="n">
        <v>40.3</v>
      </c>
    </row>
    <row r="36" s="47" customFormat="true" ht="9.95" hidden="true" customHeight="true" outlineLevel="0" collapsed="false">
      <c r="B36" s="133" t="s">
        <v>342</v>
      </c>
      <c r="C36" s="61" t="n">
        <v>23485.7</v>
      </c>
      <c r="D36" s="61" t="n">
        <v>19728.8</v>
      </c>
      <c r="E36" s="61" t="n">
        <f aca="false">SUM(F36:G36)</f>
        <v>3469.9</v>
      </c>
      <c r="F36" s="61" t="n">
        <v>1919.7</v>
      </c>
      <c r="G36" s="61" t="n">
        <v>1550.2</v>
      </c>
      <c r="H36" s="503" t="n">
        <v>84.5</v>
      </c>
    </row>
    <row r="37" s="47" customFormat="true" ht="9.95" hidden="true" customHeight="true" outlineLevel="0" collapsed="false">
      <c r="B37" s="133" t="s">
        <v>259</v>
      </c>
      <c r="C37" s="61" t="n">
        <v>19698.5</v>
      </c>
      <c r="D37" s="61" t="n">
        <v>16456.8</v>
      </c>
      <c r="E37" s="61" t="n">
        <f aca="false">SUM(F37:G37)</f>
        <v>2902.8</v>
      </c>
      <c r="F37" s="61" t="n">
        <v>1577</v>
      </c>
      <c r="G37" s="61" t="n">
        <v>1325.8</v>
      </c>
      <c r="H37" s="503" t="n">
        <v>154.2</v>
      </c>
    </row>
    <row r="38" s="47" customFormat="true" ht="9.95" hidden="true" customHeight="true" outlineLevel="0" collapsed="false">
      <c r="B38" s="133" t="s">
        <v>343</v>
      </c>
      <c r="C38" s="61" t="n">
        <v>22336.3</v>
      </c>
      <c r="D38" s="61" t="n">
        <v>18585.1</v>
      </c>
      <c r="E38" s="61" t="n">
        <f aca="false">SUM(F38:G38)</f>
        <v>3244.6</v>
      </c>
      <c r="F38" s="61" t="n">
        <v>1764.4</v>
      </c>
      <c r="G38" s="61" t="n">
        <v>1480.2</v>
      </c>
      <c r="H38" s="503" t="n">
        <v>222.1</v>
      </c>
    </row>
    <row r="39" s="47" customFormat="true" ht="9.95" hidden="true" customHeight="true" outlineLevel="0" collapsed="false">
      <c r="B39" s="133" t="s">
        <v>344</v>
      </c>
      <c r="C39" s="61" t="n">
        <v>22435.2</v>
      </c>
      <c r="D39" s="61" t="n">
        <v>18906.9</v>
      </c>
      <c r="E39" s="61" t="n">
        <f aca="false">SUM(F39:G39)</f>
        <v>3279.3</v>
      </c>
      <c r="F39" s="61" t="n">
        <v>1650.6</v>
      </c>
      <c r="G39" s="61" t="n">
        <v>1628.7</v>
      </c>
      <c r="H39" s="503" t="n">
        <v>88.4</v>
      </c>
    </row>
    <row r="40" s="47" customFormat="true" ht="9.95" hidden="true" customHeight="true" outlineLevel="0" collapsed="false">
      <c r="B40" s="133" t="s">
        <v>345</v>
      </c>
      <c r="C40" s="61" t="n">
        <v>19619.3</v>
      </c>
      <c r="D40" s="61" t="n">
        <v>16463.9</v>
      </c>
      <c r="E40" s="61" t="n">
        <f aca="false">SUM(F40:G40)</f>
        <v>2833.2</v>
      </c>
      <c r="F40" s="61" t="n">
        <v>1649.8</v>
      </c>
      <c r="G40" s="61" t="n">
        <v>1183.4</v>
      </c>
      <c r="H40" s="503" t="n">
        <v>153.6</v>
      </c>
    </row>
    <row r="41" s="47" customFormat="true" ht="9.95" hidden="true" customHeight="true" outlineLevel="0" collapsed="false">
      <c r="B41" s="133" t="s">
        <v>346</v>
      </c>
      <c r="C41" s="61" t="n">
        <v>23231.5</v>
      </c>
      <c r="D41" s="61" t="n">
        <v>19228.5</v>
      </c>
      <c r="E41" s="61" t="n">
        <f aca="false">SUM(F41:G41)</f>
        <v>3634.9</v>
      </c>
      <c r="F41" s="61" t="n">
        <v>1941.6</v>
      </c>
      <c r="G41" s="61" t="n">
        <v>1693.3</v>
      </c>
      <c r="H41" s="503" t="n">
        <v>118.2</v>
      </c>
    </row>
    <row r="42" s="47" customFormat="true" ht="9.95" hidden="true" customHeight="true" outlineLevel="0" collapsed="false">
      <c r="B42" s="133" t="s">
        <v>347</v>
      </c>
      <c r="C42" s="61" t="n">
        <v>23658</v>
      </c>
      <c r="D42" s="61" t="n">
        <v>19577.5</v>
      </c>
      <c r="E42" s="61" t="n">
        <f aca="false">SUM(F42:G42)</f>
        <v>3714.9</v>
      </c>
      <c r="F42" s="61" t="n">
        <v>1870.4</v>
      </c>
      <c r="G42" s="61" t="n">
        <v>1844.5</v>
      </c>
      <c r="H42" s="503" t="n">
        <v>181.1</v>
      </c>
    </row>
    <row r="43" s="47" customFormat="true" ht="9.95" hidden="true" customHeight="true" outlineLevel="0" collapsed="false">
      <c r="B43" s="133" t="s">
        <v>348</v>
      </c>
      <c r="C43" s="61" t="n">
        <v>21661.8</v>
      </c>
      <c r="D43" s="61" t="n">
        <v>17755.9</v>
      </c>
      <c r="E43" s="61" t="n">
        <f aca="false">SUM(F43:G43)</f>
        <v>3500.6</v>
      </c>
      <c r="F43" s="61" t="n">
        <v>1972.4</v>
      </c>
      <c r="G43" s="61" t="n">
        <v>1528.2</v>
      </c>
      <c r="H43" s="503" t="n">
        <v>123.9</v>
      </c>
    </row>
    <row r="44" s="47" customFormat="true" ht="9.95" hidden="true" customHeight="true" outlineLevel="0" collapsed="false">
      <c r="B44" s="133" t="s">
        <v>349</v>
      </c>
      <c r="C44" s="61" t="n">
        <v>16111.7</v>
      </c>
      <c r="D44" s="61" t="n">
        <v>13142.4</v>
      </c>
      <c r="E44" s="61" t="n">
        <f aca="false">SUM(F44:G44)</f>
        <v>2705.6</v>
      </c>
      <c r="F44" s="61" t="n">
        <v>1485.4</v>
      </c>
      <c r="G44" s="61" t="n">
        <v>1220.2</v>
      </c>
      <c r="H44" s="503" t="n">
        <v>78</v>
      </c>
    </row>
    <row r="45" s="47" customFormat="true" ht="9.95" hidden="true" customHeight="true" outlineLevel="0" collapsed="false">
      <c r="B45" s="502"/>
      <c r="C45" s="61"/>
      <c r="D45" s="61"/>
      <c r="E45" s="61" t="n">
        <f aca="false">SUM(F45:G45)</f>
        <v>0</v>
      </c>
      <c r="F45" s="486"/>
      <c r="G45" s="486"/>
      <c r="H45" s="503"/>
    </row>
    <row r="46" s="47" customFormat="true" ht="9.95" hidden="true" customHeight="true" outlineLevel="0" collapsed="false">
      <c r="A46" s="47" t="n">
        <v>1998</v>
      </c>
      <c r="B46" s="133"/>
      <c r="C46" s="61"/>
      <c r="D46" s="61"/>
      <c r="E46" s="61"/>
      <c r="F46" s="61"/>
      <c r="G46" s="61"/>
      <c r="H46" s="61"/>
      <c r="I46" s="377"/>
    </row>
    <row r="47" s="47" customFormat="true" ht="9.95" hidden="true" customHeight="true" outlineLevel="0" collapsed="false">
      <c r="B47" s="133" t="s">
        <v>339</v>
      </c>
      <c r="C47" s="61" t="n">
        <v>18121.2</v>
      </c>
      <c r="D47" s="61" t="n">
        <v>14413.2</v>
      </c>
      <c r="E47" s="61" t="n">
        <f aca="false">SUM(F47:G47)</f>
        <v>3281.7</v>
      </c>
      <c r="F47" s="61" t="n">
        <v>1747</v>
      </c>
      <c r="G47" s="61" t="n">
        <v>1534.7</v>
      </c>
      <c r="H47" s="61" t="n">
        <v>129</v>
      </c>
      <c r="I47" s="377"/>
    </row>
    <row r="48" s="47" customFormat="true" ht="9.95" hidden="true" customHeight="true" outlineLevel="0" collapsed="false">
      <c r="B48" s="133" t="s">
        <v>340</v>
      </c>
      <c r="C48" s="61" t="n">
        <v>18496.2</v>
      </c>
      <c r="D48" s="61" t="n">
        <v>14932.9</v>
      </c>
      <c r="E48" s="61" t="n">
        <f aca="false">SUM(F48:G48)</f>
        <v>3099.4</v>
      </c>
      <c r="F48" s="61" t="n">
        <v>1658.6</v>
      </c>
      <c r="G48" s="61" t="n">
        <v>1440.8</v>
      </c>
      <c r="H48" s="61" t="n">
        <v>144.7</v>
      </c>
      <c r="I48" s="377"/>
    </row>
    <row r="49" s="47" customFormat="true" ht="9.95" hidden="true" customHeight="true" outlineLevel="0" collapsed="false">
      <c r="B49" s="133" t="s">
        <v>341</v>
      </c>
      <c r="C49" s="61" t="n">
        <v>23530.8</v>
      </c>
      <c r="D49" s="61" t="n">
        <v>18821.8</v>
      </c>
      <c r="E49" s="61" t="n">
        <f aca="false">SUM(F49:G49)</f>
        <v>4224.8</v>
      </c>
      <c r="F49" s="61" t="n">
        <v>2335.4</v>
      </c>
      <c r="G49" s="61" t="n">
        <v>1889.4</v>
      </c>
      <c r="H49" s="61" t="n">
        <v>78.4</v>
      </c>
      <c r="I49" s="377"/>
    </row>
    <row r="50" s="47" customFormat="true" ht="9.95" hidden="true" customHeight="true" outlineLevel="0" collapsed="false">
      <c r="B50" s="133" t="s">
        <v>342</v>
      </c>
      <c r="C50" s="61" t="n">
        <v>21716.8</v>
      </c>
      <c r="D50" s="61" t="n">
        <v>17818.6</v>
      </c>
      <c r="E50" s="61" t="n">
        <f aca="false">SUM(F50:G50)</f>
        <v>3531.6</v>
      </c>
      <c r="F50" s="61" t="n">
        <v>1978.8</v>
      </c>
      <c r="G50" s="61" t="n">
        <v>1552.8</v>
      </c>
      <c r="H50" s="61" t="n">
        <v>53.3</v>
      </c>
      <c r="I50" s="377"/>
    </row>
    <row r="51" s="47" customFormat="true" ht="9.95" hidden="true" customHeight="true" outlineLevel="0" collapsed="false">
      <c r="B51" s="133" t="s">
        <v>259</v>
      </c>
      <c r="C51" s="61" t="n">
        <v>20779.9</v>
      </c>
      <c r="D51" s="61" t="n">
        <v>16978.6</v>
      </c>
      <c r="E51" s="61" t="n">
        <f aca="false">SUM(F51:G51)</f>
        <v>3372.1</v>
      </c>
      <c r="F51" s="61" t="n">
        <v>1754.4</v>
      </c>
      <c r="G51" s="61" t="n">
        <v>1617.7</v>
      </c>
      <c r="H51" s="61" t="n">
        <v>198.4</v>
      </c>
      <c r="I51" s="377"/>
    </row>
    <row r="52" s="47" customFormat="true" ht="9.95" hidden="true" customHeight="true" outlineLevel="0" collapsed="false">
      <c r="B52" s="133" t="s">
        <v>343</v>
      </c>
      <c r="C52" s="61" t="n">
        <v>22643.7</v>
      </c>
      <c r="D52" s="61" t="n">
        <v>18409.5</v>
      </c>
      <c r="E52" s="61" t="n">
        <f aca="false">SUM(F52:G52)</f>
        <v>3831.2</v>
      </c>
      <c r="F52" s="61" t="n">
        <v>2115.1</v>
      </c>
      <c r="G52" s="61" t="n">
        <v>1716.1</v>
      </c>
      <c r="H52" s="61" t="n">
        <v>63.3</v>
      </c>
      <c r="I52" s="377"/>
    </row>
    <row r="53" s="47" customFormat="true" ht="9.95" hidden="true" customHeight="true" outlineLevel="0" collapsed="false">
      <c r="B53" s="133" t="s">
        <v>344</v>
      </c>
      <c r="C53" s="61" t="n">
        <v>23490.6</v>
      </c>
      <c r="D53" s="61" t="n">
        <v>19360.8</v>
      </c>
      <c r="E53" s="61" t="n">
        <f aca="false">SUM(F53:G53)</f>
        <v>3739.8</v>
      </c>
      <c r="F53" s="61" t="n">
        <v>1893.1</v>
      </c>
      <c r="G53" s="61" t="n">
        <v>1846.7</v>
      </c>
      <c r="H53" s="61" t="n">
        <v>102.9</v>
      </c>
      <c r="I53" s="377"/>
    </row>
    <row r="54" s="47" customFormat="true" ht="9.95" hidden="true" customHeight="true" outlineLevel="0" collapsed="false">
      <c r="B54" s="133" t="s">
        <v>345</v>
      </c>
      <c r="C54" s="61" t="n">
        <v>21122.1</v>
      </c>
      <c r="D54" s="61" t="n">
        <v>17343.1</v>
      </c>
      <c r="E54" s="61" t="n">
        <f aca="false">SUM(F54:G54)</f>
        <v>3408.8</v>
      </c>
      <c r="F54" s="61" t="n">
        <v>1808.1</v>
      </c>
      <c r="G54" s="61" t="n">
        <v>1600.7</v>
      </c>
      <c r="H54" s="61" t="n">
        <v>148.4</v>
      </c>
      <c r="I54" s="377"/>
    </row>
    <row r="55" s="47" customFormat="true" ht="9.95" hidden="true" customHeight="true" outlineLevel="0" collapsed="false">
      <c r="B55" s="133" t="s">
        <v>545</v>
      </c>
      <c r="C55" s="61" t="n">
        <v>23378.3</v>
      </c>
      <c r="D55" s="61" t="n">
        <v>19598.4</v>
      </c>
      <c r="E55" s="61" t="n">
        <f aca="false">SUM(F55:G55)</f>
        <v>3487.8</v>
      </c>
      <c r="F55" s="61" t="n">
        <v>1782.9</v>
      </c>
      <c r="G55" s="61" t="n">
        <v>1704.9</v>
      </c>
      <c r="H55" s="61" t="n">
        <v>82</v>
      </c>
      <c r="I55" s="377"/>
    </row>
    <row r="56" s="47" customFormat="true" ht="9.95" hidden="true" customHeight="true" outlineLevel="0" collapsed="false">
      <c r="B56" s="133" t="s">
        <v>347</v>
      </c>
      <c r="C56" s="61" t="n">
        <v>24627.7</v>
      </c>
      <c r="D56" s="61" t="n">
        <v>20311.6</v>
      </c>
      <c r="E56" s="61" t="n">
        <f aca="false">SUM(F56:G56)</f>
        <v>3730.5</v>
      </c>
      <c r="F56" s="61" t="n">
        <v>2052.9</v>
      </c>
      <c r="G56" s="61" t="n">
        <v>1677.6</v>
      </c>
      <c r="H56" s="61" t="n">
        <v>111.9</v>
      </c>
      <c r="I56" s="377"/>
    </row>
    <row r="57" s="47" customFormat="true" ht="9.95" hidden="true" customHeight="true" outlineLevel="0" collapsed="false">
      <c r="B57" s="133" t="s">
        <v>348</v>
      </c>
      <c r="C57" s="61" t="n">
        <v>22258.2</v>
      </c>
      <c r="D57" s="61" t="n">
        <v>18251.5</v>
      </c>
      <c r="E57" s="61" t="n">
        <f aca="false">SUM(F57:G57)</f>
        <v>3677.6</v>
      </c>
      <c r="F57" s="61" t="n">
        <v>2072.6</v>
      </c>
      <c r="G57" s="61" t="n">
        <v>1605</v>
      </c>
      <c r="H57" s="61" t="n">
        <v>89</v>
      </c>
      <c r="I57" s="377"/>
    </row>
    <row r="58" s="47" customFormat="true" ht="9.95" hidden="true" customHeight="true" outlineLevel="0" collapsed="false">
      <c r="B58" s="133" t="s">
        <v>349</v>
      </c>
      <c r="C58" s="61" t="n">
        <v>17281.1</v>
      </c>
      <c r="D58" s="61" t="n">
        <v>14162.3</v>
      </c>
      <c r="E58" s="61" t="n">
        <f aca="false">SUM(F58:G58)</f>
        <v>2787.9</v>
      </c>
      <c r="F58" s="61" t="n">
        <v>1408</v>
      </c>
      <c r="G58" s="61" t="n">
        <v>1379.9</v>
      </c>
      <c r="H58" s="61" t="n">
        <v>61</v>
      </c>
      <c r="I58" s="377"/>
    </row>
    <row r="59" s="47" customFormat="true" ht="9.95" hidden="true" customHeight="true" outlineLevel="0" collapsed="false">
      <c r="B59" s="502"/>
      <c r="C59" s="61"/>
      <c r="D59" s="61"/>
      <c r="E59" s="61" t="n">
        <f aca="false">SUM(F59:G59)</f>
        <v>0</v>
      </c>
      <c r="F59" s="61"/>
      <c r="G59" s="61"/>
      <c r="H59" s="61"/>
      <c r="I59" s="377"/>
    </row>
    <row r="60" s="47" customFormat="true" ht="9.95" hidden="true" customHeight="true" outlineLevel="0" collapsed="false">
      <c r="A60" s="47" t="n">
        <v>1999</v>
      </c>
      <c r="B60" s="133"/>
      <c r="C60" s="61"/>
      <c r="D60" s="61"/>
      <c r="E60" s="61" t="n">
        <f aca="false">SUM(F60:G60)</f>
        <v>0</v>
      </c>
      <c r="F60" s="61"/>
      <c r="G60" s="61"/>
      <c r="H60" s="61"/>
      <c r="I60" s="377"/>
    </row>
    <row r="61" s="47" customFormat="true" ht="9.95" hidden="true" customHeight="true" outlineLevel="0" collapsed="false">
      <c r="B61" s="133" t="s">
        <v>339</v>
      </c>
      <c r="C61" s="61" t="n">
        <v>18191</v>
      </c>
      <c r="D61" s="61" t="n">
        <v>14446.2</v>
      </c>
      <c r="E61" s="61" t="n">
        <f aca="false">SUM(F61:G61)</f>
        <v>3423</v>
      </c>
      <c r="F61" s="61" t="n">
        <v>1772.9</v>
      </c>
      <c r="G61" s="61" t="n">
        <v>1650.1</v>
      </c>
      <c r="H61" s="61" t="n">
        <v>95</v>
      </c>
      <c r="I61" s="377"/>
    </row>
    <row r="62" s="47" customFormat="true" ht="9.95" hidden="true" customHeight="true" outlineLevel="0" collapsed="false">
      <c r="B62" s="133" t="s">
        <v>340</v>
      </c>
      <c r="C62" s="61" t="n">
        <v>19128.4</v>
      </c>
      <c r="D62" s="61" t="n">
        <v>15179.3</v>
      </c>
      <c r="E62" s="61" t="n">
        <f aca="false">SUM(F62:G62)</f>
        <v>3457.2</v>
      </c>
      <c r="F62" s="61" t="n">
        <v>1984.3</v>
      </c>
      <c r="G62" s="61" t="n">
        <v>1472.9</v>
      </c>
      <c r="H62" s="61" t="n">
        <v>189.8</v>
      </c>
      <c r="I62" s="377"/>
    </row>
    <row r="63" s="47" customFormat="true" ht="9.95" hidden="true" customHeight="true" outlineLevel="0" collapsed="false">
      <c r="B63" s="133" t="s">
        <v>341</v>
      </c>
      <c r="C63" s="61" t="n">
        <v>24659.4</v>
      </c>
      <c r="D63" s="61" t="n">
        <v>20205.9</v>
      </c>
      <c r="E63" s="61" t="n">
        <f aca="false">SUM(F63:G63)</f>
        <v>3916.2</v>
      </c>
      <c r="F63" s="61" t="n">
        <v>2191.9</v>
      </c>
      <c r="G63" s="61" t="n">
        <v>1724.3</v>
      </c>
      <c r="H63" s="61" t="n">
        <v>79.6</v>
      </c>
      <c r="I63" s="377"/>
    </row>
    <row r="64" s="47" customFormat="true" ht="9.95" hidden="true" customHeight="true" outlineLevel="0" collapsed="false">
      <c r="B64" s="133" t="s">
        <v>342</v>
      </c>
      <c r="C64" s="61" t="n">
        <v>23438.3</v>
      </c>
      <c r="D64" s="61" t="n">
        <v>18906.7</v>
      </c>
      <c r="E64" s="61" t="n">
        <f aca="false">SUM(F64:G64)</f>
        <v>3944.5</v>
      </c>
      <c r="F64" s="61" t="n">
        <v>2006.6</v>
      </c>
      <c r="G64" s="61" t="n">
        <v>1937.9</v>
      </c>
      <c r="H64" s="61" t="n">
        <v>78.7</v>
      </c>
      <c r="I64" s="377"/>
    </row>
    <row r="65" s="47" customFormat="true" ht="9.95" hidden="true" customHeight="true" outlineLevel="0" collapsed="false">
      <c r="B65" s="133" t="s">
        <v>259</v>
      </c>
      <c r="C65" s="61" t="n">
        <v>22614.2</v>
      </c>
      <c r="D65" s="61" t="n">
        <v>18539.7</v>
      </c>
      <c r="E65" s="61" t="n">
        <f aca="false">SUM(F65:G65)</f>
        <v>3674.4</v>
      </c>
      <c r="F65" s="61" t="n">
        <v>2029.9</v>
      </c>
      <c r="G65" s="61" t="n">
        <v>1644.5</v>
      </c>
      <c r="H65" s="61" t="n">
        <v>37</v>
      </c>
      <c r="I65" s="377"/>
    </row>
    <row r="66" s="47" customFormat="true" ht="9.95" hidden="true" customHeight="true" outlineLevel="0" collapsed="false">
      <c r="B66" s="133" t="s">
        <v>343</v>
      </c>
      <c r="C66" s="61" t="n">
        <v>24762.6</v>
      </c>
      <c r="D66" s="61" t="n">
        <v>20598.9</v>
      </c>
      <c r="E66" s="61" t="n">
        <f aca="false">SUM(F66:G66)</f>
        <v>3729.4</v>
      </c>
      <c r="F66" s="61" t="n">
        <v>2147.5</v>
      </c>
      <c r="G66" s="61" t="n">
        <v>1581.9</v>
      </c>
      <c r="H66" s="61" t="n">
        <v>146.8</v>
      </c>
      <c r="I66" s="377"/>
    </row>
    <row r="67" s="47" customFormat="true" ht="9.95" hidden="true" customHeight="true" outlineLevel="0" collapsed="false">
      <c r="B67" s="133" t="s">
        <v>344</v>
      </c>
      <c r="C67" s="61" t="n">
        <v>24624.2</v>
      </c>
      <c r="D67" s="61" t="n">
        <v>20461.4</v>
      </c>
      <c r="E67" s="61" t="n">
        <f aca="false">SUM(F67:G67)</f>
        <v>3652.1</v>
      </c>
      <c r="F67" s="61" t="n">
        <v>1965</v>
      </c>
      <c r="G67" s="61" t="n">
        <v>1687.1</v>
      </c>
      <c r="H67" s="61" t="n">
        <v>95</v>
      </c>
      <c r="I67" s="377"/>
    </row>
    <row r="68" s="47" customFormat="true" ht="9.95" hidden="true" customHeight="true" outlineLevel="0" collapsed="false">
      <c r="B68" s="133" t="s">
        <v>345</v>
      </c>
      <c r="C68" s="61" t="n">
        <v>23330.7</v>
      </c>
      <c r="D68" s="61" t="n">
        <v>19484</v>
      </c>
      <c r="E68" s="61" t="n">
        <f aca="false">SUM(F68:G68)</f>
        <v>3409.4</v>
      </c>
      <c r="F68" s="61" t="n">
        <v>1806.8</v>
      </c>
      <c r="G68" s="61" t="n">
        <v>1602.6</v>
      </c>
      <c r="H68" s="61" t="n">
        <v>26.8</v>
      </c>
      <c r="I68" s="377"/>
    </row>
    <row r="69" s="47" customFormat="true" ht="9.95" hidden="true" customHeight="true" outlineLevel="0" collapsed="false">
      <c r="B69" s="133" t="s">
        <v>545</v>
      </c>
      <c r="C69" s="61" t="n">
        <v>26104.5</v>
      </c>
      <c r="D69" s="61" t="n">
        <v>21280.3</v>
      </c>
      <c r="E69" s="61" t="n">
        <f aca="false">SUM(F69:G69)</f>
        <v>4266.9</v>
      </c>
      <c r="F69" s="61" t="n">
        <v>2225.3</v>
      </c>
      <c r="G69" s="61" t="n">
        <v>2041.6</v>
      </c>
      <c r="H69" s="61" t="n">
        <v>113.2</v>
      </c>
      <c r="I69" s="377"/>
    </row>
    <row r="70" s="47" customFormat="true" ht="9.95" hidden="true" customHeight="true" outlineLevel="0" collapsed="false">
      <c r="B70" s="133" t="s">
        <v>347</v>
      </c>
      <c r="C70" s="61" t="n">
        <v>25904.2</v>
      </c>
      <c r="D70" s="61" t="n">
        <v>20927.4</v>
      </c>
      <c r="E70" s="61" t="n">
        <f aca="false">SUM(F70:G70)</f>
        <v>4401.4</v>
      </c>
      <c r="F70" s="61" t="n">
        <v>2245.6</v>
      </c>
      <c r="G70" s="61" t="n">
        <v>2155.8</v>
      </c>
      <c r="H70" s="61" t="n">
        <v>164.9</v>
      </c>
      <c r="I70" s="61"/>
    </row>
    <row r="71" s="47" customFormat="true" ht="9.95" hidden="true" customHeight="true" outlineLevel="0" collapsed="false">
      <c r="B71" s="133" t="s">
        <v>348</v>
      </c>
      <c r="C71" s="61" t="n">
        <v>25599.4</v>
      </c>
      <c r="D71" s="61" t="n">
        <v>20948.9</v>
      </c>
      <c r="E71" s="61" t="n">
        <f aca="false">SUM(F71:G71)</f>
        <v>4060.8</v>
      </c>
      <c r="F71" s="61" t="n">
        <v>2077.9</v>
      </c>
      <c r="G71" s="61" t="n">
        <v>1982.9</v>
      </c>
      <c r="H71" s="61" t="n">
        <v>21.2</v>
      </c>
      <c r="I71" s="377"/>
    </row>
    <row r="72" s="47" customFormat="true" ht="9.95" hidden="true" customHeight="true" outlineLevel="0" collapsed="false">
      <c r="B72" s="133" t="s">
        <v>349</v>
      </c>
      <c r="C72" s="61" t="n">
        <v>20113.2</v>
      </c>
      <c r="D72" s="61" t="n">
        <v>15913.2</v>
      </c>
      <c r="E72" s="61" t="n">
        <f aca="false">SUM(F72:G72)</f>
        <v>3755.1</v>
      </c>
      <c r="F72" s="61" t="n">
        <v>2019.8</v>
      </c>
      <c r="G72" s="61" t="n">
        <v>1735.3</v>
      </c>
      <c r="H72" s="61" t="n">
        <v>64</v>
      </c>
      <c r="I72" s="377"/>
    </row>
    <row r="73" s="47" customFormat="true" ht="8.1" hidden="true" customHeight="true" outlineLevel="0" collapsed="false">
      <c r="B73" s="133"/>
      <c r="C73" s="61"/>
      <c r="D73" s="61"/>
      <c r="E73" s="61"/>
      <c r="F73" s="61"/>
      <c r="G73" s="61"/>
      <c r="H73" s="61"/>
      <c r="I73" s="377"/>
    </row>
    <row r="74" s="47" customFormat="true" ht="9.95" hidden="true" customHeight="true" outlineLevel="0" collapsed="false">
      <c r="A74" s="47" t="n">
        <v>2000</v>
      </c>
      <c r="B74" s="133"/>
      <c r="C74" s="61"/>
      <c r="D74" s="61"/>
      <c r="E74" s="61" t="n">
        <f aca="false">SUM(F74:G74)</f>
        <v>0</v>
      </c>
      <c r="F74" s="61"/>
      <c r="G74" s="61"/>
      <c r="H74" s="61"/>
      <c r="I74" s="377"/>
    </row>
    <row r="75" s="47" customFormat="true" ht="9.95" hidden="true" customHeight="true" outlineLevel="0" collapsed="false">
      <c r="B75" s="133" t="s">
        <v>339</v>
      </c>
      <c r="C75" s="61" t="n">
        <v>19002.4</v>
      </c>
      <c r="D75" s="61" t="n">
        <v>14712.9</v>
      </c>
      <c r="E75" s="61" t="n">
        <f aca="false">SUM(F75:G75)</f>
        <v>3889.3</v>
      </c>
      <c r="F75" s="61" t="n">
        <v>2224.8</v>
      </c>
      <c r="G75" s="61" t="n">
        <v>1664.5</v>
      </c>
      <c r="H75" s="61" t="n">
        <v>15</v>
      </c>
      <c r="I75" s="377"/>
    </row>
    <row r="76" s="47" customFormat="true" ht="9.95" hidden="true" customHeight="true" outlineLevel="0" collapsed="false">
      <c r="B76" s="133" t="s">
        <v>340</v>
      </c>
      <c r="C76" s="61" t="n">
        <v>21373.5</v>
      </c>
      <c r="D76" s="61" t="n">
        <v>17093.5</v>
      </c>
      <c r="E76" s="61" t="n">
        <f aca="false">SUM(F76:G76)</f>
        <v>3583.1</v>
      </c>
      <c r="F76" s="61" t="n">
        <v>1951</v>
      </c>
      <c r="G76" s="61" t="n">
        <v>1632.1</v>
      </c>
      <c r="H76" s="61" t="n">
        <v>232.3</v>
      </c>
      <c r="I76" s="377"/>
    </row>
    <row r="77" s="47" customFormat="true" ht="9.95" hidden="true" customHeight="true" outlineLevel="0" collapsed="false">
      <c r="B77" s="133" t="s">
        <v>341</v>
      </c>
      <c r="C77" s="61" t="n">
        <v>25087.5</v>
      </c>
      <c r="D77" s="61" t="n">
        <v>20064.1</v>
      </c>
      <c r="E77" s="61" t="n">
        <f aca="false">SUM(F77:G77)</f>
        <v>4471.9</v>
      </c>
      <c r="F77" s="61" t="n">
        <v>2147.9</v>
      </c>
      <c r="G77" s="61" t="n">
        <v>2324</v>
      </c>
      <c r="H77" s="61" t="n">
        <v>17.6</v>
      </c>
      <c r="I77" s="377"/>
    </row>
    <row r="78" s="47" customFormat="true" ht="9.95" hidden="true" customHeight="true" outlineLevel="0" collapsed="false">
      <c r="B78" s="133" t="s">
        <v>342</v>
      </c>
      <c r="C78" s="61" t="n">
        <v>22435.4</v>
      </c>
      <c r="D78" s="61" t="n">
        <v>17907.1</v>
      </c>
      <c r="E78" s="61" t="n">
        <f aca="false">SUM(F78:G78)</f>
        <v>4129</v>
      </c>
      <c r="F78" s="61" t="n">
        <v>2348.5</v>
      </c>
      <c r="G78" s="61" t="n">
        <v>1780.5</v>
      </c>
      <c r="H78" s="61" t="n">
        <v>94.8</v>
      </c>
      <c r="I78" s="377"/>
    </row>
    <row r="79" s="47" customFormat="true" ht="9.95" hidden="true" customHeight="true" outlineLevel="0" collapsed="false">
      <c r="B79" s="133" t="s">
        <v>259</v>
      </c>
      <c r="C79" s="61" t="n">
        <v>27229.6</v>
      </c>
      <c r="D79" s="61" t="n">
        <v>22127.2</v>
      </c>
      <c r="E79" s="61" t="n">
        <f aca="false">SUM(F79:G79)</f>
        <v>4430.6</v>
      </c>
      <c r="F79" s="61" t="n">
        <v>2363.7</v>
      </c>
      <c r="G79" s="61" t="n">
        <v>2066.9</v>
      </c>
      <c r="H79" s="61" t="n">
        <v>139.2</v>
      </c>
      <c r="I79" s="377"/>
    </row>
    <row r="80" s="47" customFormat="true" ht="9.95" hidden="true" customHeight="true" outlineLevel="0" collapsed="false">
      <c r="B80" s="133" t="s">
        <v>343</v>
      </c>
      <c r="C80" s="61" t="n">
        <v>23149.9</v>
      </c>
      <c r="D80" s="61" t="n">
        <v>18461</v>
      </c>
      <c r="E80" s="61" t="n">
        <f aca="false">SUM(F80:G80)</f>
        <v>4210.3</v>
      </c>
      <c r="F80" s="61" t="n">
        <v>2208</v>
      </c>
      <c r="G80" s="61" t="n">
        <v>2002.3</v>
      </c>
      <c r="H80" s="61" t="n">
        <v>29.6</v>
      </c>
      <c r="I80" s="377"/>
    </row>
    <row r="81" s="47" customFormat="true" ht="9.95" hidden="true" customHeight="true" outlineLevel="0" collapsed="false">
      <c r="B81" s="133" t="s">
        <v>344</v>
      </c>
      <c r="C81" s="61" t="n">
        <v>23819.3</v>
      </c>
      <c r="D81" s="61" t="n">
        <v>19441.2</v>
      </c>
      <c r="E81" s="61" t="n">
        <f aca="false">SUM(F81:G81)</f>
        <v>4015.5</v>
      </c>
      <c r="F81" s="61" t="n">
        <v>2276.9</v>
      </c>
      <c r="G81" s="61" t="n">
        <v>1738.6</v>
      </c>
      <c r="H81" s="61" t="n">
        <v>17.4</v>
      </c>
      <c r="I81" s="377"/>
    </row>
    <row r="82" s="47" customFormat="true" ht="9.95" hidden="true" customHeight="true" outlineLevel="0" collapsed="false">
      <c r="B82" s="133" t="s">
        <v>345</v>
      </c>
      <c r="C82" s="61" t="n">
        <v>23581.8</v>
      </c>
      <c r="D82" s="61" t="n">
        <v>19485.1</v>
      </c>
      <c r="E82" s="61" t="n">
        <f aca="false">SUM(F82:G82)</f>
        <v>3780.9</v>
      </c>
      <c r="F82" s="61" t="n">
        <v>1877.3</v>
      </c>
      <c r="G82" s="61" t="n">
        <v>1903.6</v>
      </c>
      <c r="H82" s="61" t="n">
        <v>6.8</v>
      </c>
      <c r="I82" s="377"/>
    </row>
    <row r="83" s="47" customFormat="true" ht="9.95" hidden="true" customHeight="true" outlineLevel="0" collapsed="false">
      <c r="B83" s="133" t="s">
        <v>545</v>
      </c>
      <c r="C83" s="61" t="n">
        <v>24468</v>
      </c>
      <c r="D83" s="61" t="n">
        <v>20091.8</v>
      </c>
      <c r="E83" s="61" t="n">
        <f aca="false">SUM(F83:G83)</f>
        <v>3893.2</v>
      </c>
      <c r="F83" s="61" t="n">
        <v>2104.5</v>
      </c>
      <c r="G83" s="61" t="n">
        <v>1788.7</v>
      </c>
      <c r="H83" s="61" t="n">
        <v>104.4</v>
      </c>
      <c r="I83" s="377"/>
    </row>
    <row r="84" s="47" customFormat="true" ht="9.95" hidden="true" customHeight="true" outlineLevel="0" collapsed="false">
      <c r="B84" s="133" t="s">
        <v>347</v>
      </c>
      <c r="C84" s="61" t="n">
        <v>25597</v>
      </c>
      <c r="D84" s="61" t="n">
        <v>20707.1</v>
      </c>
      <c r="E84" s="61" t="n">
        <f aca="false">SUM(F84:G84)</f>
        <v>4495.5</v>
      </c>
      <c r="F84" s="61" t="n">
        <v>2582.8</v>
      </c>
      <c r="G84" s="61" t="n">
        <v>1912.7</v>
      </c>
      <c r="H84" s="61" t="n">
        <v>16.1</v>
      </c>
      <c r="I84" s="61"/>
    </row>
    <row r="85" s="47" customFormat="true" ht="9.95" hidden="true" customHeight="true" outlineLevel="0" collapsed="false">
      <c r="B85" s="133" t="s">
        <v>348</v>
      </c>
      <c r="C85" s="61" t="n">
        <v>25284</v>
      </c>
      <c r="D85" s="61" t="n">
        <v>20616.6</v>
      </c>
      <c r="E85" s="61" t="n">
        <f aca="false">SUM(F85:G85)</f>
        <v>4157.6</v>
      </c>
      <c r="F85" s="61" t="n">
        <v>2301</v>
      </c>
      <c r="G85" s="61" t="n">
        <v>1856.6</v>
      </c>
      <c r="H85" s="61" t="n">
        <v>50</v>
      </c>
      <c r="I85" s="377"/>
    </row>
    <row r="86" s="47" customFormat="true" ht="9.95" hidden="true" customHeight="true" outlineLevel="0" collapsed="false">
      <c r="B86" s="133" t="s">
        <v>349</v>
      </c>
      <c r="C86" s="61" t="n">
        <v>19670.8</v>
      </c>
      <c r="D86" s="61" t="n">
        <v>15812.8</v>
      </c>
      <c r="E86" s="61" t="n">
        <f aca="false">SUM(F86:G86)</f>
        <v>3627</v>
      </c>
      <c r="F86" s="61" t="n">
        <v>1809.8</v>
      </c>
      <c r="G86" s="61" t="n">
        <v>1817.2</v>
      </c>
      <c r="H86" s="61" t="n">
        <v>6.7</v>
      </c>
      <c r="I86" s="377"/>
    </row>
    <row r="87" s="47" customFormat="true" ht="8.1" hidden="true" customHeight="true" outlineLevel="0" collapsed="false">
      <c r="B87" s="133"/>
      <c r="C87" s="61"/>
      <c r="D87" s="61"/>
      <c r="E87" s="61"/>
      <c r="F87" s="61"/>
      <c r="G87" s="61"/>
      <c r="H87" s="61"/>
      <c r="I87" s="377"/>
    </row>
    <row r="88" s="47" customFormat="true" ht="9.95" hidden="true" customHeight="true" outlineLevel="0" collapsed="false">
      <c r="A88" s="47" t="n">
        <v>2001</v>
      </c>
      <c r="B88" s="133"/>
      <c r="C88" s="61"/>
      <c r="D88" s="61"/>
      <c r="E88" s="61"/>
      <c r="F88" s="61"/>
      <c r="G88" s="61"/>
      <c r="H88" s="61"/>
      <c r="I88" s="377"/>
    </row>
    <row r="89" s="47" customFormat="true" ht="9.95" hidden="true" customHeight="true" outlineLevel="0" collapsed="false">
      <c r="B89" s="133" t="s">
        <v>340</v>
      </c>
      <c r="C89" s="61" t="n">
        <v>21674.5</v>
      </c>
      <c r="D89" s="61" t="n">
        <v>16926.1</v>
      </c>
      <c r="E89" s="61" t="n">
        <f aca="false">SUM(F89:G89)</f>
        <v>4205.5</v>
      </c>
      <c r="F89" s="61" t="n">
        <v>2236.3</v>
      </c>
      <c r="G89" s="61" t="n">
        <v>1969.2</v>
      </c>
      <c r="H89" s="61" t="n">
        <v>103.6</v>
      </c>
      <c r="I89" s="61"/>
    </row>
    <row r="90" s="47" customFormat="true" ht="9.95" hidden="true" customHeight="true" outlineLevel="0" collapsed="false">
      <c r="B90" s="133" t="s">
        <v>340</v>
      </c>
      <c r="C90" s="61" t="n">
        <v>21674.5</v>
      </c>
      <c r="D90" s="61" t="n">
        <v>16926.1</v>
      </c>
      <c r="E90" s="61" t="n">
        <f aca="false">SUM(F90:G90)</f>
        <v>4205.5</v>
      </c>
      <c r="F90" s="61" t="n">
        <v>2236.3</v>
      </c>
      <c r="G90" s="61" t="n">
        <v>1969.2</v>
      </c>
      <c r="H90" s="61" t="n">
        <v>103.6</v>
      </c>
      <c r="I90" s="61"/>
    </row>
    <row r="91" s="47" customFormat="true" ht="9.95" hidden="true" customHeight="true" outlineLevel="0" collapsed="false">
      <c r="B91" s="133" t="s">
        <v>341</v>
      </c>
      <c r="C91" s="61" t="n">
        <v>26133</v>
      </c>
      <c r="D91" s="61" t="n">
        <v>20641.1</v>
      </c>
      <c r="E91" s="61" t="n">
        <f aca="false">SUM(F91:G91)</f>
        <v>4941.2</v>
      </c>
      <c r="F91" s="61" t="n">
        <v>2701.7</v>
      </c>
      <c r="G91" s="61" t="n">
        <v>2239.5</v>
      </c>
      <c r="H91" s="61" t="n">
        <v>42.7</v>
      </c>
      <c r="I91" s="61"/>
    </row>
    <row r="92" s="47" customFormat="true" ht="9.95" hidden="true" customHeight="true" outlineLevel="0" collapsed="false">
      <c r="B92" s="133" t="s">
        <v>342</v>
      </c>
      <c r="C92" s="61" t="n">
        <v>23344.8</v>
      </c>
      <c r="D92" s="61" t="n">
        <v>18606</v>
      </c>
      <c r="E92" s="61" t="n">
        <f aca="false">SUM(F92:G92)</f>
        <v>4291</v>
      </c>
      <c r="F92" s="61" t="n">
        <v>2397.3</v>
      </c>
      <c r="G92" s="61" t="n">
        <v>1893.7</v>
      </c>
      <c r="H92" s="61" t="n">
        <v>12.9</v>
      </c>
      <c r="I92" s="61"/>
    </row>
    <row r="93" s="47" customFormat="true" ht="9.95" hidden="true" customHeight="true" outlineLevel="0" collapsed="false">
      <c r="B93" s="133" t="s">
        <v>259</v>
      </c>
      <c r="C93" s="61" t="n">
        <v>25963.5</v>
      </c>
      <c r="D93" s="61" t="n">
        <v>20772.5</v>
      </c>
      <c r="E93" s="61" t="n">
        <f aca="false">SUM(F93:G93)</f>
        <v>4411</v>
      </c>
      <c r="F93" s="61" t="n">
        <v>2499.4</v>
      </c>
      <c r="G93" s="61" t="n">
        <v>1911.6</v>
      </c>
      <c r="H93" s="61" t="n">
        <v>55.5</v>
      </c>
      <c r="I93" s="61"/>
    </row>
    <row r="94" s="47" customFormat="true" ht="9.95" hidden="true" customHeight="true" outlineLevel="0" collapsed="false">
      <c r="B94" s="133" t="s">
        <v>343</v>
      </c>
      <c r="C94" s="61" t="n">
        <v>24117.5</v>
      </c>
      <c r="D94" s="61" t="n">
        <v>19260.4</v>
      </c>
      <c r="E94" s="61" t="n">
        <f aca="false">SUM(F94:G94)</f>
        <v>4198.4</v>
      </c>
      <c r="F94" s="61" t="n">
        <v>2254.2</v>
      </c>
      <c r="G94" s="61" t="n">
        <v>1944.2</v>
      </c>
      <c r="H94" s="61" t="n">
        <v>126.2</v>
      </c>
      <c r="I94" s="61"/>
    </row>
    <row r="95" s="47" customFormat="true" ht="9.95" hidden="true" customHeight="true" outlineLevel="0" collapsed="false">
      <c r="B95" s="133" t="s">
        <v>344</v>
      </c>
      <c r="C95" s="61" t="n">
        <v>25238.1</v>
      </c>
      <c r="D95" s="61" t="n">
        <v>20045.3</v>
      </c>
      <c r="E95" s="61" t="n">
        <f aca="false">SUM(F95:G95)</f>
        <v>4585.5</v>
      </c>
      <c r="F95" s="61" t="n">
        <v>2522.6</v>
      </c>
      <c r="G95" s="61" t="n">
        <v>2062.9</v>
      </c>
      <c r="H95" s="61" t="n">
        <v>51.8</v>
      </c>
      <c r="I95" s="61"/>
    </row>
    <row r="96" s="47" customFormat="true" ht="9.95" hidden="true" customHeight="true" outlineLevel="0" collapsed="false">
      <c r="B96" s="133" t="s">
        <v>345</v>
      </c>
      <c r="C96" s="61" t="n">
        <v>24566.2</v>
      </c>
      <c r="D96" s="61" t="n">
        <v>20052.1</v>
      </c>
      <c r="E96" s="61" t="n">
        <f aca="false">SUM(F96:G96)</f>
        <v>3974.5</v>
      </c>
      <c r="F96" s="61" t="n">
        <v>2141.6</v>
      </c>
      <c r="G96" s="61" t="n">
        <v>1832.9</v>
      </c>
      <c r="H96" s="61" t="n">
        <v>25.4</v>
      </c>
      <c r="I96" s="61"/>
    </row>
    <row r="97" s="47" customFormat="true" ht="9.95" hidden="true" customHeight="true" outlineLevel="0" collapsed="false">
      <c r="B97" s="133" t="s">
        <v>545</v>
      </c>
      <c r="C97" s="61" t="n">
        <v>23808.5</v>
      </c>
      <c r="D97" s="61" t="n">
        <v>18773.7</v>
      </c>
      <c r="E97" s="61" t="n">
        <f aca="false">SUM(F97:G97)</f>
        <v>4521.9</v>
      </c>
      <c r="F97" s="61" t="n">
        <v>2537.8</v>
      </c>
      <c r="G97" s="61" t="n">
        <v>1984.1</v>
      </c>
      <c r="H97" s="61" t="n">
        <v>98</v>
      </c>
      <c r="I97" s="61"/>
    </row>
    <row r="98" s="47" customFormat="true" ht="9.95" hidden="true" customHeight="true" outlineLevel="0" collapsed="false">
      <c r="B98" s="133" t="s">
        <v>347</v>
      </c>
      <c r="C98" s="61" t="n">
        <v>27105.4</v>
      </c>
      <c r="D98" s="61" t="n">
        <v>21533.8</v>
      </c>
      <c r="E98" s="61" t="n">
        <f aca="false">SUM(F98:G98)</f>
        <v>4808.3</v>
      </c>
      <c r="F98" s="61" t="n">
        <v>2605.4</v>
      </c>
      <c r="G98" s="61" t="n">
        <v>2202.9</v>
      </c>
      <c r="H98" s="61" t="n">
        <v>40.5</v>
      </c>
      <c r="I98" s="61"/>
    </row>
    <row r="99" s="47" customFormat="true" ht="9.95" hidden="true" customHeight="true" outlineLevel="0" collapsed="false">
      <c r="B99" s="133" t="s">
        <v>348</v>
      </c>
      <c r="C99" s="61" t="n">
        <v>25494.8</v>
      </c>
      <c r="D99" s="61" t="n">
        <v>20613.8</v>
      </c>
      <c r="E99" s="61" t="n">
        <f aca="false">SUM(F99:G99)</f>
        <v>4279.3</v>
      </c>
      <c r="F99" s="61" t="n">
        <v>2370.7</v>
      </c>
      <c r="G99" s="61" t="n">
        <v>1908.6</v>
      </c>
      <c r="H99" s="61" t="n">
        <v>46.3</v>
      </c>
      <c r="I99" s="61"/>
    </row>
    <row r="100" s="47" customFormat="true" ht="9.95" hidden="true" customHeight="true" outlineLevel="0" collapsed="false">
      <c r="B100" s="133" t="s">
        <v>349</v>
      </c>
      <c r="C100" s="61" t="n">
        <v>18448.6</v>
      </c>
      <c r="D100" s="61" t="n">
        <v>14686.6</v>
      </c>
      <c r="E100" s="61" t="n">
        <f aca="false">SUM(F100:G100)</f>
        <v>3406.3</v>
      </c>
      <c r="F100" s="61" t="n">
        <v>1876.6</v>
      </c>
      <c r="G100" s="61" t="n">
        <v>1529.7</v>
      </c>
      <c r="H100" s="61" t="n">
        <v>62.1</v>
      </c>
      <c r="I100" s="61"/>
    </row>
    <row r="101" s="47" customFormat="true" ht="8.1" hidden="true" customHeight="true" outlineLevel="0" collapsed="false">
      <c r="B101" s="133"/>
      <c r="C101" s="61"/>
      <c r="D101" s="61"/>
      <c r="E101" s="61"/>
      <c r="F101" s="61"/>
      <c r="G101" s="61"/>
      <c r="H101" s="61"/>
      <c r="I101" s="61"/>
    </row>
    <row r="102" s="47" customFormat="true" ht="9.95" hidden="true" customHeight="true" outlineLevel="0" collapsed="false">
      <c r="A102" s="47" t="n">
        <v>2002</v>
      </c>
      <c r="B102" s="133"/>
      <c r="C102" s="61"/>
      <c r="D102" s="61"/>
      <c r="E102" s="61"/>
      <c r="F102" s="61"/>
      <c r="G102" s="61"/>
      <c r="H102" s="61"/>
      <c r="I102" s="377"/>
    </row>
    <row r="103" s="47" customFormat="true" ht="9.95" hidden="true" customHeight="true" outlineLevel="0" collapsed="false">
      <c r="B103" s="133" t="s">
        <v>339</v>
      </c>
      <c r="C103" s="61" t="n">
        <v>22453.3</v>
      </c>
      <c r="D103" s="61" t="n">
        <v>17398.7</v>
      </c>
      <c r="E103" s="61" t="n">
        <f aca="false">SUM(F103:G103)</f>
        <v>4472.9</v>
      </c>
      <c r="F103" s="61" t="n">
        <v>2434.6</v>
      </c>
      <c r="G103" s="61" t="n">
        <v>2038.3</v>
      </c>
      <c r="H103" s="61" t="n">
        <v>56.2</v>
      </c>
      <c r="I103" s="377"/>
    </row>
    <row r="104" s="47" customFormat="true" ht="9.95" hidden="true" customHeight="true" outlineLevel="0" collapsed="false">
      <c r="B104" s="133" t="s">
        <v>340</v>
      </c>
      <c r="C104" s="61" t="n">
        <v>21213</v>
      </c>
      <c r="D104" s="61" t="n">
        <v>16395.9</v>
      </c>
      <c r="E104" s="61" t="n">
        <f aca="false">SUM(F104:G104)</f>
        <v>4193.6</v>
      </c>
      <c r="F104" s="61" t="n">
        <v>2270.5</v>
      </c>
      <c r="G104" s="61" t="n">
        <v>1923.1</v>
      </c>
      <c r="H104" s="61" t="n">
        <v>70.5</v>
      </c>
      <c r="I104" s="377"/>
    </row>
    <row r="105" s="47" customFormat="true" ht="9.95" hidden="true" customHeight="true" outlineLevel="0" collapsed="false">
      <c r="B105" s="133" t="s">
        <v>341</v>
      </c>
      <c r="C105" s="61" t="n">
        <v>22856</v>
      </c>
      <c r="D105" s="61" t="n">
        <v>17895.3</v>
      </c>
      <c r="E105" s="61" t="n">
        <f aca="false">SUM(F105:G105)</f>
        <v>4308.8</v>
      </c>
      <c r="F105" s="61" t="n">
        <v>2354.9</v>
      </c>
      <c r="G105" s="61" t="n">
        <v>1953.9</v>
      </c>
      <c r="H105" s="61" t="n">
        <v>52</v>
      </c>
      <c r="I105" s="377"/>
    </row>
    <row r="106" s="47" customFormat="true" ht="9.95" hidden="true" customHeight="true" outlineLevel="0" collapsed="false">
      <c r="B106" s="133" t="s">
        <v>342</v>
      </c>
      <c r="C106" s="61" t="n">
        <v>25852.5</v>
      </c>
      <c r="D106" s="61" t="n">
        <v>20374.8</v>
      </c>
      <c r="E106" s="61" t="n">
        <f aca="false">SUM(F106:G106)</f>
        <v>4736.9</v>
      </c>
      <c r="F106" s="61" t="n">
        <v>2634.7</v>
      </c>
      <c r="G106" s="61" t="n">
        <v>2102.2</v>
      </c>
      <c r="H106" s="61" t="n">
        <v>112.4</v>
      </c>
      <c r="I106" s="377"/>
    </row>
    <row r="107" s="47" customFormat="true" ht="9.95" hidden="true" customHeight="true" outlineLevel="0" collapsed="false">
      <c r="B107" s="133" t="s">
        <v>259</v>
      </c>
      <c r="C107" s="61" t="n">
        <v>23877.1</v>
      </c>
      <c r="D107" s="61" t="n">
        <v>19108.5</v>
      </c>
      <c r="E107" s="61" t="n">
        <f aca="false">SUM(F107:G107)</f>
        <v>4164.3</v>
      </c>
      <c r="F107" s="61" t="n">
        <v>2201.9</v>
      </c>
      <c r="G107" s="61" t="n">
        <v>1962.4</v>
      </c>
      <c r="H107" s="61" t="n">
        <v>22.3</v>
      </c>
      <c r="I107" s="377"/>
    </row>
    <row r="108" s="47" customFormat="true" ht="9.95" hidden="true" customHeight="true" outlineLevel="0" collapsed="false">
      <c r="B108" s="133" t="s">
        <v>343</v>
      </c>
      <c r="C108" s="61" t="n">
        <v>24739.1</v>
      </c>
      <c r="D108" s="61" t="n">
        <v>19544.7</v>
      </c>
      <c r="E108" s="61" t="n">
        <f aca="false">SUM(F108:G108)</f>
        <v>4639.6</v>
      </c>
      <c r="F108" s="61" t="n">
        <v>2670.5</v>
      </c>
      <c r="G108" s="61" t="n">
        <v>1969.1</v>
      </c>
      <c r="H108" s="61" t="n">
        <v>39.7</v>
      </c>
      <c r="I108" s="377"/>
    </row>
    <row r="109" s="47" customFormat="true" ht="9.95" hidden="true" customHeight="true" outlineLevel="0" collapsed="false">
      <c r="B109" s="133" t="s">
        <v>344</v>
      </c>
      <c r="C109" s="61" t="n">
        <v>25656.8</v>
      </c>
      <c r="D109" s="61" t="n">
        <v>20432.6</v>
      </c>
      <c r="E109" s="61" t="n">
        <f aca="false">SUM(F109:G109)</f>
        <v>4562.8</v>
      </c>
      <c r="F109" s="61" t="n">
        <v>2370.2</v>
      </c>
      <c r="G109" s="61" t="n">
        <v>2192.6</v>
      </c>
      <c r="H109" s="61" t="n">
        <v>9.5</v>
      </c>
      <c r="I109" s="377"/>
    </row>
    <row r="110" s="47" customFormat="true" ht="9.95" hidden="true" customHeight="true" outlineLevel="0" collapsed="false">
      <c r="B110" s="133" t="s">
        <v>345</v>
      </c>
      <c r="C110" s="61" t="n">
        <v>23828.5</v>
      </c>
      <c r="D110" s="61" t="n">
        <v>19329.1</v>
      </c>
      <c r="E110" s="61" t="n">
        <f aca="false">SUM(F110:G110)</f>
        <v>3914.1</v>
      </c>
      <c r="F110" s="61" t="n">
        <v>2121.1</v>
      </c>
      <c r="G110" s="61" t="n">
        <v>1793</v>
      </c>
      <c r="H110" s="61" t="n">
        <v>22.5</v>
      </c>
      <c r="I110" s="377"/>
    </row>
    <row r="111" s="47" customFormat="true" ht="9.95" hidden="true" customHeight="true" outlineLevel="0" collapsed="false">
      <c r="B111" s="133" t="s">
        <v>545</v>
      </c>
      <c r="C111" s="61" t="n">
        <v>25869.5</v>
      </c>
      <c r="D111" s="61" t="n">
        <v>20660.2</v>
      </c>
      <c r="E111" s="61" t="n">
        <f aca="false">SUM(F111:G111)</f>
        <v>4563.1</v>
      </c>
      <c r="F111" s="61" t="n">
        <v>2562.9</v>
      </c>
      <c r="G111" s="61" t="n">
        <v>2000.2</v>
      </c>
      <c r="H111" s="503" t="s">
        <v>175</v>
      </c>
      <c r="I111" s="377"/>
    </row>
    <row r="112" s="47" customFormat="true" ht="9.95" hidden="true" customHeight="true" outlineLevel="0" collapsed="false">
      <c r="B112" s="133" t="s">
        <v>347</v>
      </c>
      <c r="C112" s="61" t="n">
        <v>25611.8</v>
      </c>
      <c r="D112" s="61" t="n">
        <v>20315.3</v>
      </c>
      <c r="E112" s="61" t="n">
        <f aca="false">SUM(F112:G112)</f>
        <v>4627.7</v>
      </c>
      <c r="F112" s="61" t="n">
        <v>2580.2</v>
      </c>
      <c r="G112" s="61" t="n">
        <v>2047.5</v>
      </c>
      <c r="H112" s="504" t="n">
        <v>0.3</v>
      </c>
      <c r="I112" s="377"/>
    </row>
    <row r="113" s="47" customFormat="true" ht="9.95" hidden="true" customHeight="true" outlineLevel="0" collapsed="false">
      <c r="B113" s="133" t="s">
        <v>348</v>
      </c>
      <c r="C113" s="61" t="n">
        <v>24983</v>
      </c>
      <c r="D113" s="61" t="n">
        <v>19830.7</v>
      </c>
      <c r="E113" s="61" t="n">
        <f aca="false">SUM(F113:G113)</f>
        <v>4472.3</v>
      </c>
      <c r="F113" s="61" t="n">
        <v>2333.7</v>
      </c>
      <c r="G113" s="61" t="n">
        <v>2138.6</v>
      </c>
      <c r="H113" s="503" t="s">
        <v>175</v>
      </c>
      <c r="I113" s="377"/>
    </row>
    <row r="114" s="47" customFormat="true" ht="9.95" hidden="true" customHeight="true" outlineLevel="0" collapsed="false">
      <c r="B114" s="133" t="s">
        <v>349</v>
      </c>
      <c r="C114" s="61" t="n">
        <v>18266.4</v>
      </c>
      <c r="D114" s="61" t="n">
        <v>14181.1</v>
      </c>
      <c r="E114" s="61" t="n">
        <f aca="false">SUM(F114:G114)</f>
        <v>3517.8</v>
      </c>
      <c r="F114" s="61" t="n">
        <v>1905.2</v>
      </c>
      <c r="G114" s="61" t="n">
        <v>1612.6</v>
      </c>
      <c r="H114" s="503" t="s">
        <v>175</v>
      </c>
      <c r="I114" s="377"/>
    </row>
    <row r="115" s="47" customFormat="true" ht="8.1" hidden="true" customHeight="true" outlineLevel="0" collapsed="false">
      <c r="B115" s="133"/>
      <c r="C115" s="61"/>
      <c r="D115" s="61"/>
      <c r="E115" s="61"/>
      <c r="F115" s="61"/>
      <c r="G115" s="61"/>
      <c r="H115" s="61"/>
      <c r="I115" s="377"/>
    </row>
    <row r="116" s="47" customFormat="true" ht="9.95" hidden="true" customHeight="true" outlineLevel="0" collapsed="false">
      <c r="A116" s="47" t="n">
        <v>2003</v>
      </c>
      <c r="B116" s="133"/>
      <c r="C116" s="61"/>
      <c r="D116" s="61"/>
      <c r="E116" s="61"/>
      <c r="F116" s="61"/>
      <c r="G116" s="61"/>
      <c r="H116" s="61"/>
      <c r="I116" s="377"/>
    </row>
    <row r="117" s="47" customFormat="true" ht="9.95" hidden="true" customHeight="true" outlineLevel="0" collapsed="false">
      <c r="B117" s="133" t="s">
        <v>339</v>
      </c>
      <c r="C117" s="61" t="n">
        <v>20623.1</v>
      </c>
      <c r="D117" s="61" t="n">
        <v>15608.5</v>
      </c>
      <c r="E117" s="61" t="n">
        <f aca="false">SUM(F117:G117)</f>
        <v>4455.4</v>
      </c>
      <c r="F117" s="61" t="n">
        <v>2481</v>
      </c>
      <c r="G117" s="61" t="n">
        <v>1974.4</v>
      </c>
      <c r="H117" s="61" t="n">
        <v>36</v>
      </c>
      <c r="I117" s="377"/>
    </row>
    <row r="118" s="47" customFormat="true" ht="9.95" hidden="true" customHeight="true" outlineLevel="0" collapsed="false">
      <c r="B118" s="133" t="s">
        <v>340</v>
      </c>
      <c r="C118" s="61" t="n">
        <v>21347.2</v>
      </c>
      <c r="D118" s="61" t="n">
        <v>16763.7</v>
      </c>
      <c r="E118" s="61" t="n">
        <f aca="false">SUM(F118:G118)</f>
        <v>4237.8</v>
      </c>
      <c r="F118" s="61" t="n">
        <v>2337</v>
      </c>
      <c r="G118" s="61" t="n">
        <v>1900.8</v>
      </c>
      <c r="H118" s="61" t="n">
        <v>0.7</v>
      </c>
      <c r="I118" s="377"/>
    </row>
    <row r="119" s="47" customFormat="true" ht="9.95" hidden="true" customHeight="true" outlineLevel="0" collapsed="false">
      <c r="B119" s="133" t="s">
        <v>341</v>
      </c>
      <c r="C119" s="61" t="n">
        <v>25010.5</v>
      </c>
      <c r="D119" s="61" t="n">
        <v>19270.2</v>
      </c>
      <c r="E119" s="61" t="n">
        <f aca="false">SUM(F119:G119)</f>
        <v>4967</v>
      </c>
      <c r="F119" s="61" t="n">
        <v>2791.4</v>
      </c>
      <c r="G119" s="61" t="n">
        <v>2175.6</v>
      </c>
      <c r="H119" s="61" t="n">
        <v>15.3</v>
      </c>
      <c r="I119" s="377"/>
    </row>
    <row r="120" s="47" customFormat="true" ht="9.95" hidden="true" customHeight="true" outlineLevel="0" collapsed="false">
      <c r="B120" s="133" t="s">
        <v>342</v>
      </c>
      <c r="C120" s="61" t="n">
        <v>24644.8</v>
      </c>
      <c r="D120" s="61" t="n">
        <v>19684.4</v>
      </c>
      <c r="E120" s="61" t="n">
        <f aca="false">SUM(F120:G120)</f>
        <v>4353.4</v>
      </c>
      <c r="F120" s="61" t="n">
        <v>2490.2</v>
      </c>
      <c r="G120" s="61" t="n">
        <v>1863.2</v>
      </c>
      <c r="H120" s="61" t="n">
        <v>34.4</v>
      </c>
      <c r="I120" s="377"/>
    </row>
    <row r="121" s="47" customFormat="true" ht="9.95" hidden="true" customHeight="true" outlineLevel="0" collapsed="false">
      <c r="B121" s="133" t="s">
        <v>259</v>
      </c>
      <c r="C121" s="61" t="n">
        <v>24867.8</v>
      </c>
      <c r="D121" s="61" t="n">
        <v>19773.1</v>
      </c>
      <c r="E121" s="61" t="n">
        <f aca="false">SUM(F121:G121)</f>
        <v>4468.6</v>
      </c>
      <c r="F121" s="61" t="n">
        <v>2466.1</v>
      </c>
      <c r="G121" s="61" t="n">
        <v>2002.5</v>
      </c>
      <c r="H121" s="61" t="n">
        <v>52.5</v>
      </c>
      <c r="I121" s="377"/>
    </row>
    <row r="122" s="47" customFormat="true" ht="9.95" hidden="true" customHeight="true" outlineLevel="0" collapsed="false">
      <c r="B122" s="133" t="s">
        <v>343</v>
      </c>
      <c r="C122" s="61" t="n">
        <v>24308.3</v>
      </c>
      <c r="D122" s="61" t="n">
        <v>18901.2</v>
      </c>
      <c r="E122" s="61" t="n">
        <f aca="false">SUM(F122:G122)</f>
        <v>4774.1</v>
      </c>
      <c r="F122" s="61" t="n">
        <v>2793.4</v>
      </c>
      <c r="G122" s="61" t="n">
        <v>1980.7</v>
      </c>
      <c r="H122" s="61" t="n">
        <v>115.1</v>
      </c>
      <c r="I122" s="377"/>
    </row>
    <row r="123" s="47" customFormat="true" ht="9.95" hidden="true" customHeight="true" outlineLevel="0" collapsed="false">
      <c r="B123" s="133" t="s">
        <v>344</v>
      </c>
      <c r="C123" s="61" t="n">
        <v>27161.9</v>
      </c>
      <c r="D123" s="61" t="n">
        <v>21362</v>
      </c>
      <c r="E123" s="61" t="n">
        <f aca="false">SUM(F123:G123)</f>
        <v>5004.3</v>
      </c>
      <c r="F123" s="61" t="n">
        <v>2852.3</v>
      </c>
      <c r="G123" s="61" t="n">
        <v>2152</v>
      </c>
      <c r="H123" s="61" t="n">
        <v>31.6</v>
      </c>
      <c r="I123" s="377"/>
    </row>
    <row r="124" s="47" customFormat="true" ht="9.95" hidden="true" customHeight="true" outlineLevel="0" collapsed="false">
      <c r="B124" s="133" t="s">
        <v>345</v>
      </c>
      <c r="C124" s="61" t="n">
        <v>23892.5</v>
      </c>
      <c r="D124" s="61" t="n">
        <v>18618.4</v>
      </c>
      <c r="E124" s="61" t="n">
        <f aca="false">SUM(F124:G124)</f>
        <v>4665.7</v>
      </c>
      <c r="F124" s="61" t="n">
        <v>2586</v>
      </c>
      <c r="G124" s="61" t="n">
        <v>2079.7</v>
      </c>
      <c r="H124" s="61" t="n">
        <v>3.4</v>
      </c>
      <c r="I124" s="377"/>
    </row>
    <row r="125" s="47" customFormat="true" ht="9.95" hidden="true" customHeight="true" outlineLevel="0" collapsed="false">
      <c r="B125" s="133" t="s">
        <v>545</v>
      </c>
      <c r="C125" s="61" t="n">
        <v>26896.8</v>
      </c>
      <c r="D125" s="61" t="n">
        <v>21141.3</v>
      </c>
      <c r="E125" s="61" t="n">
        <f aca="false">SUM(F125:G125)</f>
        <v>5102.3</v>
      </c>
      <c r="F125" s="61" t="n">
        <v>2789</v>
      </c>
      <c r="G125" s="61" t="n">
        <v>2313.3</v>
      </c>
      <c r="H125" s="61" t="n">
        <v>12.1</v>
      </c>
      <c r="I125" s="377"/>
    </row>
    <row r="126" s="47" customFormat="true" ht="9.95" hidden="true" customHeight="true" outlineLevel="0" collapsed="false">
      <c r="B126" s="133" t="s">
        <v>347</v>
      </c>
      <c r="C126" s="61" t="n">
        <v>27468.4</v>
      </c>
      <c r="D126" s="61" t="n">
        <v>21306.1</v>
      </c>
      <c r="E126" s="61" t="n">
        <f aca="false">SUM(F126:G126)</f>
        <v>5461.9</v>
      </c>
      <c r="F126" s="61" t="n">
        <v>2950.6</v>
      </c>
      <c r="G126" s="61" t="n">
        <v>2511.3</v>
      </c>
      <c r="H126" s="503" t="s">
        <v>175</v>
      </c>
      <c r="I126" s="377"/>
    </row>
    <row r="127" s="47" customFormat="true" ht="9.95" hidden="true" customHeight="true" outlineLevel="0" collapsed="false">
      <c r="B127" s="133" t="s">
        <v>348</v>
      </c>
      <c r="C127" s="61" t="n">
        <v>25243.5</v>
      </c>
      <c r="D127" s="61" t="n">
        <v>19458.8</v>
      </c>
      <c r="E127" s="61" t="n">
        <f aca="false">SUM(F127:G127)</f>
        <v>5097.5</v>
      </c>
      <c r="F127" s="61" t="n">
        <v>2873.8</v>
      </c>
      <c r="G127" s="61" t="n">
        <v>2223.7</v>
      </c>
      <c r="H127" s="61" t="n">
        <v>65.7</v>
      </c>
      <c r="I127" s="377"/>
    </row>
    <row r="128" s="47" customFormat="true" ht="9.95" hidden="true" customHeight="true" outlineLevel="0" collapsed="false">
      <c r="B128" s="133" t="s">
        <v>349</v>
      </c>
      <c r="C128" s="61" t="n">
        <v>19453.1</v>
      </c>
      <c r="D128" s="61" t="n">
        <v>15309.6</v>
      </c>
      <c r="E128" s="61" t="n">
        <f aca="false">SUM(F128:G128)</f>
        <v>3627.1</v>
      </c>
      <c r="F128" s="61" t="n">
        <v>1920.9</v>
      </c>
      <c r="G128" s="61" t="n">
        <v>1706.2</v>
      </c>
      <c r="H128" s="61" t="n">
        <v>8.8</v>
      </c>
      <c r="I128" s="377"/>
    </row>
    <row r="129" s="47" customFormat="true" ht="8.1" hidden="true" customHeight="true" outlineLevel="0" collapsed="false">
      <c r="B129" s="133"/>
      <c r="C129" s="61"/>
      <c r="D129" s="61"/>
      <c r="E129" s="61"/>
      <c r="F129" s="61"/>
      <c r="G129" s="61"/>
      <c r="H129" s="61"/>
      <c r="I129" s="377"/>
    </row>
    <row r="130" s="47" customFormat="true" ht="9.95" hidden="true" customHeight="true" outlineLevel="0" collapsed="false">
      <c r="A130" s="47" t="n">
        <v>2004</v>
      </c>
      <c r="B130" s="133"/>
      <c r="C130" s="61"/>
      <c r="D130" s="61"/>
      <c r="E130" s="61"/>
      <c r="F130" s="61"/>
      <c r="G130" s="61"/>
      <c r="H130" s="61"/>
      <c r="I130" s="377"/>
    </row>
    <row r="131" s="47" customFormat="true" ht="9.95" hidden="true" customHeight="true" outlineLevel="0" collapsed="false">
      <c r="B131" s="133" t="s">
        <v>339</v>
      </c>
      <c r="C131" s="61" t="n">
        <v>20077.8</v>
      </c>
      <c r="D131" s="61" t="n">
        <v>15187.1</v>
      </c>
      <c r="E131" s="61" t="n">
        <f aca="false">SUM(F131:G131)</f>
        <v>4213.3</v>
      </c>
      <c r="F131" s="61" t="n">
        <v>2269</v>
      </c>
      <c r="G131" s="61" t="n">
        <v>1944.3</v>
      </c>
      <c r="H131" s="61" t="n">
        <v>63.8</v>
      </c>
      <c r="I131" s="377"/>
    </row>
    <row r="132" s="47" customFormat="true" ht="9.95" hidden="true" customHeight="true" outlineLevel="0" collapsed="false">
      <c r="B132" s="133" t="s">
        <v>340</v>
      </c>
      <c r="C132" s="61" t="n">
        <v>22752.9</v>
      </c>
      <c r="D132" s="61" t="n">
        <v>16879.4</v>
      </c>
      <c r="E132" s="61" t="n">
        <f aca="false">SUM(F132:G132)</f>
        <v>5303.7</v>
      </c>
      <c r="F132" s="61" t="n">
        <v>2985.8</v>
      </c>
      <c r="G132" s="61" t="n">
        <v>2317.9</v>
      </c>
      <c r="H132" s="61" t="n">
        <v>107.6</v>
      </c>
      <c r="I132" s="377"/>
    </row>
    <row r="133" s="47" customFormat="true" ht="9.95" hidden="true" customHeight="true" outlineLevel="0" collapsed="false">
      <c r="B133" s="133" t="s">
        <v>341</v>
      </c>
      <c r="C133" s="61" t="n">
        <v>27525.8</v>
      </c>
      <c r="D133" s="61" t="n">
        <v>20899.2</v>
      </c>
      <c r="E133" s="61" t="n">
        <f aca="false">SUM(F133:G133)</f>
        <v>5830.2</v>
      </c>
      <c r="F133" s="61" t="n">
        <v>3160.7</v>
      </c>
      <c r="G133" s="61" t="n">
        <v>2669.5</v>
      </c>
      <c r="H133" s="61" t="n">
        <v>334.2</v>
      </c>
      <c r="I133" s="377"/>
    </row>
    <row r="134" s="47" customFormat="true" ht="9.95" hidden="true" customHeight="true" outlineLevel="0" collapsed="false">
      <c r="B134" s="133" t="s">
        <v>342</v>
      </c>
      <c r="C134" s="61" t="n">
        <v>26352.6</v>
      </c>
      <c r="D134" s="61" t="n">
        <v>20432.5</v>
      </c>
      <c r="E134" s="61" t="n">
        <f aca="false">SUM(F134:G134)</f>
        <v>5311.7</v>
      </c>
      <c r="F134" s="61" t="n">
        <v>2888.6</v>
      </c>
      <c r="G134" s="61" t="n">
        <v>2423.1</v>
      </c>
      <c r="H134" s="61" t="n">
        <v>261.8</v>
      </c>
      <c r="I134" s="377"/>
    </row>
    <row r="135" s="47" customFormat="true" ht="9.75" hidden="true" customHeight="true" outlineLevel="0" collapsed="false">
      <c r="B135" s="133" t="s">
        <v>259</v>
      </c>
      <c r="C135" s="61" t="n">
        <v>24670.8</v>
      </c>
      <c r="D135" s="61" t="n">
        <v>18754.3</v>
      </c>
      <c r="E135" s="61" t="n">
        <f aca="false">SUM(F135:G135)</f>
        <v>5197</v>
      </c>
      <c r="F135" s="61" t="n">
        <v>2913.3</v>
      </c>
      <c r="G135" s="61" t="n">
        <v>2283.7</v>
      </c>
      <c r="H135" s="61" t="n">
        <v>187.7</v>
      </c>
      <c r="I135" s="377"/>
    </row>
    <row r="136" s="47" customFormat="true" ht="9.95" hidden="true" customHeight="true" outlineLevel="0" collapsed="false">
      <c r="B136" s="133" t="s">
        <v>343</v>
      </c>
      <c r="C136" s="61" t="n">
        <v>27052.2</v>
      </c>
      <c r="D136" s="61" t="n">
        <v>20646.3</v>
      </c>
      <c r="E136" s="61" t="n">
        <f aca="false">SUM(F136:G136)</f>
        <v>5614.9</v>
      </c>
      <c r="F136" s="61" t="n">
        <v>3230.9</v>
      </c>
      <c r="G136" s="61" t="n">
        <v>2384</v>
      </c>
      <c r="H136" s="61" t="n">
        <v>339.7</v>
      </c>
      <c r="I136" s="377"/>
    </row>
    <row r="137" s="47" customFormat="true" ht="9.95" hidden="true" customHeight="true" outlineLevel="0" collapsed="false">
      <c r="B137" s="133" t="s">
        <v>344</v>
      </c>
      <c r="C137" s="61" t="n">
        <v>26178</v>
      </c>
      <c r="D137" s="61" t="n">
        <v>20123.7</v>
      </c>
      <c r="E137" s="61" t="n">
        <f aca="false">SUM(F137:G137)</f>
        <v>5208</v>
      </c>
      <c r="F137" s="61" t="n">
        <v>2834.8</v>
      </c>
      <c r="G137" s="61" t="n">
        <v>2373.2</v>
      </c>
      <c r="H137" s="61" t="n">
        <v>239.6</v>
      </c>
      <c r="I137" s="377"/>
    </row>
    <row r="138" s="47" customFormat="true" ht="9.95" hidden="true" customHeight="true" outlineLevel="0" collapsed="false">
      <c r="B138" s="133" t="s">
        <v>345</v>
      </c>
      <c r="C138" s="61" t="n">
        <v>24726.8</v>
      </c>
      <c r="D138" s="61" t="n">
        <v>19631.1</v>
      </c>
      <c r="E138" s="61" t="n">
        <f aca="false">SUM(F138:G138)</f>
        <v>4541.8</v>
      </c>
      <c r="F138" s="61" t="n">
        <v>2658.2</v>
      </c>
      <c r="G138" s="61" t="n">
        <v>1883.6</v>
      </c>
      <c r="H138" s="61" t="n">
        <v>190.3</v>
      </c>
      <c r="I138" s="377"/>
    </row>
    <row r="139" s="47" customFormat="true" ht="9.95" hidden="true" customHeight="true" outlineLevel="0" collapsed="false">
      <c r="B139" s="133" t="s">
        <v>545</v>
      </c>
      <c r="C139" s="61" t="n">
        <v>27489.1</v>
      </c>
      <c r="D139" s="61" t="n">
        <v>21049.3</v>
      </c>
      <c r="E139" s="61" t="n">
        <f aca="false">SUM(F139:G139)</f>
        <v>5688.1</v>
      </c>
      <c r="F139" s="61" t="n">
        <v>3197</v>
      </c>
      <c r="G139" s="61" t="n">
        <v>2491.1</v>
      </c>
      <c r="H139" s="61" t="n">
        <v>283.6</v>
      </c>
      <c r="I139" s="377"/>
    </row>
    <row r="140" s="47" customFormat="true" ht="9.95" hidden="true" customHeight="true" outlineLevel="0" collapsed="false">
      <c r="B140" s="133" t="s">
        <v>347</v>
      </c>
      <c r="C140" s="61" t="n">
        <v>26866.4</v>
      </c>
      <c r="D140" s="61" t="n">
        <v>20746.1</v>
      </c>
      <c r="E140" s="61" t="n">
        <f aca="false">SUM(F140:G140)</f>
        <v>5329.9</v>
      </c>
      <c r="F140" s="61" t="n">
        <v>2913.6</v>
      </c>
      <c r="G140" s="61" t="n">
        <v>2416.3</v>
      </c>
      <c r="H140" s="61" t="n">
        <v>297.9</v>
      </c>
      <c r="I140" s="377"/>
    </row>
    <row r="141" s="47" customFormat="true" ht="9.95" hidden="true" customHeight="true" outlineLevel="0" collapsed="false">
      <c r="B141" s="133" t="s">
        <v>348</v>
      </c>
      <c r="C141" s="61" t="n">
        <v>27465.4</v>
      </c>
      <c r="D141" s="61" t="n">
        <v>20893.9</v>
      </c>
      <c r="E141" s="61" t="n">
        <f aca="false">SUM(F141:G141)</f>
        <v>5868.9</v>
      </c>
      <c r="F141" s="61" t="n">
        <v>3174.8</v>
      </c>
      <c r="G141" s="61" t="n">
        <v>2694.1</v>
      </c>
      <c r="H141" s="61" t="n">
        <v>235.1</v>
      </c>
      <c r="I141" s="377"/>
    </row>
    <row r="142" s="47" customFormat="true" ht="9.95" hidden="true" customHeight="true" outlineLevel="0" collapsed="false">
      <c r="B142" s="133" t="s">
        <v>349</v>
      </c>
      <c r="C142" s="61" t="n">
        <v>22586.3</v>
      </c>
      <c r="D142" s="61" t="n">
        <v>17052.7</v>
      </c>
      <c r="E142" s="61" t="n">
        <f aca="false">SUM(F142:G142)</f>
        <v>4830.2</v>
      </c>
      <c r="F142" s="61" t="n">
        <v>2568.9</v>
      </c>
      <c r="G142" s="61" t="n">
        <v>2261.3</v>
      </c>
      <c r="H142" s="61" t="n">
        <v>278.8</v>
      </c>
      <c r="I142" s="377"/>
    </row>
    <row r="143" s="47" customFormat="true" ht="6" hidden="false" customHeight="true" outlineLevel="0" collapsed="false">
      <c r="B143" s="133"/>
      <c r="C143" s="61"/>
      <c r="D143" s="61"/>
      <c r="E143" s="61"/>
      <c r="F143" s="61"/>
      <c r="G143" s="61"/>
      <c r="H143" s="61"/>
      <c r="I143" s="377"/>
    </row>
    <row r="144" s="47" customFormat="true" ht="10.5" hidden="true" customHeight="true" outlineLevel="0" collapsed="false">
      <c r="A144" s="47" t="n">
        <v>2005</v>
      </c>
      <c r="B144" s="133"/>
      <c r="C144" s="61"/>
      <c r="D144" s="61"/>
      <c r="E144" s="61"/>
      <c r="F144" s="61"/>
      <c r="G144" s="61"/>
      <c r="H144" s="61"/>
      <c r="I144" s="377"/>
    </row>
    <row r="145" s="47" customFormat="true" ht="9.95" hidden="true" customHeight="true" outlineLevel="0" collapsed="false">
      <c r="B145" s="133" t="s">
        <v>339</v>
      </c>
      <c r="C145" s="61" t="n">
        <v>22218.3</v>
      </c>
      <c r="D145" s="61" t="n">
        <v>16195.2</v>
      </c>
      <c r="E145" s="61" t="n">
        <f aca="false">F145+G145</f>
        <v>5127.1</v>
      </c>
      <c r="F145" s="61" t="n">
        <v>2758.2</v>
      </c>
      <c r="G145" s="61" t="n">
        <v>2368.9</v>
      </c>
      <c r="H145" s="61" t="n">
        <v>373.5</v>
      </c>
      <c r="I145" s="377"/>
    </row>
    <row r="146" s="47" customFormat="true" ht="9.95" hidden="true" customHeight="true" outlineLevel="0" collapsed="false">
      <c r="B146" s="133" t="s">
        <v>340</v>
      </c>
      <c r="C146" s="61" t="n">
        <v>22017.1</v>
      </c>
      <c r="D146" s="61" t="n">
        <v>16321.7</v>
      </c>
      <c r="E146" s="61" t="n">
        <f aca="false">F146+G146</f>
        <v>4893.7</v>
      </c>
      <c r="F146" s="61" t="n">
        <v>2778.5</v>
      </c>
      <c r="G146" s="61" t="n">
        <v>2115.2</v>
      </c>
      <c r="H146" s="61" t="n">
        <v>323.3</v>
      </c>
      <c r="I146" s="377"/>
    </row>
    <row r="147" s="47" customFormat="true" ht="9.95" hidden="true" customHeight="true" outlineLevel="0" collapsed="false">
      <c r="B147" s="133" t="s">
        <v>341</v>
      </c>
      <c r="C147" s="61" t="n">
        <v>24167.2</v>
      </c>
      <c r="D147" s="61" t="n">
        <v>18399.1</v>
      </c>
      <c r="E147" s="61" t="n">
        <f aca="false">F147+G147</f>
        <v>4924.9</v>
      </c>
      <c r="F147" s="61" t="n">
        <v>2661.8</v>
      </c>
      <c r="G147" s="61" t="n">
        <v>2263.1</v>
      </c>
      <c r="H147" s="61" t="n">
        <v>276.1</v>
      </c>
      <c r="I147" s="377"/>
    </row>
    <row r="148" s="47" customFormat="true" ht="9.95" hidden="true" customHeight="true" outlineLevel="0" collapsed="false">
      <c r="B148" s="133" t="s">
        <v>342</v>
      </c>
      <c r="C148" s="61" t="n">
        <v>27576.4</v>
      </c>
      <c r="D148" s="61" t="n">
        <v>21242</v>
      </c>
      <c r="E148" s="61" t="n">
        <f aca="false">F148+G148</f>
        <v>5501.2</v>
      </c>
      <c r="F148" s="61" t="n">
        <v>3134.6</v>
      </c>
      <c r="G148" s="61" t="n">
        <v>2366.6</v>
      </c>
      <c r="H148" s="61" t="n">
        <v>235.5</v>
      </c>
      <c r="I148" s="377"/>
    </row>
    <row r="149" s="47" customFormat="true" ht="9.95" hidden="true" customHeight="true" outlineLevel="0" collapsed="false">
      <c r="B149" s="133" t="s">
        <v>259</v>
      </c>
      <c r="C149" s="61" t="n">
        <v>25820.8</v>
      </c>
      <c r="D149" s="61" t="n">
        <v>19803.3</v>
      </c>
      <c r="E149" s="61" t="n">
        <f aca="false">F149+G149</f>
        <v>5256.8</v>
      </c>
      <c r="F149" s="61" t="n">
        <v>3135.8</v>
      </c>
      <c r="G149" s="61" t="n">
        <v>2121</v>
      </c>
      <c r="H149" s="61" t="n">
        <v>260.6</v>
      </c>
      <c r="I149" s="377"/>
    </row>
    <row r="150" s="47" customFormat="true" ht="9.95" hidden="true" customHeight="true" outlineLevel="0" collapsed="false">
      <c r="B150" s="133" t="s">
        <v>343</v>
      </c>
      <c r="C150" s="61" t="n">
        <v>28216.5</v>
      </c>
      <c r="D150" s="61" t="n">
        <v>21490</v>
      </c>
      <c r="E150" s="61" t="n">
        <f aca="false">F150+G150</f>
        <v>5902.3</v>
      </c>
      <c r="F150" s="61" t="n">
        <v>3275.4</v>
      </c>
      <c r="G150" s="61" t="n">
        <v>2626.9</v>
      </c>
      <c r="H150" s="61" t="n">
        <v>262.2</v>
      </c>
      <c r="I150" s="377"/>
    </row>
    <row r="151" s="47" customFormat="true" ht="9.95" hidden="true" customHeight="true" outlineLevel="0" collapsed="false">
      <c r="B151" s="133" t="s">
        <v>344</v>
      </c>
      <c r="C151" s="61" t="n">
        <v>26257.5</v>
      </c>
      <c r="D151" s="61" t="n">
        <v>20304.5</v>
      </c>
      <c r="E151" s="61" t="n">
        <f aca="false">F151+G151</f>
        <v>5140.3</v>
      </c>
      <c r="F151" s="61" t="n">
        <v>2853.8</v>
      </c>
      <c r="G151" s="61" t="n">
        <v>2286.5</v>
      </c>
      <c r="H151" s="61" t="n">
        <v>244.2</v>
      </c>
      <c r="I151" s="377"/>
    </row>
    <row r="152" s="47" customFormat="true" ht="9.95" hidden="true" customHeight="true" outlineLevel="0" collapsed="false">
      <c r="B152" s="133" t="s">
        <v>345</v>
      </c>
      <c r="C152" s="61" t="n">
        <v>25950.7</v>
      </c>
      <c r="D152" s="61" t="n">
        <v>20446</v>
      </c>
      <c r="E152" s="61" t="n">
        <f aca="false">F152+G152</f>
        <v>4837.6</v>
      </c>
      <c r="F152" s="61" t="n">
        <v>2721.5</v>
      </c>
      <c r="G152" s="61" t="n">
        <v>2116.1</v>
      </c>
      <c r="H152" s="61" t="n">
        <v>168.8</v>
      </c>
      <c r="I152" s="377"/>
    </row>
    <row r="153" s="47" customFormat="true" ht="9.95" hidden="true" customHeight="true" outlineLevel="0" collapsed="false">
      <c r="B153" s="133" t="s">
        <v>545</v>
      </c>
      <c r="C153" s="61" t="n">
        <v>28968.7</v>
      </c>
      <c r="D153" s="61" t="n">
        <v>22055.3</v>
      </c>
      <c r="E153" s="61" t="n">
        <f aca="false">F153+G153</f>
        <v>6074.2</v>
      </c>
      <c r="F153" s="61" t="n">
        <v>3404.1</v>
      </c>
      <c r="G153" s="61" t="n">
        <v>2670.1</v>
      </c>
      <c r="H153" s="61" t="n">
        <v>297.4</v>
      </c>
      <c r="I153" s="377"/>
    </row>
    <row r="154" s="47" customFormat="true" ht="9.95" hidden="true" customHeight="true" outlineLevel="0" collapsed="false">
      <c r="B154" s="133" t="s">
        <v>347</v>
      </c>
      <c r="C154" s="61" t="n">
        <v>26916.6</v>
      </c>
      <c r="D154" s="61" t="n">
        <v>20975.9</v>
      </c>
      <c r="E154" s="61" t="n">
        <f aca="false">F154+G154</f>
        <v>4982.4</v>
      </c>
      <c r="F154" s="61" t="n">
        <v>2784.5</v>
      </c>
      <c r="G154" s="61" t="n">
        <v>2197.9</v>
      </c>
      <c r="H154" s="61" t="n">
        <v>341.3</v>
      </c>
      <c r="I154" s="377"/>
    </row>
    <row r="155" s="47" customFormat="true" ht="9.95" hidden="true" customHeight="true" outlineLevel="0" collapsed="false">
      <c r="B155" s="133" t="s">
        <v>348</v>
      </c>
      <c r="C155" s="61" t="n">
        <v>28207.7</v>
      </c>
      <c r="D155" s="61" t="n">
        <v>21860</v>
      </c>
      <c r="E155" s="61" t="n">
        <f aca="false">F155+G155</f>
        <v>5324.2</v>
      </c>
      <c r="F155" s="61" t="n">
        <v>2885.2</v>
      </c>
      <c r="G155" s="61" t="n">
        <v>2439</v>
      </c>
      <c r="H155" s="61" t="n">
        <v>392.2</v>
      </c>
      <c r="I155" s="377"/>
    </row>
    <row r="156" s="47" customFormat="true" ht="9.95" hidden="true" customHeight="true" outlineLevel="0" collapsed="false">
      <c r="B156" s="133" t="s">
        <v>349</v>
      </c>
      <c r="C156" s="61" t="n">
        <v>23796.5</v>
      </c>
      <c r="D156" s="61" t="n">
        <v>18516.2</v>
      </c>
      <c r="E156" s="61" t="n">
        <f aca="false">F156+G156</f>
        <v>4598.2</v>
      </c>
      <c r="F156" s="61" t="n">
        <v>2453.6</v>
      </c>
      <c r="G156" s="61" t="n">
        <v>2144.6</v>
      </c>
      <c r="H156" s="61" t="n">
        <v>225.9</v>
      </c>
      <c r="I156" s="377"/>
    </row>
    <row r="157" s="47" customFormat="true" ht="6" hidden="true" customHeight="true" outlineLevel="0" collapsed="false">
      <c r="B157" s="133"/>
      <c r="C157" s="61"/>
      <c r="D157" s="61"/>
      <c r="E157" s="61"/>
      <c r="F157" s="61"/>
      <c r="G157" s="61"/>
      <c r="H157" s="61"/>
      <c r="I157" s="377"/>
    </row>
    <row r="158" s="47" customFormat="true" ht="9.95" hidden="false" customHeight="true" outlineLevel="0" collapsed="false">
      <c r="A158" s="47" t="n">
        <v>2006</v>
      </c>
      <c r="B158" s="133"/>
      <c r="C158" s="61"/>
      <c r="D158" s="61"/>
      <c r="E158" s="61"/>
      <c r="F158" s="61"/>
      <c r="G158" s="61"/>
      <c r="H158" s="61"/>
      <c r="I158" s="377"/>
    </row>
    <row r="159" s="47" customFormat="true" ht="9.95" hidden="true" customHeight="true" outlineLevel="0" collapsed="false">
      <c r="B159" s="133" t="s">
        <v>339</v>
      </c>
      <c r="C159" s="61" t="n">
        <v>23367.3</v>
      </c>
      <c r="D159" s="61" t="n">
        <v>17504.4</v>
      </c>
      <c r="E159" s="61" t="n">
        <f aca="false">F159+G159</f>
        <v>5158.9</v>
      </c>
      <c r="F159" s="61" t="n">
        <v>2821.4</v>
      </c>
      <c r="G159" s="61" t="n">
        <v>2337.5</v>
      </c>
      <c r="H159" s="61" t="n">
        <v>250.5</v>
      </c>
      <c r="I159" s="377"/>
    </row>
    <row r="160" s="47" customFormat="true" ht="9.95" hidden="true" customHeight="true" outlineLevel="0" collapsed="false">
      <c r="B160" s="133" t="s">
        <v>340</v>
      </c>
      <c r="C160" s="61" t="n">
        <v>23453.6</v>
      </c>
      <c r="D160" s="61" t="n">
        <v>17522.4</v>
      </c>
      <c r="E160" s="61" t="n">
        <f aca="false">F160+G160</f>
        <v>5007.3</v>
      </c>
      <c r="F160" s="61" t="n">
        <v>2805</v>
      </c>
      <c r="G160" s="61" t="n">
        <v>2202.3</v>
      </c>
      <c r="H160" s="61" t="n">
        <v>371.9</v>
      </c>
      <c r="I160" s="377"/>
    </row>
    <row r="161" s="47" customFormat="true" ht="9.95" hidden="true" customHeight="true" outlineLevel="0" collapsed="false">
      <c r="B161" s="133" t="s">
        <v>341</v>
      </c>
      <c r="C161" s="61" t="n">
        <v>28436.8</v>
      </c>
      <c r="D161" s="61" t="n">
        <v>21161.1</v>
      </c>
      <c r="E161" s="61" t="n">
        <f aca="false">F161+G161</f>
        <v>6331.9</v>
      </c>
      <c r="F161" s="61" t="n">
        <v>3439.9</v>
      </c>
      <c r="G161" s="61" t="n">
        <v>2892</v>
      </c>
      <c r="H161" s="61" t="n">
        <v>340.5</v>
      </c>
      <c r="I161" s="377"/>
    </row>
    <row r="162" s="47" customFormat="true" ht="9.95" hidden="true" customHeight="true" outlineLevel="0" collapsed="false">
      <c r="B162" s="133" t="s">
        <v>342</v>
      </c>
      <c r="C162" s="61" t="n">
        <v>24587.8</v>
      </c>
      <c r="D162" s="61" t="n">
        <v>19184.4</v>
      </c>
      <c r="E162" s="61" t="n">
        <f aca="false">F162+G162</f>
        <v>4711.8</v>
      </c>
      <c r="F162" s="61" t="n">
        <v>2595.7</v>
      </c>
      <c r="G162" s="61" t="n">
        <v>2116.1</v>
      </c>
      <c r="H162" s="61" t="n">
        <v>258.7</v>
      </c>
      <c r="I162" s="377"/>
    </row>
    <row r="163" s="47" customFormat="true" ht="9.95" hidden="true" customHeight="true" outlineLevel="0" collapsed="false">
      <c r="B163" s="133" t="s">
        <v>259</v>
      </c>
      <c r="C163" s="61" t="n">
        <v>29900.7</v>
      </c>
      <c r="D163" s="61" t="n">
        <v>22627.6</v>
      </c>
      <c r="E163" s="61" t="n">
        <f aca="false">F163+G163</f>
        <v>6368.5</v>
      </c>
      <c r="F163" s="61" t="n">
        <v>3573.2</v>
      </c>
      <c r="G163" s="61" t="n">
        <v>2795.3</v>
      </c>
      <c r="H163" s="61" t="n">
        <v>351</v>
      </c>
      <c r="I163" s="377"/>
    </row>
    <row r="164" s="47" customFormat="true" ht="9.95" hidden="true" customHeight="true" outlineLevel="0" collapsed="false">
      <c r="B164" s="133" t="s">
        <v>343</v>
      </c>
      <c r="C164" s="61" t="n">
        <v>28478.4</v>
      </c>
      <c r="D164" s="61" t="n">
        <v>22150.9</v>
      </c>
      <c r="E164" s="61" t="n">
        <f aca="false">F164+G164</f>
        <v>5472.6</v>
      </c>
      <c r="F164" s="61" t="n">
        <v>2874.7</v>
      </c>
      <c r="G164" s="61" t="n">
        <v>2597.9</v>
      </c>
      <c r="H164" s="61" t="n">
        <v>353.4</v>
      </c>
      <c r="I164" s="377"/>
    </row>
    <row r="165" s="47" customFormat="true" ht="9.95" hidden="true" customHeight="true" outlineLevel="0" collapsed="false">
      <c r="B165" s="133" t="s">
        <v>344</v>
      </c>
      <c r="C165" s="61" t="n">
        <v>29157.8</v>
      </c>
      <c r="D165" s="61" t="n">
        <v>21968.4</v>
      </c>
      <c r="E165" s="61" t="n">
        <f aca="false">F165+G165</f>
        <v>6047.4</v>
      </c>
      <c r="F165" s="61" t="n">
        <v>3316.4</v>
      </c>
      <c r="G165" s="61" t="n">
        <v>2731</v>
      </c>
      <c r="H165" s="61" t="n">
        <v>435.2</v>
      </c>
      <c r="I165" s="377"/>
    </row>
    <row r="166" s="47" customFormat="true" ht="9.95" hidden="true" customHeight="true" outlineLevel="0" collapsed="false">
      <c r="B166" s="133" t="s">
        <v>345</v>
      </c>
      <c r="C166" s="61" t="n">
        <v>29004.8</v>
      </c>
      <c r="D166" s="61" t="n">
        <v>22688.1</v>
      </c>
      <c r="E166" s="61" t="n">
        <f aca="false">F166+G166</f>
        <v>5439.6</v>
      </c>
      <c r="F166" s="61" t="n">
        <v>2912.9</v>
      </c>
      <c r="G166" s="61" t="n">
        <v>2526.7</v>
      </c>
      <c r="H166" s="61" t="n">
        <v>401.3</v>
      </c>
      <c r="I166" s="377"/>
    </row>
    <row r="167" s="47" customFormat="true" ht="9.95" hidden="true" customHeight="true" outlineLevel="0" collapsed="false">
      <c r="B167" s="133" t="s">
        <v>545</v>
      </c>
      <c r="C167" s="61" t="n">
        <v>29740.9</v>
      </c>
      <c r="D167" s="61" t="n">
        <v>22528.5</v>
      </c>
      <c r="E167" s="61" t="n">
        <f aca="false">F167+G167</f>
        <v>6001.8</v>
      </c>
      <c r="F167" s="61" t="n">
        <v>3233.1</v>
      </c>
      <c r="G167" s="61" t="n">
        <v>2768.7</v>
      </c>
      <c r="H167" s="61" t="n">
        <v>492.4</v>
      </c>
      <c r="I167" s="377"/>
    </row>
    <row r="168" s="47" customFormat="true" ht="9.95" hidden="true" customHeight="true" outlineLevel="0" collapsed="false">
      <c r="B168" s="133" t="s">
        <v>347</v>
      </c>
      <c r="C168" s="61" t="n">
        <v>29623.6</v>
      </c>
      <c r="D168" s="61" t="n">
        <v>22750.6</v>
      </c>
      <c r="E168" s="61" t="n">
        <f aca="false">F168+G168</f>
        <v>5910.4</v>
      </c>
      <c r="F168" s="61" t="n">
        <v>3217.7</v>
      </c>
      <c r="G168" s="61" t="n">
        <v>2692.7</v>
      </c>
      <c r="H168" s="61" t="n">
        <v>355.1</v>
      </c>
      <c r="I168" s="377"/>
    </row>
    <row r="169" s="47" customFormat="true" ht="9.95" hidden="true" customHeight="true" outlineLevel="0" collapsed="false">
      <c r="B169" s="133" t="s">
        <v>348</v>
      </c>
      <c r="C169" s="61" t="n">
        <v>30790.8</v>
      </c>
      <c r="D169" s="61" t="n">
        <v>23527.8</v>
      </c>
      <c r="E169" s="61" t="n">
        <f aca="false">F169+G169</f>
        <v>6314.7</v>
      </c>
      <c r="F169" s="61" t="n">
        <v>3358.5</v>
      </c>
      <c r="G169" s="61" t="n">
        <v>2956.2</v>
      </c>
      <c r="H169" s="61" t="n">
        <v>313.4</v>
      </c>
      <c r="I169" s="377"/>
    </row>
    <row r="170" s="47" customFormat="true" ht="9.95" hidden="false" customHeight="true" outlineLevel="0" collapsed="false">
      <c r="B170" s="133" t="s">
        <v>349</v>
      </c>
      <c r="C170" s="61" t="n">
        <v>23465.6</v>
      </c>
      <c r="D170" s="61" t="n">
        <v>17757.5</v>
      </c>
      <c r="E170" s="61" t="n">
        <f aca="false">F170+G170</f>
        <v>4906.3</v>
      </c>
      <c r="F170" s="61" t="n">
        <v>2650.4</v>
      </c>
      <c r="G170" s="61" t="n">
        <v>2255.9</v>
      </c>
      <c r="H170" s="61" t="n">
        <v>398.6</v>
      </c>
      <c r="I170" s="377"/>
    </row>
    <row r="171" s="47" customFormat="true" ht="6" hidden="false" customHeight="true" outlineLevel="0" collapsed="false">
      <c r="B171" s="133"/>
      <c r="C171" s="61"/>
      <c r="D171" s="61"/>
      <c r="E171" s="61"/>
      <c r="F171" s="61"/>
      <c r="G171" s="61"/>
      <c r="H171" s="61"/>
      <c r="I171" s="377"/>
    </row>
    <row r="172" s="47" customFormat="true" ht="9.95" hidden="false" customHeight="true" outlineLevel="0" collapsed="false">
      <c r="A172" s="47" t="n">
        <v>2007</v>
      </c>
      <c r="B172" s="133"/>
      <c r="C172" s="61"/>
      <c r="D172" s="61"/>
      <c r="E172" s="61"/>
      <c r="F172" s="61"/>
      <c r="G172" s="61"/>
      <c r="H172" s="61"/>
      <c r="I172" s="377"/>
    </row>
    <row r="173" s="47" customFormat="true" ht="9.95" hidden="false" customHeight="true" outlineLevel="0" collapsed="false">
      <c r="B173" s="133" t="s">
        <v>339</v>
      </c>
      <c r="C173" s="61" t="n">
        <v>25704.2</v>
      </c>
      <c r="D173" s="61" t="n">
        <v>19114.9</v>
      </c>
      <c r="E173" s="61" t="n">
        <f aca="false">F173+G173</f>
        <v>5646.6</v>
      </c>
      <c r="F173" s="61" t="n">
        <v>3097.6</v>
      </c>
      <c r="G173" s="61" t="n">
        <v>2549</v>
      </c>
      <c r="H173" s="61" t="n">
        <v>372.2</v>
      </c>
      <c r="I173" s="377"/>
    </row>
    <row r="174" s="47" customFormat="true" ht="9.95" hidden="false" customHeight="true" outlineLevel="0" collapsed="false">
      <c r="B174" s="133" t="s">
        <v>340</v>
      </c>
      <c r="C174" s="61" t="n">
        <v>25603.4</v>
      </c>
      <c r="D174" s="61" t="n">
        <v>19054.3</v>
      </c>
      <c r="E174" s="61" t="n">
        <f aca="false">F174+G174</f>
        <v>5670.1</v>
      </c>
      <c r="F174" s="61" t="n">
        <v>3194.6</v>
      </c>
      <c r="G174" s="61" t="n">
        <v>2475.5</v>
      </c>
      <c r="H174" s="61" t="n">
        <v>256.5</v>
      </c>
      <c r="I174" s="377"/>
    </row>
    <row r="175" s="47" customFormat="true" ht="9.95" hidden="false" customHeight="true" outlineLevel="0" collapsed="false">
      <c r="B175" s="133" t="s">
        <v>341</v>
      </c>
      <c r="C175" s="61" t="n">
        <v>29871</v>
      </c>
      <c r="D175" s="61" t="n">
        <v>22415.9</v>
      </c>
      <c r="E175" s="61" t="n">
        <f aca="false">F175+G175</f>
        <v>6355.7</v>
      </c>
      <c r="F175" s="61" t="n">
        <v>3407.2</v>
      </c>
      <c r="G175" s="61" t="n">
        <v>2948.5</v>
      </c>
      <c r="H175" s="61" t="n">
        <v>434.2</v>
      </c>
      <c r="I175" s="377"/>
    </row>
    <row r="176" s="47" customFormat="true" ht="9.95" hidden="false" customHeight="true" outlineLevel="0" collapsed="false">
      <c r="B176" s="133" t="s">
        <v>342</v>
      </c>
      <c r="C176" s="61" t="n">
        <v>27597.6</v>
      </c>
      <c r="D176" s="61" t="n">
        <v>20994.9</v>
      </c>
      <c r="E176" s="61" t="n">
        <f aca="false">F176+G176</f>
        <v>5723</v>
      </c>
      <c r="F176" s="61" t="n">
        <v>3169.4</v>
      </c>
      <c r="G176" s="61" t="n">
        <v>2553.6</v>
      </c>
      <c r="H176" s="61" t="n">
        <v>265.1</v>
      </c>
      <c r="I176" s="377"/>
    </row>
    <row r="177" s="47" customFormat="true" ht="9.95" hidden="false" customHeight="true" outlineLevel="0" collapsed="false">
      <c r="B177" s="133" t="s">
        <v>259</v>
      </c>
      <c r="C177" s="61" t="n">
        <v>28877.2</v>
      </c>
      <c r="D177" s="61" t="n">
        <v>22161.9</v>
      </c>
      <c r="E177" s="61" t="n">
        <f aca="false">F177+G177</f>
        <v>5764.2</v>
      </c>
      <c r="F177" s="61" t="n">
        <v>3145</v>
      </c>
      <c r="G177" s="61" t="n">
        <v>2619.2</v>
      </c>
      <c r="H177" s="61" t="n">
        <v>242.4</v>
      </c>
      <c r="I177" s="377"/>
    </row>
    <row r="178" s="47" customFormat="true" ht="9.95" hidden="false" customHeight="true" outlineLevel="0" collapsed="false">
      <c r="B178" s="133" t="s">
        <v>343</v>
      </c>
      <c r="C178" s="61" t="n">
        <v>28718</v>
      </c>
      <c r="D178" s="61" t="n">
        <v>22091</v>
      </c>
      <c r="E178" s="61" t="n">
        <f aca="false">F178+G178</f>
        <v>5612.2</v>
      </c>
      <c r="F178" s="61" t="n">
        <v>3071.2</v>
      </c>
      <c r="G178" s="61" t="n">
        <v>2541</v>
      </c>
      <c r="H178" s="61" t="n">
        <v>315</v>
      </c>
      <c r="I178" s="377"/>
    </row>
    <row r="179" s="47" customFormat="true" ht="9.95" hidden="false" customHeight="true" outlineLevel="0" collapsed="false">
      <c r="B179" s="133" t="s">
        <v>344</v>
      </c>
      <c r="C179" s="61" t="n">
        <v>31520.5</v>
      </c>
      <c r="D179" s="61" t="n">
        <v>24237.9</v>
      </c>
      <c r="E179" s="61" t="n">
        <f aca="false">F179+G179</f>
        <v>6434.2</v>
      </c>
      <c r="F179" s="61" t="n">
        <v>3487.3</v>
      </c>
      <c r="G179" s="61" t="n">
        <v>2946.9</v>
      </c>
      <c r="H179" s="61" t="n">
        <v>210.7</v>
      </c>
      <c r="I179" s="377"/>
    </row>
    <row r="180" s="47" customFormat="true" ht="9.95" hidden="false" customHeight="true" outlineLevel="0" collapsed="false">
      <c r="B180" s="133" t="s">
        <v>345</v>
      </c>
      <c r="C180" s="61" t="n">
        <v>30017.6</v>
      </c>
      <c r="D180" s="61" t="n">
        <v>23411.2</v>
      </c>
      <c r="E180" s="61" t="n">
        <f aca="false">F180+G180</f>
        <v>5787.7</v>
      </c>
      <c r="F180" s="61" t="n">
        <v>3212</v>
      </c>
      <c r="G180" s="61" t="n">
        <v>2575.7</v>
      </c>
      <c r="H180" s="61" t="n">
        <v>233.3</v>
      </c>
      <c r="I180" s="377"/>
    </row>
    <row r="181" s="47" customFormat="true" ht="9.95" hidden="false" customHeight="true" outlineLevel="0" collapsed="false">
      <c r="B181" s="133" t="s">
        <v>545</v>
      </c>
      <c r="C181" s="61" t="n">
        <v>29297.7</v>
      </c>
      <c r="D181" s="61" t="n">
        <v>22221.7</v>
      </c>
      <c r="E181" s="61" t="n">
        <f aca="false">F181+G181</f>
        <v>5986.6</v>
      </c>
      <c r="F181" s="61" t="n">
        <v>3363.4</v>
      </c>
      <c r="G181" s="61" t="n">
        <v>2623.2</v>
      </c>
      <c r="H181" s="61" t="n">
        <v>374.5</v>
      </c>
      <c r="I181" s="377"/>
    </row>
    <row r="182" s="47" customFormat="true" ht="9.95" hidden="false" customHeight="true" outlineLevel="0" collapsed="false">
      <c r="B182" s="133" t="s">
        <v>347</v>
      </c>
      <c r="C182" s="61" t="n">
        <v>32377</v>
      </c>
      <c r="D182" s="61" t="n">
        <v>24350.6</v>
      </c>
      <c r="E182" s="61" t="n">
        <f aca="false">F182+G182</f>
        <v>6981.8</v>
      </c>
      <c r="F182" s="61" t="n">
        <v>3911.8</v>
      </c>
      <c r="G182" s="61" t="n">
        <v>3070</v>
      </c>
      <c r="H182" s="61" t="n">
        <v>421.8</v>
      </c>
      <c r="I182" s="377"/>
    </row>
    <row r="183" s="47" customFormat="true" ht="9.95" hidden="false" customHeight="true" outlineLevel="0" collapsed="false">
      <c r="B183" s="133" t="s">
        <v>348</v>
      </c>
      <c r="C183" s="61" t="n">
        <v>31400.6</v>
      </c>
      <c r="D183" s="61" t="n">
        <v>24009.1</v>
      </c>
      <c r="E183" s="61" t="n">
        <f aca="false">F183+G183</f>
        <v>6375.6</v>
      </c>
      <c r="F183" s="61" t="n">
        <v>3360.3</v>
      </c>
      <c r="G183" s="61" t="n">
        <v>3015.3</v>
      </c>
      <c r="H183" s="61" t="n">
        <v>340</v>
      </c>
      <c r="I183" s="377"/>
    </row>
    <row r="184" s="47" customFormat="true" ht="9.95" hidden="false" customHeight="true" outlineLevel="0" collapsed="false">
      <c r="B184" s="133" t="s">
        <v>349</v>
      </c>
      <c r="C184" s="61" t="n">
        <v>22453.6</v>
      </c>
      <c r="D184" s="61" t="n">
        <v>17368.7</v>
      </c>
      <c r="E184" s="61" t="n">
        <f aca="false">F184+G184</f>
        <v>4379</v>
      </c>
      <c r="F184" s="61" t="n">
        <v>2396.7</v>
      </c>
      <c r="G184" s="61" t="n">
        <v>1982.3</v>
      </c>
      <c r="H184" s="61" t="n">
        <v>251.4</v>
      </c>
      <c r="I184" s="377"/>
    </row>
    <row r="185" s="47" customFormat="true" ht="3.75" hidden="true" customHeight="true" outlineLevel="0" collapsed="false">
      <c r="B185" s="133"/>
      <c r="C185" s="61"/>
      <c r="D185" s="61"/>
      <c r="E185" s="61"/>
      <c r="F185" s="61"/>
      <c r="G185" s="61"/>
      <c r="H185" s="61"/>
      <c r="I185" s="377"/>
    </row>
    <row r="186" s="123" customFormat="true" ht="9.95" hidden="true" customHeight="true" outlineLevel="0" collapsed="false">
      <c r="A186" s="123" t="n">
        <v>2008</v>
      </c>
      <c r="B186" s="127"/>
      <c r="C186" s="59"/>
      <c r="D186" s="59"/>
      <c r="E186" s="59"/>
      <c r="F186" s="59"/>
      <c r="G186" s="59"/>
      <c r="H186" s="59"/>
      <c r="I186" s="121"/>
    </row>
    <row r="187" s="123" customFormat="true" ht="9.95" hidden="true" customHeight="true" outlineLevel="0" collapsed="false">
      <c r="B187" s="127" t="s">
        <v>339</v>
      </c>
      <c r="C187" s="59"/>
      <c r="D187" s="59"/>
      <c r="E187" s="59"/>
      <c r="F187" s="59"/>
      <c r="G187" s="59"/>
      <c r="H187" s="59"/>
      <c r="I187" s="121"/>
    </row>
    <row r="188" s="123" customFormat="true" ht="9.95" hidden="true" customHeight="true" outlineLevel="0" collapsed="false">
      <c r="B188" s="127" t="s">
        <v>340</v>
      </c>
      <c r="C188" s="59"/>
      <c r="D188" s="59"/>
      <c r="E188" s="59"/>
      <c r="F188" s="59"/>
      <c r="G188" s="59"/>
      <c r="H188" s="59"/>
      <c r="I188" s="121"/>
    </row>
    <row r="189" s="123" customFormat="true" ht="9.95" hidden="true" customHeight="true" outlineLevel="0" collapsed="false">
      <c r="B189" s="127" t="s">
        <v>341</v>
      </c>
      <c r="C189" s="59"/>
      <c r="D189" s="59"/>
      <c r="E189" s="59"/>
      <c r="F189" s="59"/>
      <c r="G189" s="59"/>
      <c r="H189" s="59"/>
      <c r="I189" s="121"/>
    </row>
    <row r="190" s="123" customFormat="true" ht="9.95" hidden="true" customHeight="true" outlineLevel="0" collapsed="false">
      <c r="B190" s="127" t="s">
        <v>342</v>
      </c>
      <c r="C190" s="59"/>
      <c r="D190" s="59"/>
      <c r="E190" s="59"/>
      <c r="F190" s="59"/>
      <c r="G190" s="59"/>
      <c r="H190" s="59"/>
      <c r="I190" s="121"/>
    </row>
    <row r="191" s="123" customFormat="true" ht="9.95" hidden="true" customHeight="true" outlineLevel="0" collapsed="false">
      <c r="B191" s="127" t="s">
        <v>259</v>
      </c>
      <c r="C191" s="59"/>
      <c r="D191" s="59"/>
      <c r="E191" s="59"/>
      <c r="F191" s="59"/>
      <c r="G191" s="59"/>
      <c r="H191" s="59"/>
      <c r="I191" s="121"/>
    </row>
    <row r="192" s="123" customFormat="true" ht="9.95" hidden="true" customHeight="true" outlineLevel="0" collapsed="false">
      <c r="B192" s="127" t="s">
        <v>343</v>
      </c>
      <c r="C192" s="59"/>
      <c r="D192" s="59"/>
      <c r="E192" s="59"/>
      <c r="F192" s="59"/>
      <c r="G192" s="59"/>
      <c r="H192" s="59"/>
      <c r="I192" s="121"/>
    </row>
    <row r="193" s="123" customFormat="true" ht="9.95" hidden="true" customHeight="true" outlineLevel="0" collapsed="false">
      <c r="B193" s="127" t="s">
        <v>344</v>
      </c>
      <c r="C193" s="59"/>
      <c r="D193" s="59"/>
      <c r="E193" s="59"/>
      <c r="F193" s="59"/>
      <c r="G193" s="59"/>
      <c r="H193" s="59"/>
      <c r="I193" s="121"/>
    </row>
    <row r="194" s="123" customFormat="true" ht="9.95" hidden="true" customHeight="true" outlineLevel="0" collapsed="false">
      <c r="B194" s="127" t="s">
        <v>345</v>
      </c>
      <c r="C194" s="59"/>
      <c r="D194" s="59"/>
      <c r="E194" s="59"/>
      <c r="F194" s="59"/>
      <c r="G194" s="59"/>
      <c r="H194" s="59"/>
      <c r="I194" s="121"/>
    </row>
    <row r="195" s="123" customFormat="true" ht="9.95" hidden="true" customHeight="true" outlineLevel="0" collapsed="false">
      <c r="B195" s="127" t="s">
        <v>545</v>
      </c>
      <c r="C195" s="59"/>
      <c r="D195" s="59"/>
      <c r="E195" s="59"/>
      <c r="F195" s="59"/>
      <c r="G195" s="59"/>
      <c r="H195" s="59"/>
      <c r="I195" s="121"/>
    </row>
    <row r="196" s="123" customFormat="true" ht="9.95" hidden="true" customHeight="true" outlineLevel="0" collapsed="false">
      <c r="B196" s="127" t="s">
        <v>347</v>
      </c>
      <c r="C196" s="59"/>
      <c r="D196" s="59"/>
      <c r="E196" s="59"/>
      <c r="F196" s="59"/>
      <c r="G196" s="59"/>
      <c r="H196" s="59"/>
      <c r="I196" s="121"/>
    </row>
    <row r="197" s="123" customFormat="true" ht="9.95" hidden="true" customHeight="true" outlineLevel="0" collapsed="false">
      <c r="B197" s="127" t="s">
        <v>348</v>
      </c>
      <c r="C197" s="59"/>
      <c r="D197" s="59"/>
      <c r="E197" s="59"/>
      <c r="F197" s="59"/>
      <c r="G197" s="59"/>
      <c r="H197" s="59"/>
      <c r="I197" s="121"/>
    </row>
    <row r="198" s="123" customFormat="true" ht="9.95" hidden="true" customHeight="true" outlineLevel="0" collapsed="false">
      <c r="B198" s="127" t="s">
        <v>349</v>
      </c>
      <c r="C198" s="59"/>
      <c r="D198" s="59"/>
      <c r="E198" s="59"/>
      <c r="F198" s="59"/>
      <c r="G198" s="59"/>
      <c r="H198" s="59"/>
      <c r="I198" s="121"/>
    </row>
    <row r="199" s="123" customFormat="true" ht="9.95" hidden="true" customHeight="true" outlineLevel="0" collapsed="false">
      <c r="B199" s="127"/>
      <c r="C199" s="59"/>
      <c r="D199" s="59"/>
      <c r="E199" s="59"/>
      <c r="F199" s="59"/>
      <c r="G199" s="59"/>
      <c r="H199" s="59"/>
      <c r="I199" s="121"/>
    </row>
    <row r="200" s="123" customFormat="true" ht="9.95" hidden="true" customHeight="true" outlineLevel="0" collapsed="false">
      <c r="A200" s="47" t="str">
        <f aca="false">IF(C198&gt;0,"Jan. - Dez.",IF(C197&gt;0,"Jan. - Nov.",IF(C196&gt;0,"Jan. - Okt.",IF(C195&gt;0,"Jan. - Sep.",IF(C194,"Jan. - Aug.",IF(C193&gt;0,"Jan. - Jul.",IF(C192&gt;0,"Jan. - Jun.",A201)))))))</f>
        <v>Jan. - Jan.</v>
      </c>
      <c r="B200" s="133"/>
      <c r="C200" s="59" t="n">
        <f aca="false">SUM(C187:C198)</f>
        <v>0</v>
      </c>
      <c r="D200" s="59" t="n">
        <f aca="false">SUM(D187:D198)</f>
        <v>0</v>
      </c>
      <c r="E200" s="59" t="n">
        <f aca="false">SUM(E187:E198)</f>
        <v>0</v>
      </c>
      <c r="F200" s="59" t="n">
        <f aca="false">SUM(F187:F198)</f>
        <v>0</v>
      </c>
      <c r="G200" s="59" t="n">
        <f aca="false">SUM(G187:G198)</f>
        <v>0</v>
      </c>
      <c r="H200" s="59" t="n">
        <f aca="false">SUM(H187:H198)</f>
        <v>0</v>
      </c>
      <c r="I200" s="121"/>
    </row>
    <row r="201" s="123" customFormat="true" ht="9.95" hidden="true" customHeight="true" outlineLevel="0" collapsed="false">
      <c r="A201" s="47" t="str">
        <f aca="false">IF(C191&gt;0,"Jan. - Mai",IF(C190&gt;0,"Jan. - Apr.",IF(C189&gt;0,"Jan. - Mär.",IF(C188&gt;0,"Jan. - Feb.","Jan. - Jan."))))</f>
        <v>Jan. - Jan.</v>
      </c>
      <c r="B201" s="134"/>
      <c r="C201" s="59"/>
      <c r="D201" s="59"/>
      <c r="E201" s="59"/>
      <c r="F201" s="59"/>
      <c r="G201" s="59"/>
      <c r="H201" s="59"/>
      <c r="I201" s="121"/>
    </row>
    <row r="202" s="47" customFormat="true" ht="8.1" hidden="false" customHeight="true" outlineLevel="0" collapsed="false">
      <c r="A202" s="505"/>
      <c r="B202" s="134"/>
      <c r="C202" s="61"/>
      <c r="D202" s="61"/>
      <c r="E202" s="61"/>
      <c r="F202" s="61"/>
      <c r="G202" s="61"/>
      <c r="H202" s="61"/>
      <c r="I202" s="377"/>
    </row>
    <row r="203" s="47" customFormat="true" ht="9.95" hidden="false" customHeight="true" outlineLevel="0" collapsed="false">
      <c r="B203" s="492"/>
      <c r="C203" s="73" t="s">
        <v>350</v>
      </c>
      <c r="D203" s="73"/>
      <c r="E203" s="73"/>
      <c r="F203" s="73"/>
      <c r="G203" s="73"/>
      <c r="H203" s="73"/>
    </row>
    <row r="204" s="47" customFormat="true" ht="9.95" hidden="false" customHeight="true" outlineLevel="0" collapsed="false">
      <c r="B204" s="137"/>
      <c r="C204" s="154" t="s">
        <v>351</v>
      </c>
      <c r="D204" s="154"/>
      <c r="E204" s="154"/>
      <c r="F204" s="154"/>
      <c r="G204" s="154"/>
      <c r="H204" s="154"/>
    </row>
    <row r="205" s="47" customFormat="true" ht="8.1" hidden="false" customHeight="true" outlineLevel="0" collapsed="false">
      <c r="A205" s="55"/>
      <c r="B205" s="193"/>
      <c r="C205" s="73"/>
      <c r="D205" s="51"/>
      <c r="E205" s="51"/>
      <c r="F205" s="51"/>
      <c r="G205" s="51"/>
      <c r="H205" s="51"/>
    </row>
    <row r="206" s="47" customFormat="true" ht="12.75" hidden="false" customHeight="true" outlineLevel="0" collapsed="false">
      <c r="A206" s="186" t="s">
        <v>692</v>
      </c>
      <c r="B206" s="186"/>
      <c r="C206" s="462" t="n">
        <f aca="false">C23/C22*100-100</f>
        <v>8.16615950647628</v>
      </c>
      <c r="D206" s="462" t="n">
        <f aca="false">D23/D22*100-100</f>
        <v>7.8372242128532</v>
      </c>
      <c r="E206" s="462" t="n">
        <f aca="false">E23/E22*100-100</f>
        <v>8.33989358170592</v>
      </c>
      <c r="F206" s="462" t="n">
        <f aca="false">F23/F22*100-100</f>
        <v>8.25809819126017</v>
      </c>
      <c r="G206" s="462" t="n">
        <f aca="false">G23/G22*100-100</f>
        <v>8.43593321169563</v>
      </c>
      <c r="H206" s="462" t="n">
        <f aca="false">H23/H22*100-100</f>
        <v>-11.9068367266102</v>
      </c>
    </row>
    <row r="207" s="47" customFormat="true" ht="9.95" hidden="false" customHeight="true" outlineLevel="0" collapsed="false">
      <c r="A207" s="186" t="n">
        <v>2000</v>
      </c>
      <c r="B207" s="186"/>
      <c r="C207" s="462" t="n">
        <f aca="false">C24/C23*100-100</f>
        <v>0.800445002892587</v>
      </c>
      <c r="D207" s="462" t="n">
        <f aca="false">D24/D23*100-100</f>
        <v>-0.16382243534369</v>
      </c>
      <c r="E207" s="462" t="n">
        <f aca="false">E24/E23*100-100</f>
        <v>6.5517045156094</v>
      </c>
      <c r="F207" s="462" t="n">
        <f aca="false">F24/F23*100-100</f>
        <v>7.03773014407246</v>
      </c>
      <c r="G207" s="462" t="n">
        <f aca="false">G24/G23*100-100</f>
        <v>5.99050756708095</v>
      </c>
      <c r="H207" s="462" t="n">
        <f aca="false">H24/H23*100-100</f>
        <v>-34.3615107913669</v>
      </c>
    </row>
    <row r="208" s="47" customFormat="true" ht="9.95" hidden="false" customHeight="true" outlineLevel="0" collapsed="false">
      <c r="A208" s="186" t="n">
        <v>2001</v>
      </c>
      <c r="B208" s="186"/>
      <c r="C208" s="462" t="n">
        <f aca="false">C25/C24*100-100</f>
        <v>2.94126343832239</v>
      </c>
      <c r="D208" s="462" t="n">
        <f aca="false">D25/D24*100-100</f>
        <v>1.5395971133713</v>
      </c>
      <c r="E208" s="462" t="n">
        <f aca="false">E25/E24*100-100</f>
        <v>7.12165623542896</v>
      </c>
      <c r="F208" s="462" t="n">
        <f aca="false">F25/F24*100-100</f>
        <v>9.7491239187363</v>
      </c>
      <c r="G208" s="462" t="n">
        <f aca="false">G25/G24*100-100</f>
        <v>4.06040581824003</v>
      </c>
      <c r="H208" s="462" t="n">
        <f aca="false">H25/H24*100-100</f>
        <v>-1.23304562268804</v>
      </c>
    </row>
    <row r="209" s="47" customFormat="true" ht="9.95" hidden="false" customHeight="true" outlineLevel="0" collapsed="false">
      <c r="A209" s="186" t="n">
        <v>2002</v>
      </c>
      <c r="B209" s="186"/>
      <c r="C209" s="462" t="n">
        <f aca="false">C26/C25*100-100</f>
        <v>-1.29722531382028</v>
      </c>
      <c r="D209" s="462" t="n">
        <f aca="false">D26/D25*100-100</f>
        <v>-1.97423739542745</v>
      </c>
      <c r="E209" s="462" t="n">
        <f aca="false">E26/E25*100-100</f>
        <v>0.0439109508925952</v>
      </c>
      <c r="F209" s="462" t="n">
        <f aca="false">F26/F25*100-100</f>
        <v>-1.07721364447428</v>
      </c>
      <c r="G209" s="462" t="n">
        <f aca="false">G26/G25*100-100</f>
        <v>1.42087944959617</v>
      </c>
      <c r="H209" s="462" t="n">
        <f aca="false">H26/H25*100-100</f>
        <v>-46.5390484117076</v>
      </c>
    </row>
    <row r="210" s="47" customFormat="true" ht="9.95" hidden="false" customHeight="true" outlineLevel="0" collapsed="false">
      <c r="A210" s="186" t="n">
        <v>2003</v>
      </c>
      <c r="B210" s="186"/>
      <c r="C210" s="462" t="n">
        <f aca="false">C27/C26*100-100</f>
        <v>2.0024417370133</v>
      </c>
      <c r="D210" s="462" t="n">
        <f aca="false">D27/D26*100-100</f>
        <v>0.767474072690931</v>
      </c>
      <c r="E210" s="462" t="n">
        <f aca="false">E27/E26*100-100</f>
        <v>8.43621044238594</v>
      </c>
      <c r="F210" s="462" t="n">
        <f aca="false">F27/F26*100-100</f>
        <v>10.1665236775854</v>
      </c>
      <c r="G210" s="462" t="n">
        <f aca="false">G27/G26*100-100</f>
        <v>4.84505024543367</v>
      </c>
      <c r="H210" s="462" t="n">
        <f aca="false">H27/H26*100-100</f>
        <v>-2.54281266216918</v>
      </c>
    </row>
    <row r="211" s="47" customFormat="true" ht="9.95" hidden="false" customHeight="true" outlineLevel="0" collapsed="false">
      <c r="A211" s="186" t="n">
        <v>2004</v>
      </c>
      <c r="B211" s="186"/>
      <c r="C211" s="462" t="n">
        <f aca="false">C28/C27*100-100</f>
        <v>4.4088727438222</v>
      </c>
      <c r="D211" s="462" t="n">
        <f aca="false">D28/D27*100-100</f>
        <v>2.24399673763729</v>
      </c>
      <c r="E211" s="462" t="n">
        <f aca="false">E28/E27*100-100</f>
        <v>11.2457004281012</v>
      </c>
      <c r="F211" s="462" t="n">
        <f aca="false">F28/F27*100-100</f>
        <v>11.0552218512821</v>
      </c>
      <c r="G211" s="462" t="n">
        <f aca="false">G28/G27*100-100</f>
        <v>13.0958791804978</v>
      </c>
      <c r="H211" s="506" t="s">
        <v>196</v>
      </c>
    </row>
    <row r="212" s="47" customFormat="true" ht="9.95" hidden="false" customHeight="true" outlineLevel="0" collapsed="false">
      <c r="A212" s="186" t="n">
        <v>2005</v>
      </c>
      <c r="B212" s="186"/>
      <c r="C212" s="462" t="n">
        <f aca="false">C29/C28*100-100</f>
        <v>2.09712715407477</v>
      </c>
      <c r="D212" s="462" t="n">
        <f aca="false">D29/D28*100-100</f>
        <v>2.28743032584346</v>
      </c>
      <c r="E212" s="462" t="n">
        <f aca="false">E29/E28*100-100</f>
        <v>-0.595509527675773</v>
      </c>
      <c r="F212" s="462" t="n">
        <f aca="false">F29/F28*100-100</f>
        <v>0.147719826644746</v>
      </c>
      <c r="G212" s="462" t="n">
        <f aca="false">G29/G28*100-100</f>
        <v>-1.51445698792911</v>
      </c>
      <c r="H212" s="462" t="n">
        <f aca="false">H29/H28*100-100</f>
        <v>20.5985603347399</v>
      </c>
    </row>
    <row r="213" s="47" customFormat="true" ht="9.95" hidden="false" customHeight="true" outlineLevel="0" collapsed="false">
      <c r="A213" s="186" t="n">
        <v>2006</v>
      </c>
      <c r="B213" s="186"/>
      <c r="C213" s="462" t="n">
        <f aca="false">C30/C29*100-100</f>
        <v>6.41509251436567</v>
      </c>
      <c r="D213" s="462" t="n">
        <f aca="false">D30/D29*100-100</f>
        <v>5.79207370758373</v>
      </c>
      <c r="E213" s="462" t="n">
        <f aca="false">E30/E29*100-100</f>
        <v>8.16506268091793</v>
      </c>
      <c r="F213" s="462" t="n">
        <f aca="false">F30/F29*100-100</f>
        <v>5.60134301374579</v>
      </c>
      <c r="G213" s="462" t="n">
        <f aca="false">G30/G29*100-100</f>
        <v>11.3884088194863</v>
      </c>
      <c r="H213" s="462" t="n">
        <f aca="false">H30/H29*100-100</f>
        <v>27.0802705086739</v>
      </c>
    </row>
    <row r="214" s="47" customFormat="true" ht="9.95" hidden="false" customHeight="true" outlineLevel="0" collapsed="false">
      <c r="A214" s="186" t="n">
        <v>2007</v>
      </c>
      <c r="B214" s="186"/>
      <c r="C214" s="462" t="n">
        <f aca="false">C31/C30*100-100</f>
        <v>4.0696879864464</v>
      </c>
      <c r="D214" s="462" t="n">
        <f aca="false">D31/D30*100-100</f>
        <v>4.00220072506173</v>
      </c>
      <c r="E214" s="462" t="n">
        <f aca="false">E31/E30*100-100</f>
        <v>4.50043740911939</v>
      </c>
      <c r="F214" s="462" t="n">
        <f aca="false">F31/F30*100-100</f>
        <v>5.48277258287611</v>
      </c>
      <c r="G214" s="462" t="n">
        <f aca="false">G31/G30*100-100</f>
        <v>3.32952193390193</v>
      </c>
      <c r="H214" s="462" t="n">
        <f aca="false">H31/H30*100-100</f>
        <v>-13.995835261453</v>
      </c>
    </row>
    <row r="215" s="47" customFormat="true" ht="8.1" hidden="false" customHeight="true" outlineLevel="0" collapsed="false">
      <c r="B215" s="133"/>
      <c r="C215" s="326"/>
      <c r="D215" s="326"/>
      <c r="E215" s="326"/>
      <c r="F215" s="326"/>
      <c r="G215" s="326"/>
      <c r="H215" s="506"/>
    </row>
    <row r="216" s="47" customFormat="true" ht="9.95" hidden="false" customHeight="true" outlineLevel="0" collapsed="false">
      <c r="A216" s="47" t="n">
        <v>2006</v>
      </c>
      <c r="B216" s="133"/>
      <c r="C216" s="326"/>
      <c r="D216" s="326"/>
      <c r="E216" s="326"/>
      <c r="F216" s="326"/>
      <c r="G216" s="326"/>
    </row>
    <row r="217" s="47" customFormat="true" ht="9.95" hidden="true" customHeight="true" outlineLevel="0" collapsed="false">
      <c r="B217" s="133" t="s">
        <v>339</v>
      </c>
      <c r="C217" s="326" t="n">
        <f aca="false">C159/C145*100-100</f>
        <v>5.17141275435114</v>
      </c>
      <c r="D217" s="326" t="n">
        <f aca="false">D159/D145*100-100</f>
        <v>8.08387670420865</v>
      </c>
      <c r="E217" s="326" t="n">
        <f aca="false">E159/E145*100-100</f>
        <v>0.62023366035379</v>
      </c>
      <c r="F217" s="326" t="n">
        <f aca="false">F159/F145*100-100</f>
        <v>2.29134943078822</v>
      </c>
      <c r="G217" s="326" t="n">
        <f aca="false">G159/G145*100-100</f>
        <v>-1.32550973025455</v>
      </c>
      <c r="H217" s="506" t="s">
        <v>196</v>
      </c>
    </row>
    <row r="218" s="47" customFormat="true" ht="9.95" hidden="true" customHeight="true" outlineLevel="0" collapsed="false">
      <c r="B218" s="133" t="s">
        <v>340</v>
      </c>
      <c r="C218" s="326" t="n">
        <f aca="false">C160/C146*100-100</f>
        <v>6.52447415872209</v>
      </c>
      <c r="D218" s="326" t="n">
        <f aca="false">D160/D146*100-100</f>
        <v>7.35646409381377</v>
      </c>
      <c r="E218" s="326" t="n">
        <f aca="false">E160/E146*100-100</f>
        <v>2.32135194229318</v>
      </c>
      <c r="F218" s="326" t="n">
        <f aca="false">F160/F146*100-100</f>
        <v>0.95375202447363</v>
      </c>
      <c r="G218" s="326" t="n">
        <f aca="false">G160/G146*100-100</f>
        <v>4.11781391830562</v>
      </c>
      <c r="H218" s="506" t="s">
        <v>196</v>
      </c>
    </row>
    <row r="219" s="47" customFormat="true" ht="9.95" hidden="true" customHeight="true" outlineLevel="0" collapsed="false">
      <c r="B219" s="133" t="s">
        <v>341</v>
      </c>
      <c r="C219" s="326" t="n">
        <f aca="false">C161/C147*100-100</f>
        <v>17.6669204541693</v>
      </c>
      <c r="D219" s="326" t="n">
        <f aca="false">D161/D147*100-100</f>
        <v>15.0116038284481</v>
      </c>
      <c r="E219" s="326" t="n">
        <f aca="false">E161/E147*100-100</f>
        <v>28.5691080021929</v>
      </c>
      <c r="F219" s="326" t="n">
        <f aca="false">F161/F147*100-100</f>
        <v>29.2320985799083</v>
      </c>
      <c r="G219" s="326" t="n">
        <f aca="false">G161/G147*100-100</f>
        <v>27.7893155406301</v>
      </c>
      <c r="H219" s="506" t="s">
        <v>196</v>
      </c>
    </row>
    <row r="220" s="47" customFormat="true" ht="9.95" hidden="true" customHeight="true" outlineLevel="0" collapsed="false">
      <c r="B220" s="133" t="s">
        <v>342</v>
      </c>
      <c r="C220" s="326" t="n">
        <f aca="false">C162/C148*100-100</f>
        <v>-10.837527741112</v>
      </c>
      <c r="D220" s="326" t="n">
        <f aca="false">D162/D148*100-100</f>
        <v>-9.68647020054608</v>
      </c>
      <c r="E220" s="326" t="n">
        <f aca="false">E162/E148*100-100</f>
        <v>-14.3495964516833</v>
      </c>
      <c r="F220" s="326" t="n">
        <f aca="false">F162/F148*100-100</f>
        <v>-17.1919862183373</v>
      </c>
      <c r="G220" s="326" t="n">
        <f aca="false">G162/G148*100-100</f>
        <v>-10.5848052057804</v>
      </c>
      <c r="H220" s="506" t="s">
        <v>196</v>
      </c>
    </row>
    <row r="221" s="47" customFormat="true" ht="9.95" hidden="true" customHeight="true" outlineLevel="0" collapsed="false">
      <c r="B221" s="133" t="s">
        <v>259</v>
      </c>
      <c r="C221" s="326" t="n">
        <f aca="false">C163/C149*100-100</f>
        <v>15.8008272400545</v>
      </c>
      <c r="D221" s="326" t="n">
        <f aca="false">D163/D149*100-100</f>
        <v>14.2617644533992</v>
      </c>
      <c r="E221" s="326" t="n">
        <f aca="false">E163/E149*100-100</f>
        <v>21.1478465986912</v>
      </c>
      <c r="F221" s="326" t="n">
        <f aca="false">F163/F149*100-100</f>
        <v>13.94859366031</v>
      </c>
      <c r="G221" s="326" t="n">
        <f aca="false">G163/G149*100-100</f>
        <v>31.7916077322018</v>
      </c>
      <c r="H221" s="506" t="s">
        <v>196</v>
      </c>
    </row>
    <row r="222" s="47" customFormat="true" ht="10.5" hidden="true" customHeight="true" outlineLevel="0" collapsed="false">
      <c r="B222" s="133" t="s">
        <v>343</v>
      </c>
      <c r="C222" s="326" t="n">
        <f aca="false">C164/C150*100-100</f>
        <v>0.928180320025533</v>
      </c>
      <c r="D222" s="326" t="n">
        <f aca="false">D164/D150*100-100</f>
        <v>3.07538389948815</v>
      </c>
      <c r="E222" s="326" t="n">
        <f aca="false">E164/E150*100-100</f>
        <v>-7.28021279840063</v>
      </c>
      <c r="F222" s="326" t="n">
        <f aca="false">F164/F150*100-100</f>
        <v>-12.2336203211821</v>
      </c>
      <c r="G222" s="326" t="n">
        <f aca="false">G164/G150*100-100</f>
        <v>-1.10396284594007</v>
      </c>
      <c r="H222" s="506" t="s">
        <v>196</v>
      </c>
    </row>
    <row r="223" s="47" customFormat="true" ht="9.95" hidden="true" customHeight="true" outlineLevel="0" collapsed="false">
      <c r="B223" s="133" t="s">
        <v>344</v>
      </c>
      <c r="C223" s="326" t="n">
        <f aca="false">C165/C151*100-100</f>
        <v>11.0456060173284</v>
      </c>
      <c r="D223" s="326" t="n">
        <f aca="false">D165/D151*100-100</f>
        <v>8.19473515723117</v>
      </c>
      <c r="E223" s="326" t="n">
        <f aca="false">E165/E151*100-100</f>
        <v>17.6468299515592</v>
      </c>
      <c r="F223" s="326" t="n">
        <f aca="false">F165/F151*100-100</f>
        <v>16.209965659822</v>
      </c>
      <c r="G223" s="326" t="n">
        <f aca="false">G165/G151*100-100</f>
        <v>19.4401924338509</v>
      </c>
      <c r="H223" s="506" t="s">
        <v>196</v>
      </c>
    </row>
    <row r="224" s="47" customFormat="true" ht="9.95" hidden="true" customHeight="true" outlineLevel="0" collapsed="false">
      <c r="B224" s="133" t="s">
        <v>345</v>
      </c>
      <c r="C224" s="326" t="n">
        <f aca="false">C166/C152*100-100</f>
        <v>11.7688540193521</v>
      </c>
      <c r="D224" s="326" t="n">
        <f aca="false">D166/D152*100-100</f>
        <v>10.9659591118067</v>
      </c>
      <c r="E224" s="326" t="n">
        <f aca="false">E166/E152*100-100</f>
        <v>12.4441872002646</v>
      </c>
      <c r="F224" s="326" t="n">
        <f aca="false">F166/F152*100-100</f>
        <v>7.03288627595076</v>
      </c>
      <c r="G224" s="326" t="n">
        <f aca="false">G166/G152*100-100</f>
        <v>19.403619866736</v>
      </c>
      <c r="H224" s="506" t="s">
        <v>196</v>
      </c>
    </row>
    <row r="225" s="47" customFormat="true" ht="9.95" hidden="true" customHeight="true" outlineLevel="0" collapsed="false">
      <c r="B225" s="133" t="s">
        <v>545</v>
      </c>
      <c r="C225" s="326" t="n">
        <f aca="false">C167/C153*100-100</f>
        <v>2.66563566884257</v>
      </c>
      <c r="D225" s="326" t="n">
        <f aca="false">D167/D153*100-100</f>
        <v>2.14551604376271</v>
      </c>
      <c r="E225" s="326" t="n">
        <f aca="false">E167/E153*100-100</f>
        <v>-1.19192650884068</v>
      </c>
      <c r="F225" s="326" t="n">
        <f aca="false">F167/F153*100-100</f>
        <v>-5.02335419053495</v>
      </c>
      <c r="G225" s="326" t="n">
        <f aca="false">G167/G153*100-100</f>
        <v>3.69274559005279</v>
      </c>
      <c r="H225" s="506" t="s">
        <v>196</v>
      </c>
    </row>
    <row r="226" s="47" customFormat="true" ht="9.95" hidden="true" customHeight="true" outlineLevel="0" collapsed="false">
      <c r="B226" s="133" t="s">
        <v>347</v>
      </c>
      <c r="C226" s="326" t="n">
        <f aca="false">C168/C154*100-100</f>
        <v>10.0569908532281</v>
      </c>
      <c r="D226" s="326" t="n">
        <f aca="false">D168/D154*100-100</f>
        <v>8.46066199781652</v>
      </c>
      <c r="E226" s="326" t="n">
        <f aca="false">E168/E154*100-100</f>
        <v>18.6255619781631</v>
      </c>
      <c r="F226" s="326" t="n">
        <f aca="false">F168/F154*100-100</f>
        <v>15.5575507272401</v>
      </c>
      <c r="G226" s="326" t="n">
        <f aca="false">G168/G154*100-100</f>
        <v>22.5123981982802</v>
      </c>
      <c r="H226" s="506" t="s">
        <v>196</v>
      </c>
    </row>
    <row r="227" s="47" customFormat="true" ht="9.95" hidden="true" customHeight="true" outlineLevel="0" collapsed="false">
      <c r="B227" s="133" t="s">
        <v>348</v>
      </c>
      <c r="C227" s="326" t="n">
        <f aca="false">C169/C155*100-100</f>
        <v>9.15742864536988</v>
      </c>
      <c r="D227" s="326" t="n">
        <f aca="false">D169/D155*100-100</f>
        <v>7.62946020128088</v>
      </c>
      <c r="E227" s="326" t="n">
        <f aca="false">E169/E155*100-100</f>
        <v>18.603733894294</v>
      </c>
      <c r="F227" s="326" t="n">
        <f aca="false">F169/F155*100-100</f>
        <v>16.4044087065022</v>
      </c>
      <c r="G227" s="326" t="n">
        <f aca="false">G169/G155*100-100</f>
        <v>21.2054120541205</v>
      </c>
      <c r="H227" s="506" t="s">
        <v>196</v>
      </c>
    </row>
    <row r="228" s="47" customFormat="true" ht="9.95" hidden="false" customHeight="true" outlineLevel="0" collapsed="false">
      <c r="B228" s="133" t="s">
        <v>349</v>
      </c>
      <c r="C228" s="326" t="n">
        <f aca="false">C170/C156*100-100</f>
        <v>-1.39054062572228</v>
      </c>
      <c r="D228" s="326" t="n">
        <f aca="false">D170/D156*100-100</f>
        <v>-4.09749300612438</v>
      </c>
      <c r="E228" s="326" t="n">
        <f aca="false">E170/E156*100-100</f>
        <v>6.70044800139186</v>
      </c>
      <c r="F228" s="326" t="n">
        <f aca="false">F170/F156*100-100</f>
        <v>8.02086729703294</v>
      </c>
      <c r="G228" s="326" t="n">
        <f aca="false">G170/G156*100-100</f>
        <v>5.18977897976313</v>
      </c>
      <c r="H228" s="506" t="s">
        <v>196</v>
      </c>
    </row>
    <row r="229" s="47" customFormat="true" ht="6" hidden="false" customHeight="true" outlineLevel="0" collapsed="false">
      <c r="B229" s="133"/>
      <c r="C229" s="326"/>
      <c r="D229" s="326"/>
      <c r="E229" s="326"/>
      <c r="F229" s="326"/>
      <c r="G229" s="326"/>
      <c r="H229" s="506"/>
    </row>
    <row r="230" s="47" customFormat="true" ht="9.95" hidden="false" customHeight="true" outlineLevel="0" collapsed="false">
      <c r="A230" s="47" t="n">
        <v>2007</v>
      </c>
      <c r="B230" s="133"/>
      <c r="C230" s="401"/>
      <c r="D230" s="401"/>
      <c r="E230" s="401"/>
      <c r="F230" s="401"/>
      <c r="G230" s="401"/>
      <c r="H230" s="158"/>
    </row>
    <row r="231" s="47" customFormat="true" ht="9.95" hidden="false" customHeight="true" outlineLevel="0" collapsed="false">
      <c r="B231" s="133" t="s">
        <v>339</v>
      </c>
      <c r="C231" s="326" t="n">
        <f aca="false">C173/C159*100-100</f>
        <v>10.0007275123784</v>
      </c>
      <c r="D231" s="326" t="n">
        <f aca="false">D173/D159*100-100</f>
        <v>9.20054386325724</v>
      </c>
      <c r="E231" s="326" t="n">
        <f aca="false">E173/E159*100-100</f>
        <v>9.45356568260678</v>
      </c>
      <c r="F231" s="326" t="n">
        <f aca="false">F173/F159*100-100</f>
        <v>9.78946622244274</v>
      </c>
      <c r="G231" s="326" t="n">
        <f aca="false">G173/G159*100-100</f>
        <v>9.048128342246</v>
      </c>
      <c r="H231" s="506" t="s">
        <v>196</v>
      </c>
    </row>
    <row r="232" s="47" customFormat="true" ht="9.95" hidden="false" customHeight="true" outlineLevel="0" collapsed="false">
      <c r="B232" s="133" t="s">
        <v>340</v>
      </c>
      <c r="C232" s="326" t="n">
        <f aca="false">C174/C160*100-100</f>
        <v>9.16618344305353</v>
      </c>
      <c r="D232" s="326" t="n">
        <f aca="false">D174/D160*100-100</f>
        <v>8.74252385517964</v>
      </c>
      <c r="E232" s="326" t="n">
        <f aca="false">E174/E160*100-100</f>
        <v>13.2366744552953</v>
      </c>
      <c r="F232" s="326" t="n">
        <f aca="false">F174/F160*100-100</f>
        <v>13.8894830659537</v>
      </c>
      <c r="G232" s="326" t="n">
        <f aca="false">G174/G160*100-100</f>
        <v>12.4052127321437</v>
      </c>
      <c r="H232" s="506" t="s">
        <v>196</v>
      </c>
    </row>
    <row r="233" s="47" customFormat="true" ht="9.95" hidden="false" customHeight="true" outlineLevel="0" collapsed="false">
      <c r="B233" s="133" t="s">
        <v>341</v>
      </c>
      <c r="C233" s="326" t="n">
        <f aca="false">C175/C161*100-100</f>
        <v>5.04346480616667</v>
      </c>
      <c r="D233" s="326" t="n">
        <f aca="false">D175/D161*100-100</f>
        <v>5.92974845353031</v>
      </c>
      <c r="E233" s="326" t="n">
        <f aca="false">E175/E161*100-100</f>
        <v>0.375874540027482</v>
      </c>
      <c r="F233" s="326" t="n">
        <f aca="false">F175/F161*100-100</f>
        <v>-0.950609029332256</v>
      </c>
      <c r="G233" s="326" t="n">
        <f aca="false">G175/G161*100-100</f>
        <v>1.9536652835408</v>
      </c>
      <c r="H233" s="506" t="s">
        <v>196</v>
      </c>
    </row>
    <row r="234" s="47" customFormat="true" ht="9.95" hidden="false" customHeight="true" outlineLevel="0" collapsed="false">
      <c r="B234" s="133" t="s">
        <v>342</v>
      </c>
      <c r="C234" s="326" t="n">
        <f aca="false">C176/C162*100-100</f>
        <v>12.2410301043607</v>
      </c>
      <c r="D234" s="326" t="n">
        <f aca="false">D176/D162*100-100</f>
        <v>9.43735535122288</v>
      </c>
      <c r="E234" s="326" t="n">
        <f aca="false">E176/E162*100-100</f>
        <v>21.4610127764337</v>
      </c>
      <c r="F234" s="326" t="n">
        <f aca="false">F176/F162*100-100</f>
        <v>22.1019378202412</v>
      </c>
      <c r="G234" s="326" t="n">
        <f aca="false">G176/G162*100-100</f>
        <v>20.6748263314588</v>
      </c>
      <c r="H234" s="506" t="s">
        <v>196</v>
      </c>
    </row>
    <row r="235" s="47" customFormat="true" ht="9.95" hidden="false" customHeight="true" outlineLevel="0" collapsed="false">
      <c r="B235" s="133" t="s">
        <v>259</v>
      </c>
      <c r="C235" s="326" t="n">
        <f aca="false">C177/C163*100-100</f>
        <v>-3.42299678602842</v>
      </c>
      <c r="D235" s="326" t="n">
        <f aca="false">D177/D163*100-100</f>
        <v>-2.05810602980429</v>
      </c>
      <c r="E235" s="326" t="n">
        <f aca="false">E177/E163*100-100</f>
        <v>-9.48889063358719</v>
      </c>
      <c r="F235" s="326" t="n">
        <f aca="false">F177/F163*100-100</f>
        <v>-11.9836561065711</v>
      </c>
      <c r="G235" s="326" t="n">
        <f aca="false">G177/G163*100-100</f>
        <v>-6.2998604800916</v>
      </c>
      <c r="H235" s="506" t="s">
        <v>196</v>
      </c>
    </row>
    <row r="236" s="47" customFormat="true" ht="9.95" hidden="false" customHeight="true" outlineLevel="0" collapsed="false">
      <c r="B236" s="133" t="s">
        <v>343</v>
      </c>
      <c r="C236" s="326" t="n">
        <f aca="false">C178/C164*100-100</f>
        <v>0.841339401089954</v>
      </c>
      <c r="D236" s="326" t="n">
        <f aca="false">D178/D164*100-100</f>
        <v>-0.270417906270183</v>
      </c>
      <c r="E236" s="326" t="n">
        <f aca="false">E178/E164*100-100</f>
        <v>2.5508898878047</v>
      </c>
      <c r="F236" s="326" t="n">
        <f aca="false">F178/F164*100-100</f>
        <v>6.83549587783072</v>
      </c>
      <c r="G236" s="326" t="n">
        <f aca="false">G178/G164*100-100</f>
        <v>-2.19023057084569</v>
      </c>
      <c r="H236" s="506" t="s">
        <v>196</v>
      </c>
    </row>
    <row r="237" s="47" customFormat="true" ht="9.95" hidden="false" customHeight="true" outlineLevel="0" collapsed="false">
      <c r="B237" s="133" t="s">
        <v>344</v>
      </c>
      <c r="C237" s="326" t="n">
        <f aca="false">C179/C165*100-100</f>
        <v>8.10314907160348</v>
      </c>
      <c r="D237" s="326" t="n">
        <f aca="false">D179/D165*100-100</f>
        <v>10.3307478013874</v>
      </c>
      <c r="E237" s="326" t="n">
        <f aca="false">E179/E165*100-100</f>
        <v>6.39613718292161</v>
      </c>
      <c r="F237" s="326" t="n">
        <f aca="false">F179/F165*100-100</f>
        <v>5.15317814497649</v>
      </c>
      <c r="G237" s="326" t="n">
        <f aca="false">G179/G165*100-100</f>
        <v>7.90552911021605</v>
      </c>
      <c r="H237" s="506" t="s">
        <v>196</v>
      </c>
    </row>
    <row r="238" s="47" customFormat="true" ht="9.95" hidden="false" customHeight="true" outlineLevel="0" collapsed="false">
      <c r="B238" s="133" t="s">
        <v>345</v>
      </c>
      <c r="C238" s="326" t="n">
        <f aca="false">C180/C166*100-100</f>
        <v>3.49183583406885</v>
      </c>
      <c r="D238" s="326" t="n">
        <f aca="false">D180/D166*100-100</f>
        <v>3.18713334303004</v>
      </c>
      <c r="E238" s="326" t="n">
        <f aca="false">E180/E166*100-100</f>
        <v>6.39936760055886</v>
      </c>
      <c r="F238" s="326" t="n">
        <f aca="false">F180/F166*100-100</f>
        <v>10.2681176834083</v>
      </c>
      <c r="G238" s="326" t="n">
        <f aca="false">G180/G166*100-100</f>
        <v>1.93928839988919</v>
      </c>
      <c r="H238" s="506" t="s">
        <v>196</v>
      </c>
    </row>
    <row r="239" s="47" customFormat="true" ht="9.95" hidden="false" customHeight="true" outlineLevel="0" collapsed="false">
      <c r="B239" s="133" t="s">
        <v>545</v>
      </c>
      <c r="C239" s="326" t="n">
        <f aca="false">C181/C167*100-100</f>
        <v>-1.49020372618179</v>
      </c>
      <c r="D239" s="326" t="n">
        <f aca="false">D181/D167*100-100</f>
        <v>-1.36183057016667</v>
      </c>
      <c r="E239" s="326" t="n">
        <f aca="false">E181/E167*100-100</f>
        <v>-0.253257356126483</v>
      </c>
      <c r="F239" s="326" t="n">
        <f aca="false">F181/F167*100-100</f>
        <v>4.03018774550741</v>
      </c>
      <c r="G239" s="326" t="n">
        <f aca="false">G181/G167*100-100</f>
        <v>-5.25517390833244</v>
      </c>
      <c r="H239" s="506" t="s">
        <v>196</v>
      </c>
    </row>
    <row r="240" s="47" customFormat="true" ht="9.95" hidden="false" customHeight="true" outlineLevel="0" collapsed="false">
      <c r="B240" s="133" t="s">
        <v>347</v>
      </c>
      <c r="C240" s="326" t="n">
        <f aca="false">C182/C168*100-100</f>
        <v>9.29461645444849</v>
      </c>
      <c r="D240" s="326" t="n">
        <f aca="false">D182/D168*100-100</f>
        <v>7.03278155301399</v>
      </c>
      <c r="E240" s="326" t="n">
        <f aca="false">E182/E168*100-100</f>
        <v>18.1273687060097</v>
      </c>
      <c r="F240" s="326" t="n">
        <f aca="false">F182/F168*100-100</f>
        <v>21.57130869876</v>
      </c>
      <c r="G240" s="326" t="n">
        <f aca="false">G182/G168*100-100</f>
        <v>14.0119582575111</v>
      </c>
      <c r="H240" s="506" t="s">
        <v>196</v>
      </c>
    </row>
    <row r="241" s="47" customFormat="true" ht="9.95" hidden="false" customHeight="true" outlineLevel="0" collapsed="false">
      <c r="B241" s="133" t="s">
        <v>348</v>
      </c>
      <c r="C241" s="326" t="n">
        <f aca="false">C183/C169*100-100</f>
        <v>1.98046169635087</v>
      </c>
      <c r="D241" s="326" t="n">
        <f aca="false">D183/D169*100-100</f>
        <v>2.04566512806126</v>
      </c>
      <c r="E241" s="326" t="n">
        <f aca="false">E183/E169*100-100</f>
        <v>0.96441636182243</v>
      </c>
      <c r="F241" s="326" t="n">
        <f aca="false">F183/F169*100-100</f>
        <v>0.0535953550692341</v>
      </c>
      <c r="G241" s="326" t="n">
        <f aca="false">G183/G169*100-100</f>
        <v>1.99918814694541</v>
      </c>
      <c r="H241" s="506" t="s">
        <v>196</v>
      </c>
    </row>
    <row r="242" s="47" customFormat="true" ht="9.95" hidden="false" customHeight="true" outlineLevel="0" collapsed="false">
      <c r="B242" s="133" t="s">
        <v>349</v>
      </c>
      <c r="C242" s="326" t="n">
        <f aca="false">C184/C170*100-100</f>
        <v>-4.3126960316378</v>
      </c>
      <c r="D242" s="326" t="n">
        <f aca="false">D184/D170*100-100</f>
        <v>-2.1894973954667</v>
      </c>
      <c r="E242" s="326" t="n">
        <f aca="false">E184/E170*100-100</f>
        <v>-10.7474063958584</v>
      </c>
      <c r="F242" s="326" t="n">
        <f aca="false">F184/F170*100-100</f>
        <v>-9.57214005433144</v>
      </c>
      <c r="G242" s="326" t="n">
        <f aca="false">G184/G170*100-100</f>
        <v>-12.1281971718605</v>
      </c>
      <c r="H242" s="506" t="s">
        <v>196</v>
      </c>
    </row>
    <row r="243" s="47" customFormat="true" ht="3.75" hidden="true" customHeight="true" outlineLevel="0" collapsed="false">
      <c r="B243" s="133"/>
      <c r="C243" s="401"/>
      <c r="D243" s="401"/>
      <c r="E243" s="401"/>
      <c r="F243" s="401"/>
      <c r="G243" s="401"/>
      <c r="H243" s="158"/>
    </row>
    <row r="244" s="123" customFormat="true" ht="9.95" hidden="true" customHeight="true" outlineLevel="0" collapsed="false">
      <c r="A244" s="123" t="n">
        <v>2008</v>
      </c>
      <c r="B244" s="127"/>
      <c r="C244" s="138"/>
      <c r="D244" s="499"/>
      <c r="E244" s="499"/>
      <c r="F244" s="499"/>
      <c r="G244" s="499"/>
      <c r="H244" s="158"/>
      <c r="I244" s="121"/>
    </row>
    <row r="245" s="123" customFormat="true" ht="9.95" hidden="true" customHeight="true" outlineLevel="0" collapsed="false">
      <c r="B245" s="127" t="s">
        <v>339</v>
      </c>
      <c r="C245" s="138" t="n">
        <f aca="false">C187/C173*100-100</f>
        <v>-100</v>
      </c>
      <c r="D245" s="499"/>
      <c r="E245" s="499"/>
      <c r="F245" s="499"/>
      <c r="G245" s="499"/>
      <c r="H245" s="158"/>
      <c r="I245" s="121"/>
    </row>
    <row r="246" s="123" customFormat="true" ht="9.95" hidden="true" customHeight="true" outlineLevel="0" collapsed="false">
      <c r="B246" s="127" t="s">
        <v>340</v>
      </c>
      <c r="C246" s="138" t="n">
        <f aca="false">C188/C174*100-100</f>
        <v>-100</v>
      </c>
      <c r="D246" s="499"/>
      <c r="E246" s="499"/>
      <c r="F246" s="499"/>
      <c r="G246" s="499"/>
      <c r="H246" s="158"/>
      <c r="I246" s="121"/>
    </row>
    <row r="247" s="123" customFormat="true" ht="9.95" hidden="true" customHeight="true" outlineLevel="0" collapsed="false">
      <c r="B247" s="127" t="s">
        <v>341</v>
      </c>
      <c r="C247" s="138" t="n">
        <f aca="false">C189/C175*100-100</f>
        <v>-100</v>
      </c>
      <c r="D247" s="499"/>
      <c r="E247" s="499"/>
      <c r="F247" s="499"/>
      <c r="G247" s="499"/>
      <c r="H247" s="158"/>
      <c r="I247" s="121"/>
    </row>
    <row r="248" s="123" customFormat="true" ht="9.95" hidden="true" customHeight="true" outlineLevel="0" collapsed="false">
      <c r="B248" s="127" t="s">
        <v>342</v>
      </c>
      <c r="C248" s="138" t="n">
        <f aca="false">C190/C176*100-100</f>
        <v>-100</v>
      </c>
      <c r="D248" s="499"/>
      <c r="E248" s="499"/>
      <c r="F248" s="499"/>
      <c r="G248" s="499"/>
      <c r="H248" s="158"/>
      <c r="I248" s="121"/>
    </row>
    <row r="249" s="123" customFormat="true" ht="9.95" hidden="true" customHeight="true" outlineLevel="0" collapsed="false">
      <c r="B249" s="127" t="s">
        <v>259</v>
      </c>
      <c r="C249" s="138" t="n">
        <f aca="false">C191/C177*100-100</f>
        <v>-100</v>
      </c>
      <c r="D249" s="499"/>
      <c r="E249" s="499"/>
      <c r="F249" s="499"/>
      <c r="G249" s="499"/>
      <c r="H249" s="158"/>
      <c r="I249" s="121"/>
    </row>
    <row r="250" s="123" customFormat="true" ht="9.95" hidden="true" customHeight="true" outlineLevel="0" collapsed="false">
      <c r="B250" s="127" t="s">
        <v>343</v>
      </c>
      <c r="C250" s="138" t="n">
        <f aca="false">C192/C178*100-100</f>
        <v>-100</v>
      </c>
      <c r="D250" s="499"/>
      <c r="E250" s="499"/>
      <c r="F250" s="499"/>
      <c r="G250" s="499"/>
      <c r="H250" s="158"/>
      <c r="I250" s="121"/>
    </row>
    <row r="251" s="123" customFormat="true" ht="9.95" hidden="true" customHeight="true" outlineLevel="0" collapsed="false">
      <c r="B251" s="127" t="s">
        <v>344</v>
      </c>
      <c r="C251" s="138" t="n">
        <f aca="false">C193/C179*100-100</f>
        <v>-100</v>
      </c>
      <c r="D251" s="499"/>
      <c r="E251" s="499"/>
      <c r="F251" s="499"/>
      <c r="G251" s="499"/>
      <c r="H251" s="158"/>
      <c r="I251" s="121"/>
    </row>
    <row r="252" s="123" customFormat="true" ht="9.95" hidden="true" customHeight="true" outlineLevel="0" collapsed="false">
      <c r="B252" s="127" t="s">
        <v>345</v>
      </c>
      <c r="C252" s="138" t="n">
        <f aca="false">C194/C180*100-100</f>
        <v>-100</v>
      </c>
      <c r="D252" s="499"/>
      <c r="E252" s="499"/>
      <c r="F252" s="499"/>
      <c r="G252" s="499"/>
      <c r="H252" s="158"/>
      <c r="I252" s="121"/>
    </row>
    <row r="253" s="123" customFormat="true" ht="9.95" hidden="true" customHeight="true" outlineLevel="0" collapsed="false">
      <c r="B253" s="127" t="s">
        <v>545</v>
      </c>
      <c r="C253" s="138" t="n">
        <f aca="false">C195/C181*100-100</f>
        <v>-100</v>
      </c>
      <c r="D253" s="499"/>
      <c r="E253" s="499"/>
      <c r="F253" s="499"/>
      <c r="G253" s="499"/>
      <c r="H253" s="158"/>
      <c r="I253" s="121"/>
    </row>
    <row r="254" s="123" customFormat="true" ht="9.95" hidden="true" customHeight="true" outlineLevel="0" collapsed="false">
      <c r="B254" s="127" t="s">
        <v>347</v>
      </c>
      <c r="C254" s="138" t="n">
        <f aca="false">C196/C182*100-100</f>
        <v>-100</v>
      </c>
      <c r="D254" s="499"/>
      <c r="E254" s="499"/>
      <c r="F254" s="499"/>
      <c r="G254" s="499"/>
      <c r="H254" s="158"/>
      <c r="I254" s="121"/>
    </row>
    <row r="255" s="123" customFormat="true" ht="9.95" hidden="true" customHeight="true" outlineLevel="0" collapsed="false">
      <c r="B255" s="127" t="s">
        <v>348</v>
      </c>
      <c r="C255" s="138" t="n">
        <f aca="false">C197/C183*100-100</f>
        <v>-100</v>
      </c>
      <c r="D255" s="499"/>
      <c r="E255" s="499"/>
      <c r="F255" s="499"/>
      <c r="G255" s="499"/>
      <c r="H255" s="158"/>
      <c r="I255" s="121"/>
    </row>
    <row r="256" s="123" customFormat="true" ht="9.95" hidden="true" customHeight="true" outlineLevel="0" collapsed="false">
      <c r="B256" s="127" t="s">
        <v>349</v>
      </c>
      <c r="C256" s="138" t="n">
        <f aca="false">C198/C184*100-100</f>
        <v>-100</v>
      </c>
      <c r="D256" s="499"/>
      <c r="E256" s="499"/>
      <c r="F256" s="499"/>
      <c r="G256" s="499"/>
      <c r="H256" s="158"/>
      <c r="I256" s="121"/>
    </row>
    <row r="257" s="123" customFormat="true" ht="9.95" hidden="true" customHeight="true" outlineLevel="0" collapsed="false">
      <c r="B257" s="127"/>
      <c r="C257" s="138"/>
      <c r="D257" s="499"/>
      <c r="E257" s="499"/>
      <c r="F257" s="499"/>
      <c r="G257" s="499"/>
      <c r="H257" s="158"/>
      <c r="I257" s="121"/>
    </row>
    <row r="258" s="123" customFormat="true" ht="9.95" hidden="true" customHeight="true" outlineLevel="0" collapsed="false">
      <c r="A258" s="47" t="str">
        <f aca="false">A200</f>
        <v>Jan. - Jan.</v>
      </c>
      <c r="B258" s="133"/>
      <c r="C258" s="499" t="n">
        <f aca="false">C200/SUM(C173:C174)*100-100</f>
        <v>-100</v>
      </c>
      <c r="D258" s="499"/>
      <c r="E258" s="499"/>
      <c r="F258" s="499"/>
      <c r="G258" s="499"/>
      <c r="H258" s="158"/>
      <c r="I258" s="121"/>
    </row>
    <row r="259" s="47" customFormat="true" ht="8.1" hidden="false" customHeight="true" outlineLevel="0" collapsed="false">
      <c r="B259" s="134"/>
      <c r="C259" s="326"/>
      <c r="D259" s="326"/>
      <c r="E259" s="326"/>
      <c r="F259" s="326"/>
      <c r="G259" s="326"/>
      <c r="H259" s="506"/>
    </row>
    <row r="260" s="47" customFormat="true" ht="36" hidden="false" customHeight="true" outlineLevel="0" collapsed="false">
      <c r="A260" s="501" t="s">
        <v>693</v>
      </c>
      <c r="B260" s="501"/>
      <c r="C260" s="501"/>
      <c r="D260" s="501"/>
      <c r="E260" s="501"/>
      <c r="F260" s="501"/>
      <c r="G260" s="501"/>
      <c r="H260" s="501"/>
    </row>
    <row r="261" s="47" customFormat="true" ht="9.95" hidden="false" customHeight="true" outlineLevel="0" collapsed="false">
      <c r="A261" s="507" t="s">
        <v>699</v>
      </c>
      <c r="B261" s="507"/>
      <c r="C261" s="507"/>
      <c r="D261" s="507"/>
      <c r="E261" s="507"/>
      <c r="F261" s="507"/>
      <c r="G261" s="507"/>
      <c r="H261" s="507"/>
    </row>
    <row r="262" s="47" customFormat="true" ht="9.95" hidden="false" customHeight="true" outlineLevel="0" collapsed="false">
      <c r="A262" s="47" t="s">
        <v>694</v>
      </c>
      <c r="B262" s="507"/>
      <c r="C262" s="507"/>
      <c r="D262" s="507"/>
      <c r="E262" s="507"/>
      <c r="F262" s="507"/>
      <c r="G262" s="507"/>
      <c r="H262" s="90" t="s">
        <v>309</v>
      </c>
    </row>
    <row r="263" s="47" customFormat="true" ht="9.95" hidden="false" customHeight="true" outlineLevel="0" collapsed="false">
      <c r="C263" s="326"/>
      <c r="D263" s="326"/>
      <c r="F263" s="326"/>
      <c r="G263" s="506"/>
    </row>
    <row r="264" s="47" customFormat="true" ht="12" hidden="false" customHeight="false" outlineLevel="0" collapsed="false"/>
    <row r="265" s="47" customFormat="true" ht="12" hidden="false" customHeight="false" outlineLevel="0" collapsed="false"/>
    <row r="266" s="47" customFormat="true" ht="12" hidden="false" customHeight="false" outlineLevel="0" collapsed="false"/>
    <row r="267" s="47" customFormat="true" ht="12" hidden="false" customHeight="false" outlineLevel="0" collapsed="false"/>
    <row r="268" s="47" customFormat="true" ht="12" hidden="false" customHeight="false" outlineLevel="0" collapsed="false"/>
    <row r="269" s="47"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33"/>
      <c r="B1" s="146"/>
      <c r="C1" s="144"/>
      <c r="D1" s="144"/>
      <c r="E1" s="144"/>
      <c r="F1" s="144"/>
      <c r="G1" s="144"/>
      <c r="H1" s="90" t="s">
        <v>687</v>
      </c>
    </row>
    <row r="2" customFormat="false" ht="4.5" hidden="false" customHeight="true" outlineLevel="0" collapsed="false">
      <c r="A2" s="433"/>
      <c r="B2" s="146"/>
      <c r="C2" s="144"/>
      <c r="D2" s="144"/>
      <c r="E2" s="144"/>
      <c r="F2" s="144"/>
      <c r="G2" s="144"/>
      <c r="H2" s="144"/>
    </row>
    <row r="3" s="88" customFormat="true" ht="15" hidden="false" customHeight="true" outlineLevel="0" collapsed="false">
      <c r="A3" s="91" t="s">
        <v>700</v>
      </c>
      <c r="B3" s="91"/>
      <c r="C3" s="91"/>
      <c r="D3" s="91"/>
      <c r="E3" s="91"/>
      <c r="F3" s="91"/>
      <c r="G3" s="91"/>
      <c r="H3" s="91"/>
    </row>
    <row r="4" s="88" customFormat="true" ht="15" hidden="false" customHeight="true" outlineLevel="0" collapsed="false">
      <c r="A4" s="91" t="s">
        <v>688</v>
      </c>
      <c r="B4" s="91"/>
      <c r="C4" s="91"/>
      <c r="D4" s="91"/>
      <c r="E4" s="91"/>
      <c r="F4" s="91"/>
      <c r="G4" s="91"/>
      <c r="H4" s="91"/>
    </row>
    <row r="5" s="88" customFormat="true" ht="12" hidden="false" customHeight="true" outlineLevel="0" collapsed="false">
      <c r="A5" s="93" t="s">
        <v>701</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702</v>
      </c>
      <c r="B7" s="99"/>
      <c r="C7" s="99"/>
      <c r="D7" s="99"/>
      <c r="E7" s="99"/>
      <c r="F7" s="99"/>
      <c r="G7" s="99"/>
      <c r="H7" s="99"/>
    </row>
    <row r="8" customFormat="false" ht="9.95" hidden="false" customHeight="true" outlineLevel="0" collapsed="false">
      <c r="A8" s="388"/>
      <c r="B8" s="388"/>
      <c r="C8" s="388"/>
      <c r="D8" s="37"/>
      <c r="E8" s="37"/>
      <c r="F8" s="37"/>
      <c r="G8" s="37"/>
      <c r="H8" s="37"/>
    </row>
    <row r="9" s="123" customFormat="true" ht="12" hidden="false" customHeight="true" outlineLevel="0" collapsed="false">
      <c r="A9" s="121"/>
      <c r="B9" s="121"/>
      <c r="C9" s="112" t="s">
        <v>261</v>
      </c>
      <c r="D9" s="112"/>
      <c r="E9" s="112"/>
      <c r="F9" s="107" t="s">
        <v>703</v>
      </c>
      <c r="G9" s="107"/>
      <c r="H9" s="107"/>
    </row>
    <row r="10" s="123" customFormat="true" ht="9.95" hidden="false" customHeight="true" outlineLevel="0" collapsed="false">
      <c r="A10" s="113" t="s">
        <v>316</v>
      </c>
      <c r="B10" s="113"/>
      <c r="C10" s="110" t="s">
        <v>111</v>
      </c>
      <c r="D10" s="110"/>
      <c r="E10" s="110"/>
      <c r="F10" s="110" t="s">
        <v>704</v>
      </c>
      <c r="G10" s="110"/>
      <c r="H10" s="110"/>
    </row>
    <row r="11" s="123" customFormat="true" ht="9.95" hidden="false" customHeight="true" outlineLevel="0" collapsed="false">
      <c r="A11" s="111" t="s">
        <v>318</v>
      </c>
      <c r="B11" s="111"/>
      <c r="C11" s="107"/>
      <c r="D11" s="254" t="s">
        <v>558</v>
      </c>
      <c r="E11" s="254"/>
      <c r="F11" s="107"/>
      <c r="G11" s="254" t="s">
        <v>558</v>
      </c>
      <c r="H11" s="254"/>
    </row>
    <row r="12" s="123" customFormat="true" ht="12" hidden="false" customHeight="true" outlineLevel="0" collapsed="false">
      <c r="C12" s="112" t="s">
        <v>705</v>
      </c>
      <c r="D12" s="112" t="s">
        <v>706</v>
      </c>
      <c r="E12" s="112" t="s">
        <v>707</v>
      </c>
      <c r="F12" s="112" t="s">
        <v>705</v>
      </c>
      <c r="G12" s="112" t="s">
        <v>706</v>
      </c>
      <c r="H12" s="112" t="s">
        <v>707</v>
      </c>
      <c r="K12" s="121"/>
      <c r="L12" s="121"/>
      <c r="M12" s="121"/>
      <c r="N12" s="121"/>
      <c r="O12" s="121"/>
      <c r="P12" s="121"/>
      <c r="Q12" s="121"/>
      <c r="R12" s="121"/>
    </row>
    <row r="13" s="123" customFormat="true" ht="9.95" hidden="false" customHeight="true" outlineLevel="0" collapsed="false">
      <c r="A13" s="108" t="s">
        <v>325</v>
      </c>
      <c r="B13" s="108"/>
      <c r="C13" s="109"/>
      <c r="D13" s="112" t="s">
        <v>2</v>
      </c>
      <c r="E13" s="112" t="s">
        <v>324</v>
      </c>
      <c r="F13" s="109"/>
      <c r="G13" s="112" t="s">
        <v>2</v>
      </c>
      <c r="H13" s="112" t="s">
        <v>324</v>
      </c>
      <c r="K13" s="121"/>
      <c r="L13" s="121"/>
      <c r="M13" s="121"/>
      <c r="N13" s="121"/>
      <c r="O13" s="121"/>
      <c r="P13" s="121"/>
      <c r="Q13" s="121"/>
      <c r="R13" s="121"/>
    </row>
    <row r="14" s="123" customFormat="true" ht="12" hidden="false" customHeight="true" outlineLevel="0" collapsed="false">
      <c r="A14" s="115" t="s">
        <v>329</v>
      </c>
      <c r="B14" s="115"/>
      <c r="C14" s="225" t="s">
        <v>708</v>
      </c>
      <c r="D14" s="110" t="s">
        <v>709</v>
      </c>
      <c r="E14" s="348" t="s">
        <v>710</v>
      </c>
      <c r="F14" s="225" t="s">
        <v>708</v>
      </c>
      <c r="G14" s="110" t="s">
        <v>709</v>
      </c>
      <c r="H14" s="110" t="s">
        <v>710</v>
      </c>
      <c r="K14" s="121"/>
      <c r="L14" s="121"/>
      <c r="M14" s="121"/>
      <c r="N14" s="121"/>
      <c r="O14" s="121"/>
      <c r="P14" s="121"/>
      <c r="Q14" s="121"/>
      <c r="R14" s="121"/>
    </row>
    <row r="15" s="123" customFormat="true" ht="9.95" hidden="false" customHeight="true" outlineLevel="0" collapsed="false">
      <c r="A15" s="113"/>
      <c r="B15" s="108"/>
      <c r="C15" s="294"/>
      <c r="D15" s="119" t="s">
        <v>711</v>
      </c>
      <c r="E15" s="119" t="s">
        <v>712</v>
      </c>
      <c r="F15" s="119"/>
      <c r="G15" s="119" t="s">
        <v>711</v>
      </c>
      <c r="H15" s="119" t="s">
        <v>712</v>
      </c>
      <c r="K15" s="121"/>
      <c r="L15" s="121"/>
      <c r="M15" s="113"/>
      <c r="N15" s="113"/>
      <c r="O15" s="113"/>
      <c r="P15" s="113"/>
      <c r="Q15" s="113"/>
      <c r="R15" s="121"/>
    </row>
    <row r="16" s="123" customFormat="true" ht="9.95" hidden="false" customHeight="true" outlineLevel="0" collapsed="false">
      <c r="A16" s="292"/>
      <c r="B16" s="292"/>
      <c r="C16" s="252" t="s">
        <v>713</v>
      </c>
      <c r="D16" s="252"/>
      <c r="E16" s="252"/>
      <c r="F16" s="252" t="s">
        <v>355</v>
      </c>
      <c r="G16" s="252"/>
      <c r="H16" s="252"/>
      <c r="K16" s="121"/>
      <c r="L16" s="113"/>
      <c r="M16" s="113"/>
      <c r="N16" s="113"/>
      <c r="O16" s="113"/>
      <c r="P16" s="113"/>
      <c r="Q16" s="113"/>
      <c r="R16" s="121"/>
    </row>
    <row r="17" s="123" customFormat="true" ht="8.1" hidden="false" customHeight="true" outlineLevel="0" collapsed="false">
      <c r="A17" s="121"/>
      <c r="B17" s="121"/>
      <c r="C17" s="109"/>
      <c r="K17" s="121"/>
      <c r="L17" s="113"/>
      <c r="M17" s="113"/>
      <c r="N17" s="113"/>
      <c r="O17" s="113"/>
      <c r="P17" s="113"/>
      <c r="Q17" s="113"/>
      <c r="R17" s="121"/>
    </row>
    <row r="18" s="123" customFormat="true" ht="9.95" hidden="true" customHeight="true" outlineLevel="0" collapsed="false">
      <c r="A18" s="113" t="n">
        <v>1995</v>
      </c>
      <c r="B18" s="113"/>
      <c r="C18" s="508" t="n">
        <v>3169559</v>
      </c>
      <c r="D18" s="509" t="n">
        <v>1648097</v>
      </c>
      <c r="E18" s="509" t="n">
        <v>1520004.9</v>
      </c>
      <c r="F18" s="510" t="n">
        <v>237798</v>
      </c>
      <c r="G18" s="509" t="n">
        <v>163534.9</v>
      </c>
      <c r="H18" s="509" t="n">
        <v>73979.6</v>
      </c>
      <c r="K18" s="121"/>
      <c r="L18" s="113"/>
      <c r="M18" s="113"/>
      <c r="N18" s="113"/>
      <c r="O18" s="113"/>
      <c r="P18" s="113"/>
      <c r="Q18" s="113"/>
      <c r="R18" s="121"/>
    </row>
    <row r="19" s="123" customFormat="true" ht="9.95" hidden="true" customHeight="true" outlineLevel="0" collapsed="false">
      <c r="A19" s="113" t="n">
        <v>1996</v>
      </c>
      <c r="B19" s="113"/>
      <c r="C19" s="508" t="n">
        <v>3014946</v>
      </c>
      <c r="D19" s="509" t="n">
        <v>1598975.5</v>
      </c>
      <c r="E19" s="509" t="n">
        <v>1414638.2</v>
      </c>
      <c r="F19" s="510" t="n">
        <v>236584</v>
      </c>
      <c r="G19" s="509" t="n">
        <v>164602.8</v>
      </c>
      <c r="H19" s="509" t="n">
        <v>71749.3</v>
      </c>
      <c r="K19" s="121"/>
      <c r="L19" s="121"/>
      <c r="M19" s="113"/>
      <c r="N19" s="113"/>
      <c r="O19" s="113"/>
      <c r="P19" s="113"/>
      <c r="Q19" s="121"/>
      <c r="R19" s="121"/>
    </row>
    <row r="20" s="123" customFormat="true" ht="9.95" hidden="true" customHeight="true" outlineLevel="0" collapsed="false">
      <c r="A20" s="108" t="n">
        <v>1997</v>
      </c>
      <c r="B20" s="108"/>
      <c r="C20" s="510" t="n">
        <v>2980980.7</v>
      </c>
      <c r="D20" s="510" t="n">
        <v>1544573.3</v>
      </c>
      <c r="E20" s="510" t="n">
        <v>1435086.3</v>
      </c>
      <c r="F20" s="510" t="n">
        <v>245881.2</v>
      </c>
      <c r="G20" s="510" t="n">
        <v>172298.3</v>
      </c>
      <c r="H20" s="510" t="n">
        <v>73360.6</v>
      </c>
      <c r="K20" s="121"/>
      <c r="L20" s="121"/>
      <c r="M20" s="113"/>
      <c r="N20" s="113"/>
      <c r="O20" s="113"/>
      <c r="P20" s="113"/>
      <c r="Q20" s="121"/>
      <c r="R20" s="121"/>
    </row>
    <row r="21" s="123" customFormat="true" ht="9.95" hidden="false" customHeight="true" outlineLevel="0" collapsed="false">
      <c r="A21" s="108" t="n">
        <v>1998</v>
      </c>
      <c r="B21" s="108"/>
      <c r="C21" s="510" t="n">
        <v>2968023.4</v>
      </c>
      <c r="D21" s="510" t="n">
        <v>1513047.1</v>
      </c>
      <c r="E21" s="510" t="n">
        <v>1454976.4</v>
      </c>
      <c r="F21" s="510" t="n">
        <v>257446.6</v>
      </c>
      <c r="G21" s="510" t="n">
        <v>185064.8</v>
      </c>
      <c r="H21" s="510" t="n">
        <v>72381.6</v>
      </c>
      <c r="K21" s="121"/>
      <c r="L21" s="121"/>
      <c r="M21" s="113"/>
      <c r="N21" s="113"/>
      <c r="O21" s="113"/>
      <c r="P21" s="113"/>
      <c r="Q21" s="121"/>
      <c r="R21" s="121"/>
    </row>
    <row r="22" s="123" customFormat="true" ht="9.95" hidden="false" customHeight="true" outlineLevel="0" collapsed="false">
      <c r="A22" s="108" t="n">
        <v>1999</v>
      </c>
      <c r="B22" s="108"/>
      <c r="C22" s="510" t="n">
        <v>3181363.2</v>
      </c>
      <c r="D22" s="510" t="n">
        <v>1612028.3</v>
      </c>
      <c r="E22" s="510" t="n">
        <v>1569335.1</v>
      </c>
      <c r="F22" s="510" t="n">
        <v>278470.1</v>
      </c>
      <c r="G22" s="510" t="n">
        <v>200134.8</v>
      </c>
      <c r="H22" s="510" t="n">
        <v>78335.3</v>
      </c>
      <c r="K22" s="121"/>
      <c r="L22" s="121"/>
      <c r="M22" s="113"/>
      <c r="N22" s="113"/>
      <c r="O22" s="113"/>
      <c r="P22" s="113"/>
      <c r="Q22" s="121"/>
      <c r="R22" s="121"/>
    </row>
    <row r="23" s="123" customFormat="true" ht="9.95" hidden="false" customHeight="true" outlineLevel="0" collapsed="false">
      <c r="A23" s="108" t="n">
        <v>2000</v>
      </c>
      <c r="B23" s="108"/>
      <c r="C23" s="508" t="n">
        <v>3005103.5</v>
      </c>
      <c r="D23" s="510" t="n">
        <v>1548846.6</v>
      </c>
      <c r="E23" s="510" t="n">
        <v>1456257</v>
      </c>
      <c r="F23" s="510" t="n">
        <v>280699.2</v>
      </c>
      <c r="G23" s="510" t="n">
        <v>205403.9</v>
      </c>
      <c r="H23" s="510" t="n">
        <v>75295.3</v>
      </c>
      <c r="K23" s="121"/>
      <c r="L23" s="121"/>
      <c r="M23" s="121"/>
      <c r="N23" s="121"/>
      <c r="O23" s="121"/>
      <c r="P23" s="121"/>
      <c r="Q23" s="121"/>
      <c r="R23" s="121"/>
    </row>
    <row r="24" s="123" customFormat="true" ht="9.95" hidden="false" customHeight="true" outlineLevel="0" collapsed="false">
      <c r="A24" s="108" t="n">
        <v>2001</v>
      </c>
      <c r="B24" s="108"/>
      <c r="C24" s="508" t="n">
        <v>2884479.4</v>
      </c>
      <c r="D24" s="510" t="n">
        <v>1493541.5</v>
      </c>
      <c r="E24" s="510" t="n">
        <v>1390937.9</v>
      </c>
      <c r="F24" s="510" t="n">
        <v>288955</v>
      </c>
      <c r="G24" s="510" t="n">
        <v>213182.3</v>
      </c>
      <c r="H24" s="510" t="n">
        <v>75772.9</v>
      </c>
      <c r="K24" s="121"/>
      <c r="L24" s="121"/>
      <c r="M24" s="121"/>
      <c r="N24" s="121"/>
      <c r="O24" s="121"/>
      <c r="P24" s="121"/>
      <c r="Q24" s="121"/>
      <c r="R24" s="121"/>
    </row>
    <row r="25" s="123" customFormat="true" ht="9.95" hidden="false" customHeight="true" outlineLevel="0" collapsed="false">
      <c r="A25" s="108" t="n">
        <v>2002</v>
      </c>
      <c r="B25" s="108"/>
      <c r="C25" s="59" t="n">
        <v>2720162.9</v>
      </c>
      <c r="D25" s="509" t="n">
        <v>1467426</v>
      </c>
      <c r="E25" s="509" t="n">
        <v>1252737</v>
      </c>
      <c r="F25" s="510" t="n">
        <v>285206.7</v>
      </c>
      <c r="G25" s="509" t="n">
        <v>215746.9</v>
      </c>
      <c r="H25" s="509" t="n">
        <v>69460.1</v>
      </c>
      <c r="K25" s="121"/>
      <c r="L25" s="121"/>
      <c r="M25" s="121"/>
      <c r="N25" s="121"/>
      <c r="O25" s="121"/>
      <c r="P25" s="121"/>
      <c r="Q25" s="121"/>
      <c r="R25" s="121"/>
    </row>
    <row r="26" s="123" customFormat="true" ht="9.95" hidden="false" customHeight="true" outlineLevel="0" collapsed="false">
      <c r="A26" s="108" t="n">
        <v>2003</v>
      </c>
      <c r="B26" s="108"/>
      <c r="C26" s="59" t="n">
        <f aca="false">SUM(C132:C143)</f>
        <v>2743858</v>
      </c>
      <c r="D26" s="59" t="n">
        <f aca="false">SUM(D132:D143)</f>
        <v>1540792.8</v>
      </c>
      <c r="E26" s="59" t="n">
        <f aca="false">SUM(E132:E143)</f>
        <v>1203065.3</v>
      </c>
      <c r="F26" s="59" t="n">
        <f aca="false">SUM(F132:F143)</f>
        <v>290917.9</v>
      </c>
      <c r="G26" s="59" t="n">
        <f aca="false">SUM(G132:G143)</f>
        <v>225850.3</v>
      </c>
      <c r="H26" s="59" t="n">
        <f aca="false">SUM(H132:H143)</f>
        <v>65067.6</v>
      </c>
      <c r="K26" s="121"/>
      <c r="L26" s="121"/>
      <c r="M26" s="121"/>
      <c r="N26" s="121"/>
      <c r="O26" s="121"/>
      <c r="P26" s="121"/>
      <c r="Q26" s="121"/>
      <c r="R26" s="121"/>
    </row>
    <row r="27" s="123" customFormat="true" ht="9.95" hidden="false" customHeight="true" outlineLevel="0" collapsed="false">
      <c r="A27" s="108" t="n">
        <v>2004</v>
      </c>
      <c r="B27" s="108"/>
      <c r="C27" s="508" t="n">
        <v>2767167.3</v>
      </c>
      <c r="D27" s="510" t="n">
        <v>1587343.1</v>
      </c>
      <c r="E27" s="510" t="n">
        <v>1179824.2</v>
      </c>
      <c r="F27" s="510" t="n">
        <v>303744</v>
      </c>
      <c r="G27" s="510" t="n">
        <v>238856.2</v>
      </c>
      <c r="H27" s="510" t="n">
        <v>64887.7</v>
      </c>
      <c r="K27" s="121"/>
      <c r="L27" s="121"/>
      <c r="M27" s="121"/>
      <c r="N27" s="121"/>
      <c r="O27" s="121"/>
      <c r="P27" s="121"/>
      <c r="Q27" s="121"/>
      <c r="R27" s="121"/>
    </row>
    <row r="28" s="123" customFormat="true" ht="9.95" hidden="false" customHeight="true" outlineLevel="0" collapsed="false">
      <c r="A28" s="108" t="n">
        <v>2005</v>
      </c>
      <c r="B28" s="108"/>
      <c r="C28" s="508" t="n">
        <v>2764982.6</v>
      </c>
      <c r="D28" s="510" t="n">
        <v>1665801.8</v>
      </c>
      <c r="E28" s="510" t="n">
        <v>1099180.7</v>
      </c>
      <c r="F28" s="510" t="n">
        <v>310114</v>
      </c>
      <c r="G28" s="510" t="n">
        <v>248620.4</v>
      </c>
      <c r="H28" s="510" t="n">
        <v>61493.4</v>
      </c>
      <c r="K28" s="121"/>
      <c r="L28" s="121"/>
      <c r="M28" s="121"/>
      <c r="N28" s="121"/>
      <c r="O28" s="121"/>
      <c r="P28" s="121"/>
      <c r="Q28" s="121"/>
      <c r="R28" s="121"/>
    </row>
    <row r="29" s="123" customFormat="true" ht="9.95" hidden="false" customHeight="true" outlineLevel="0" collapsed="false">
      <c r="A29" s="108" t="n">
        <v>2006</v>
      </c>
      <c r="B29" s="108"/>
      <c r="C29" s="508" t="n">
        <f aca="false">SUM(C174:C185)</f>
        <v>2919325.1</v>
      </c>
      <c r="D29" s="510" t="n">
        <f aca="false">SUM(D174:D185)</f>
        <v>1759470.9</v>
      </c>
      <c r="E29" s="510" t="n">
        <f aca="false">SUM(E174:E185)</f>
        <v>1159854</v>
      </c>
      <c r="F29" s="510" t="n">
        <f aca="false">SUM(F174:F185)</f>
        <v>330008.1</v>
      </c>
      <c r="G29" s="510" t="n">
        <f aca="false">SUM(G174:G185)</f>
        <v>264870.5</v>
      </c>
      <c r="H29" s="510" t="n">
        <v>65137.4</v>
      </c>
      <c r="K29" s="121"/>
      <c r="L29" s="121"/>
      <c r="M29" s="121"/>
      <c r="N29" s="121"/>
      <c r="O29" s="121"/>
      <c r="P29" s="121"/>
      <c r="Q29" s="121"/>
      <c r="R29" s="121"/>
    </row>
    <row r="30" s="123" customFormat="true" ht="9.95" hidden="false" customHeight="true" outlineLevel="0" collapsed="false">
      <c r="A30" s="108" t="n">
        <v>2007</v>
      </c>
      <c r="B30" s="108"/>
      <c r="C30" s="508" t="n">
        <v>3027940.6</v>
      </c>
      <c r="D30" s="510" t="n">
        <v>1911441.5</v>
      </c>
      <c r="E30" s="510" t="n">
        <v>1116499</v>
      </c>
      <c r="F30" s="510" t="n">
        <v>343438.2</v>
      </c>
      <c r="G30" s="510" t="n">
        <v>281730.7</v>
      </c>
      <c r="H30" s="510" t="n">
        <v>61707.7</v>
      </c>
      <c r="K30" s="121"/>
      <c r="L30" s="121"/>
      <c r="M30" s="121"/>
      <c r="N30" s="121"/>
      <c r="O30" s="121"/>
      <c r="P30" s="121"/>
      <c r="Q30" s="121"/>
      <c r="R30" s="121"/>
    </row>
    <row r="31" s="123" customFormat="true" ht="9.95" hidden="true" customHeight="true" outlineLevel="0" collapsed="false">
      <c r="A31" s="113" t="n">
        <v>1996</v>
      </c>
      <c r="B31" s="214"/>
      <c r="C31" s="508"/>
      <c r="D31" s="510"/>
      <c r="E31" s="510"/>
      <c r="F31" s="510"/>
      <c r="G31" s="510"/>
      <c r="H31" s="510"/>
      <c r="K31" s="121"/>
      <c r="L31" s="121"/>
      <c r="M31" s="121"/>
      <c r="N31" s="121"/>
      <c r="O31" s="121"/>
      <c r="P31" s="121"/>
      <c r="Q31" s="121"/>
      <c r="R31" s="121"/>
    </row>
    <row r="32" s="123" customFormat="true" ht="9.95" hidden="true" customHeight="true" outlineLevel="0" collapsed="false">
      <c r="A32" s="113"/>
      <c r="B32" s="135" t="s">
        <v>339</v>
      </c>
      <c r="C32" s="508" t="n">
        <v>148023</v>
      </c>
      <c r="D32" s="509" t="n">
        <v>80834.2</v>
      </c>
      <c r="E32" s="509" t="n">
        <v>67058.3</v>
      </c>
      <c r="F32" s="509" t="n">
        <v>16329</v>
      </c>
      <c r="G32" s="509" t="n">
        <v>11685.1</v>
      </c>
      <c r="H32" s="509" t="n">
        <v>4619.5</v>
      </c>
    </row>
    <row r="33" s="123" customFormat="true" ht="9.95" hidden="true" customHeight="true" outlineLevel="0" collapsed="false">
      <c r="A33" s="113"/>
      <c r="B33" s="135" t="s">
        <v>340</v>
      </c>
      <c r="C33" s="508" t="n">
        <v>136844</v>
      </c>
      <c r="D33" s="509" t="n">
        <v>74442.4</v>
      </c>
      <c r="E33" s="509" t="n">
        <v>62351.3</v>
      </c>
      <c r="F33" s="509" t="n">
        <v>16391</v>
      </c>
      <c r="G33" s="509" t="n">
        <v>11720.4</v>
      </c>
      <c r="H33" s="509" t="n">
        <v>4659.7</v>
      </c>
    </row>
    <row r="34" s="123" customFormat="true" ht="9.95" hidden="true" customHeight="true" outlineLevel="0" collapsed="false">
      <c r="A34" s="113"/>
      <c r="B34" s="135" t="s">
        <v>341</v>
      </c>
      <c r="C34" s="508" t="n">
        <v>211841</v>
      </c>
      <c r="D34" s="509" t="n">
        <v>110558.3</v>
      </c>
      <c r="E34" s="509" t="n">
        <v>101182</v>
      </c>
      <c r="F34" s="509" t="n">
        <v>19061</v>
      </c>
      <c r="G34" s="509" t="n">
        <v>13320.3</v>
      </c>
      <c r="H34" s="509" t="n">
        <v>5730.8</v>
      </c>
    </row>
    <row r="35" s="123" customFormat="true" ht="9.95" hidden="true" customHeight="true" outlineLevel="0" collapsed="false">
      <c r="A35" s="113"/>
      <c r="B35" s="135" t="s">
        <v>342</v>
      </c>
      <c r="C35" s="508" t="n">
        <v>265356</v>
      </c>
      <c r="D35" s="509" t="n">
        <v>137651.1</v>
      </c>
      <c r="E35" s="509" t="n">
        <v>127606.1</v>
      </c>
      <c r="F35" s="509" t="n">
        <v>20469</v>
      </c>
      <c r="G35" s="509" t="n">
        <v>14011.3</v>
      </c>
      <c r="H35" s="509" t="n">
        <v>6445.1</v>
      </c>
    </row>
    <row r="36" s="123" customFormat="true" ht="9.95" hidden="true" customHeight="true" outlineLevel="0" collapsed="false">
      <c r="A36" s="113"/>
      <c r="B36" s="135" t="s">
        <v>259</v>
      </c>
      <c r="C36" s="508" t="n">
        <v>277426</v>
      </c>
      <c r="D36" s="509" t="n">
        <v>147269.9</v>
      </c>
      <c r="E36" s="509" t="n">
        <v>130029.7</v>
      </c>
      <c r="F36" s="509" t="n">
        <v>21166</v>
      </c>
      <c r="G36" s="509" t="n">
        <v>14695.6</v>
      </c>
      <c r="H36" s="509" t="n">
        <v>6451.7</v>
      </c>
    </row>
    <row r="37" s="123" customFormat="true" ht="9.95" hidden="true" customHeight="true" outlineLevel="0" collapsed="false">
      <c r="A37" s="113"/>
      <c r="B37" s="135" t="s">
        <v>343</v>
      </c>
      <c r="C37" s="508" t="n">
        <v>294259</v>
      </c>
      <c r="D37" s="509" t="n">
        <v>156036.1</v>
      </c>
      <c r="E37" s="509" t="n">
        <v>138091.2</v>
      </c>
      <c r="F37" s="510" t="n">
        <v>20578</v>
      </c>
      <c r="G37" s="509" t="n">
        <v>14171.2</v>
      </c>
      <c r="H37" s="509" t="n">
        <v>6389.8</v>
      </c>
    </row>
    <row r="38" s="123" customFormat="true" ht="9.95" hidden="true" customHeight="true" outlineLevel="0" collapsed="false">
      <c r="A38" s="113"/>
      <c r="B38" s="135" t="s">
        <v>344</v>
      </c>
      <c r="C38" s="508" t="n">
        <v>304914</v>
      </c>
      <c r="D38" s="509" t="n">
        <v>160864.5</v>
      </c>
      <c r="E38" s="509" t="n">
        <v>143981.2</v>
      </c>
      <c r="F38" s="510" t="n">
        <v>21676</v>
      </c>
      <c r="G38" s="509" t="n">
        <v>14956.3</v>
      </c>
      <c r="H38" s="509" t="n">
        <v>6698</v>
      </c>
    </row>
    <row r="39" s="123" customFormat="true" ht="9.95" hidden="true" customHeight="true" outlineLevel="0" collapsed="false">
      <c r="A39" s="113"/>
      <c r="B39" s="135" t="s">
        <v>345</v>
      </c>
      <c r="C39" s="508" t="n">
        <v>280484</v>
      </c>
      <c r="D39" s="509" t="n">
        <v>147245.3</v>
      </c>
      <c r="E39" s="509" t="n">
        <v>133121.6</v>
      </c>
      <c r="F39" s="510" t="n">
        <v>19522</v>
      </c>
      <c r="G39" s="509" t="n">
        <v>13220.2</v>
      </c>
      <c r="H39" s="509" t="n">
        <v>6279.9</v>
      </c>
    </row>
    <row r="40" s="123" customFormat="true" ht="9.95" hidden="true" customHeight="true" outlineLevel="0" collapsed="false">
      <c r="A40" s="113"/>
      <c r="B40" s="135" t="s">
        <v>346</v>
      </c>
      <c r="C40" s="508" t="n">
        <v>314903</v>
      </c>
      <c r="D40" s="509" t="n">
        <v>165315</v>
      </c>
      <c r="E40" s="509" t="n">
        <v>149497.5</v>
      </c>
      <c r="F40" s="510" t="n">
        <v>22295</v>
      </c>
      <c r="G40" s="509" t="n">
        <v>15619.4</v>
      </c>
      <c r="H40" s="509" t="n">
        <v>6630.3</v>
      </c>
    </row>
    <row r="41" s="123" customFormat="true" ht="9.95" hidden="true" customHeight="true" outlineLevel="0" collapsed="false">
      <c r="A41" s="113"/>
      <c r="B41" s="135" t="s">
        <v>347</v>
      </c>
      <c r="C41" s="508" t="n">
        <v>306702</v>
      </c>
      <c r="D41" s="509" t="n">
        <v>161843.6</v>
      </c>
      <c r="E41" s="509" t="n">
        <v>144713.2</v>
      </c>
      <c r="F41" s="510" t="n">
        <v>22340</v>
      </c>
      <c r="G41" s="509" t="n">
        <v>15389.7</v>
      </c>
      <c r="H41" s="509" t="n">
        <v>6923.3</v>
      </c>
    </row>
    <row r="42" s="123" customFormat="true" ht="9.95" hidden="true" customHeight="true" outlineLevel="0" collapsed="false">
      <c r="A42" s="113"/>
      <c r="B42" s="135" t="s">
        <v>348</v>
      </c>
      <c r="C42" s="508" t="n">
        <v>284979</v>
      </c>
      <c r="D42" s="509" t="n">
        <v>155919.5</v>
      </c>
      <c r="E42" s="509" t="n">
        <v>128877.2</v>
      </c>
      <c r="F42" s="510" t="n">
        <v>20602</v>
      </c>
      <c r="G42" s="509" t="n">
        <v>14378</v>
      </c>
      <c r="H42" s="509" t="n">
        <v>6209.4</v>
      </c>
    </row>
    <row r="43" s="123" customFormat="true" ht="9.95" hidden="true" customHeight="true" outlineLevel="0" collapsed="false">
      <c r="A43" s="113"/>
      <c r="B43" s="135" t="s">
        <v>349</v>
      </c>
      <c r="C43" s="508" t="n">
        <v>189215</v>
      </c>
      <c r="D43" s="509" t="n">
        <v>100995.9</v>
      </c>
      <c r="E43" s="509" t="n">
        <v>88129.1</v>
      </c>
      <c r="F43" s="510" t="n">
        <v>16156</v>
      </c>
      <c r="G43" s="509" t="n">
        <v>11435.3</v>
      </c>
      <c r="H43" s="509" t="n">
        <v>4711.7</v>
      </c>
    </row>
    <row r="44" s="123" customFormat="true" ht="9.95" hidden="true" customHeight="true" outlineLevel="0" collapsed="false">
      <c r="A44" s="113"/>
      <c r="B44" s="214"/>
      <c r="C44" s="508"/>
      <c r="D44" s="510"/>
      <c r="E44" s="510"/>
      <c r="F44" s="510"/>
      <c r="G44" s="510"/>
      <c r="H44" s="510"/>
    </row>
    <row r="45" s="123" customFormat="true" ht="9.95" hidden="true" customHeight="true" outlineLevel="0" collapsed="false">
      <c r="A45" s="113" t="n">
        <v>1997</v>
      </c>
      <c r="B45" s="214"/>
      <c r="C45" s="508"/>
      <c r="D45" s="510"/>
      <c r="E45" s="510"/>
      <c r="F45" s="510"/>
      <c r="G45" s="510"/>
      <c r="H45" s="510"/>
    </row>
    <row r="46" s="123" customFormat="true" ht="9.95" hidden="true" customHeight="true" outlineLevel="0" collapsed="false">
      <c r="A46" s="113"/>
      <c r="B46" s="135" t="s">
        <v>339</v>
      </c>
      <c r="C46" s="508" t="n">
        <v>133611</v>
      </c>
      <c r="D46" s="509" t="n">
        <v>79947.6</v>
      </c>
      <c r="E46" s="509" t="n">
        <v>53530.3</v>
      </c>
      <c r="F46" s="510" t="n">
        <v>16474</v>
      </c>
      <c r="G46" s="509" t="n">
        <v>12252.3</v>
      </c>
      <c r="H46" s="509" t="n">
        <v>4206.3</v>
      </c>
    </row>
    <row r="47" s="123" customFormat="true" ht="9.95" hidden="true" customHeight="true" outlineLevel="0" collapsed="false">
      <c r="A47" s="113"/>
      <c r="B47" s="135" t="s">
        <v>340</v>
      </c>
      <c r="C47" s="508" t="n">
        <v>166486</v>
      </c>
      <c r="D47" s="509" t="n">
        <v>91572.1</v>
      </c>
      <c r="E47" s="509" t="n">
        <v>74865.2</v>
      </c>
      <c r="F47" s="510" t="n">
        <v>17436</v>
      </c>
      <c r="G47" s="509" t="n">
        <v>12520.9</v>
      </c>
      <c r="H47" s="509" t="n">
        <v>4904.1</v>
      </c>
    </row>
    <row r="48" s="123" customFormat="true" ht="9.95" hidden="true" customHeight="true" outlineLevel="0" collapsed="false">
      <c r="A48" s="113"/>
      <c r="B48" s="135" t="s">
        <v>341</v>
      </c>
      <c r="C48" s="508" t="n">
        <v>213001</v>
      </c>
      <c r="D48" s="509" t="n">
        <v>114774.4</v>
      </c>
      <c r="E48" s="509" t="n">
        <v>98092.7</v>
      </c>
      <c r="F48" s="510" t="n">
        <v>19734</v>
      </c>
      <c r="G48" s="509" t="n">
        <v>14048.1</v>
      </c>
      <c r="H48" s="509" t="n">
        <v>5663.2</v>
      </c>
    </row>
    <row r="49" s="123" customFormat="true" ht="9.95" hidden="true" customHeight="true" outlineLevel="0" collapsed="false">
      <c r="A49" s="113"/>
      <c r="B49" s="135" t="s">
        <v>342</v>
      </c>
      <c r="C49" s="508" t="n">
        <v>296182</v>
      </c>
      <c r="D49" s="509" t="n">
        <v>153065.4</v>
      </c>
      <c r="E49" s="509" t="n">
        <v>143009.1</v>
      </c>
      <c r="F49" s="510" t="n">
        <v>23486</v>
      </c>
      <c r="G49" s="509" t="n">
        <v>16447.8</v>
      </c>
      <c r="H49" s="509" t="n">
        <v>7023.6</v>
      </c>
    </row>
    <row r="50" s="123" customFormat="true" ht="9.95" hidden="true" customHeight="true" outlineLevel="0" collapsed="false">
      <c r="A50" s="113"/>
      <c r="B50" s="135" t="s">
        <v>259</v>
      </c>
      <c r="C50" s="508" t="n">
        <v>244034</v>
      </c>
      <c r="D50" s="509" t="n">
        <v>122220.7</v>
      </c>
      <c r="E50" s="509" t="n">
        <v>121746.5</v>
      </c>
      <c r="F50" s="510" t="n">
        <v>19699</v>
      </c>
      <c r="G50" s="509" t="n">
        <v>13576</v>
      </c>
      <c r="H50" s="509" t="n">
        <v>6103.9</v>
      </c>
    </row>
    <row r="51" s="123" customFormat="true" ht="9.95" hidden="true" customHeight="true" outlineLevel="0" collapsed="false">
      <c r="A51" s="113"/>
      <c r="B51" s="135" t="s">
        <v>343</v>
      </c>
      <c r="C51" s="508" t="n">
        <v>300837</v>
      </c>
      <c r="D51" s="509" t="n">
        <v>150878.1</v>
      </c>
      <c r="E51" s="509" t="n">
        <v>149861.8</v>
      </c>
      <c r="F51" s="509" t="n">
        <v>22336</v>
      </c>
      <c r="G51" s="509" t="n">
        <v>15396.2</v>
      </c>
      <c r="H51" s="509" t="n">
        <v>6925</v>
      </c>
    </row>
    <row r="52" s="123" customFormat="true" ht="9.95" hidden="true" customHeight="true" outlineLevel="0" collapsed="false">
      <c r="A52" s="113"/>
      <c r="B52" s="135" t="s">
        <v>344</v>
      </c>
      <c r="C52" s="508" t="n">
        <v>304902.4</v>
      </c>
      <c r="D52" s="510" t="n">
        <v>150196.5</v>
      </c>
      <c r="E52" s="510" t="n">
        <v>154622.8</v>
      </c>
      <c r="F52" s="510" t="n">
        <f aca="false">22435.2</f>
        <v>22435.2</v>
      </c>
      <c r="G52" s="510" t="n">
        <v>15359.7</v>
      </c>
      <c r="H52" s="511" t="n">
        <v>7052.7</v>
      </c>
    </row>
    <row r="53" s="123" customFormat="true" ht="9.95" hidden="true" customHeight="true" outlineLevel="0" collapsed="false">
      <c r="A53" s="113"/>
      <c r="B53" s="135" t="s">
        <v>345</v>
      </c>
      <c r="C53" s="508" t="n">
        <v>255163.5</v>
      </c>
      <c r="D53" s="510" t="n">
        <v>135007.4</v>
      </c>
      <c r="E53" s="510" t="n">
        <v>120037</v>
      </c>
      <c r="F53" s="510" t="n">
        <v>19619.3</v>
      </c>
      <c r="G53" s="510" t="n">
        <v>13680</v>
      </c>
      <c r="H53" s="511" t="n">
        <v>5914.8</v>
      </c>
    </row>
    <row r="54" s="123" customFormat="true" ht="9.95" hidden="true" customHeight="true" outlineLevel="0" collapsed="false">
      <c r="A54" s="113"/>
      <c r="B54" s="135" t="s">
        <v>346</v>
      </c>
      <c r="C54" s="508" t="n">
        <v>313682.2</v>
      </c>
      <c r="D54" s="510" t="n">
        <v>161586.2</v>
      </c>
      <c r="E54" s="510" t="n">
        <v>152005.5</v>
      </c>
      <c r="F54" s="510" t="n">
        <v>23231.5</v>
      </c>
      <c r="G54" s="510" t="n">
        <v>15963.1</v>
      </c>
      <c r="H54" s="511" t="n">
        <v>7255.4</v>
      </c>
    </row>
    <row r="55" s="123" customFormat="true" ht="9.95" hidden="true" customHeight="true" outlineLevel="0" collapsed="false">
      <c r="A55" s="113"/>
      <c r="B55" s="135" t="s">
        <v>347</v>
      </c>
      <c r="C55" s="508" t="n">
        <v>306744.4</v>
      </c>
      <c r="D55" s="510" t="n">
        <v>161609</v>
      </c>
      <c r="E55" s="510" t="n">
        <v>145003.9</v>
      </c>
      <c r="F55" s="510" t="n">
        <v>23658</v>
      </c>
      <c r="G55" s="510" t="n">
        <v>16579.1</v>
      </c>
      <c r="H55" s="511" t="n">
        <v>7059</v>
      </c>
    </row>
    <row r="56" s="123" customFormat="true" ht="9.95" hidden="true" customHeight="true" outlineLevel="0" collapsed="false">
      <c r="A56" s="113"/>
      <c r="B56" s="135" t="s">
        <v>348</v>
      </c>
      <c r="C56" s="508" t="n">
        <v>272935</v>
      </c>
      <c r="D56" s="510" t="n">
        <v>139635.4</v>
      </c>
      <c r="E56" s="510" t="n">
        <v>133208.2</v>
      </c>
      <c r="F56" s="510" t="n">
        <f aca="false">21661.8</f>
        <v>21661.8</v>
      </c>
      <c r="G56" s="510" t="n">
        <v>15247.7</v>
      </c>
      <c r="H56" s="511" t="n">
        <v>6400.6</v>
      </c>
    </row>
    <row r="57" s="123" customFormat="true" ht="9.95" hidden="true" customHeight="true" outlineLevel="0" collapsed="false">
      <c r="A57" s="113"/>
      <c r="B57" s="135" t="s">
        <v>349</v>
      </c>
      <c r="C57" s="508" t="n">
        <v>173402.9</v>
      </c>
      <c r="D57" s="510" t="n">
        <v>84080.5</v>
      </c>
      <c r="E57" s="510" t="n">
        <v>89103.1</v>
      </c>
      <c r="F57" s="510" t="n">
        <v>16111.7</v>
      </c>
      <c r="G57" s="510" t="n">
        <v>11227.5</v>
      </c>
      <c r="H57" s="511" t="n">
        <v>4852.1</v>
      </c>
    </row>
    <row r="58" s="123" customFormat="true" ht="8.1" hidden="true" customHeight="true" outlineLevel="0" collapsed="false">
      <c r="A58" s="113"/>
      <c r="B58" s="127"/>
      <c r="C58" s="59"/>
      <c r="D58" s="509"/>
      <c r="E58" s="509"/>
      <c r="F58" s="510"/>
      <c r="G58" s="509"/>
      <c r="H58" s="509"/>
      <c r="I58" s="121"/>
    </row>
    <row r="59" s="123" customFormat="true" ht="9.95" hidden="true" customHeight="true" outlineLevel="0" collapsed="false">
      <c r="A59" s="113" t="n">
        <v>1998</v>
      </c>
      <c r="B59" s="127"/>
      <c r="C59" s="59"/>
      <c r="D59" s="509"/>
      <c r="E59" s="509"/>
      <c r="F59" s="510"/>
      <c r="G59" s="509"/>
      <c r="H59" s="509"/>
      <c r="I59" s="121"/>
    </row>
    <row r="60" s="123" customFormat="true" ht="9.95" hidden="true" customHeight="true" outlineLevel="0" collapsed="false">
      <c r="A60" s="113"/>
      <c r="B60" s="127" t="s">
        <v>339</v>
      </c>
      <c r="C60" s="59" t="n">
        <v>155577.3</v>
      </c>
      <c r="D60" s="510" t="n">
        <v>82954</v>
      </c>
      <c r="E60" s="509" t="n">
        <v>72623.3</v>
      </c>
      <c r="F60" s="510" t="n">
        <v>18121.2</v>
      </c>
      <c r="G60" s="509" t="n">
        <v>13368.4</v>
      </c>
      <c r="H60" s="509" t="n">
        <v>4752.8</v>
      </c>
      <c r="I60" s="121"/>
    </row>
    <row r="61" s="123" customFormat="true" ht="9.95" hidden="true" customHeight="true" outlineLevel="0" collapsed="false">
      <c r="A61" s="113"/>
      <c r="B61" s="127" t="s">
        <v>340</v>
      </c>
      <c r="C61" s="59" t="n">
        <v>169953.8</v>
      </c>
      <c r="D61" s="509" t="n">
        <v>90915.7</v>
      </c>
      <c r="E61" s="509" t="n">
        <v>79038.1</v>
      </c>
      <c r="F61" s="510" t="n">
        <v>18496.2</v>
      </c>
      <c r="G61" s="509" t="n">
        <v>13275.8</v>
      </c>
      <c r="H61" s="509" t="n">
        <v>5220.4</v>
      </c>
      <c r="I61" s="121"/>
    </row>
    <row r="62" s="123" customFormat="true" ht="9.95" hidden="true" customHeight="true" outlineLevel="0" collapsed="false">
      <c r="A62" s="113"/>
      <c r="B62" s="127" t="s">
        <v>341</v>
      </c>
      <c r="C62" s="59" t="n">
        <v>238632.2</v>
      </c>
      <c r="D62" s="509" t="n">
        <v>123225.9</v>
      </c>
      <c r="E62" s="509" t="n">
        <v>115406.3</v>
      </c>
      <c r="F62" s="510" t="n">
        <v>23530.8</v>
      </c>
      <c r="G62" s="509" t="n">
        <v>17049.9</v>
      </c>
      <c r="H62" s="509" t="n">
        <v>6480.8</v>
      </c>
      <c r="I62" s="121"/>
    </row>
    <row r="63" s="123" customFormat="true" ht="9.95" hidden="true" customHeight="true" outlineLevel="0" collapsed="false">
      <c r="A63" s="113"/>
      <c r="B63" s="127" t="s">
        <v>342</v>
      </c>
      <c r="C63" s="59" t="n">
        <v>256782.5</v>
      </c>
      <c r="D63" s="509" t="n">
        <v>135388.8</v>
      </c>
      <c r="E63" s="509" t="n">
        <v>121393.7</v>
      </c>
      <c r="F63" s="510" t="n">
        <v>21716.8</v>
      </c>
      <c r="G63" s="509" t="n">
        <v>15642.3</v>
      </c>
      <c r="H63" s="509" t="n">
        <v>6074.5</v>
      </c>
      <c r="I63" s="121"/>
    </row>
    <row r="64" s="123" customFormat="true" ht="9.95" hidden="true" customHeight="true" outlineLevel="0" collapsed="false">
      <c r="A64" s="113"/>
      <c r="B64" s="127" t="s">
        <v>259</v>
      </c>
      <c r="C64" s="59" t="n">
        <v>255396.6</v>
      </c>
      <c r="D64" s="509" t="n">
        <v>132896.2</v>
      </c>
      <c r="E64" s="509" t="n">
        <v>122500.4</v>
      </c>
      <c r="F64" s="510" t="n">
        <v>20779.9</v>
      </c>
      <c r="G64" s="509" t="n">
        <v>14969.3</v>
      </c>
      <c r="H64" s="509" t="n">
        <v>5810.6</v>
      </c>
      <c r="I64" s="121"/>
    </row>
    <row r="65" s="123" customFormat="true" ht="9.95" hidden="true" customHeight="true" outlineLevel="0" collapsed="false">
      <c r="A65" s="113"/>
      <c r="B65" s="127" t="s">
        <v>343</v>
      </c>
      <c r="C65" s="59" t="n">
        <v>289758.8</v>
      </c>
      <c r="D65" s="509" t="n">
        <v>145890.3</v>
      </c>
      <c r="E65" s="509" t="n">
        <v>143868.5</v>
      </c>
      <c r="F65" s="510" t="n">
        <v>22643.7</v>
      </c>
      <c r="G65" s="509" t="n">
        <v>15996.2</v>
      </c>
      <c r="H65" s="509" t="n">
        <v>6647.4</v>
      </c>
      <c r="I65" s="121"/>
    </row>
    <row r="66" s="123" customFormat="true" ht="9.95" hidden="true" customHeight="true" outlineLevel="0" collapsed="false">
      <c r="A66" s="113"/>
      <c r="B66" s="127" t="s">
        <v>344</v>
      </c>
      <c r="C66" s="59" t="n">
        <v>308963</v>
      </c>
      <c r="D66" s="509" t="n">
        <v>153553.3</v>
      </c>
      <c r="E66" s="509" t="n">
        <v>155409.7</v>
      </c>
      <c r="F66" s="510" t="n">
        <v>23490.6</v>
      </c>
      <c r="G66" s="509" t="n">
        <v>16728.1</v>
      </c>
      <c r="H66" s="509" t="n">
        <v>6762.5</v>
      </c>
      <c r="I66" s="121"/>
    </row>
    <row r="67" s="123" customFormat="true" ht="9.95" hidden="true" customHeight="true" outlineLevel="0" collapsed="false">
      <c r="A67" s="113"/>
      <c r="B67" s="127" t="s">
        <v>345</v>
      </c>
      <c r="C67" s="59" t="n">
        <v>265066.5</v>
      </c>
      <c r="D67" s="509" t="n">
        <v>131063.5</v>
      </c>
      <c r="E67" s="509" t="n">
        <v>134002.9</v>
      </c>
      <c r="F67" s="510" t="n">
        <v>21122.1</v>
      </c>
      <c r="G67" s="509" t="n">
        <v>15143</v>
      </c>
      <c r="H67" s="509" t="n">
        <v>5979.1</v>
      </c>
      <c r="I67" s="121"/>
    </row>
    <row r="68" s="123" customFormat="true" ht="9.95" hidden="true" customHeight="true" outlineLevel="0" collapsed="false">
      <c r="A68" s="113"/>
      <c r="B68" s="127" t="s">
        <v>545</v>
      </c>
      <c r="C68" s="59" t="n">
        <v>301464.7</v>
      </c>
      <c r="D68" s="509" t="n">
        <v>148211.8</v>
      </c>
      <c r="E68" s="509" t="n">
        <v>153252.9</v>
      </c>
      <c r="F68" s="510" t="n">
        <v>23378.3</v>
      </c>
      <c r="G68" s="509" t="n">
        <v>16602.6</v>
      </c>
      <c r="H68" s="509" t="n">
        <v>6775.7</v>
      </c>
      <c r="I68" s="121"/>
    </row>
    <row r="69" s="123" customFormat="true" ht="9.95" hidden="true" customHeight="true" outlineLevel="0" collapsed="false">
      <c r="A69" s="113"/>
      <c r="B69" s="127" t="s">
        <v>347</v>
      </c>
      <c r="C69" s="59" t="n">
        <v>296327.2</v>
      </c>
      <c r="D69" s="509" t="n">
        <v>149396.1</v>
      </c>
      <c r="E69" s="509" t="n">
        <v>146931.1</v>
      </c>
      <c r="F69" s="510" t="n">
        <v>24627.7</v>
      </c>
      <c r="G69" s="509" t="n">
        <v>17838.5</v>
      </c>
      <c r="H69" s="509" t="n">
        <v>6789.2</v>
      </c>
      <c r="I69" s="121"/>
    </row>
    <row r="70" s="123" customFormat="true" ht="9.95" hidden="true" customHeight="true" outlineLevel="0" collapsed="false">
      <c r="A70" s="113"/>
      <c r="B70" s="127" t="s">
        <v>348</v>
      </c>
      <c r="C70" s="59" t="n">
        <v>257376.9</v>
      </c>
      <c r="D70" s="509" t="n">
        <v>128389.2</v>
      </c>
      <c r="E70" s="509" t="n">
        <v>128987.7</v>
      </c>
      <c r="F70" s="510" t="n">
        <v>22258.2</v>
      </c>
      <c r="G70" s="509" t="n">
        <v>15906.2</v>
      </c>
      <c r="H70" s="509" t="n">
        <v>6352</v>
      </c>
      <c r="I70" s="121"/>
    </row>
    <row r="71" s="123" customFormat="true" ht="9.95" hidden="true" customHeight="true" outlineLevel="0" collapsed="false">
      <c r="A71" s="113"/>
      <c r="B71" s="127" t="s">
        <v>349</v>
      </c>
      <c r="C71" s="59" t="n">
        <v>172724.1</v>
      </c>
      <c r="D71" s="509" t="n">
        <v>91162.3</v>
      </c>
      <c r="E71" s="509" t="n">
        <v>81561.8</v>
      </c>
      <c r="F71" s="510" t="n">
        <v>17281.1</v>
      </c>
      <c r="G71" s="510" t="n">
        <v>12544.5</v>
      </c>
      <c r="H71" s="509" t="n">
        <v>4736.6</v>
      </c>
      <c r="I71" s="121"/>
    </row>
    <row r="72" s="123" customFormat="true" ht="8.1" hidden="true" customHeight="true" outlineLevel="0" collapsed="false">
      <c r="A72" s="113"/>
      <c r="B72" s="127"/>
      <c r="C72" s="59"/>
      <c r="D72" s="509"/>
      <c r="E72" s="509"/>
      <c r="F72" s="510"/>
      <c r="G72" s="509"/>
      <c r="H72" s="509"/>
      <c r="I72" s="121"/>
    </row>
    <row r="73" s="123" customFormat="true" ht="9.95" hidden="true" customHeight="true" outlineLevel="0" collapsed="false">
      <c r="A73" s="121" t="n">
        <v>1999</v>
      </c>
      <c r="B73" s="127"/>
      <c r="C73" s="59"/>
      <c r="D73" s="509"/>
      <c r="E73" s="509"/>
      <c r="F73" s="510"/>
      <c r="G73" s="509"/>
      <c r="H73" s="509"/>
      <c r="I73" s="121"/>
    </row>
    <row r="74" s="123" customFormat="true" ht="9.95" hidden="true" customHeight="true" outlineLevel="0" collapsed="false">
      <c r="A74" s="113"/>
      <c r="B74" s="127" t="s">
        <v>339</v>
      </c>
      <c r="C74" s="59" t="n">
        <v>162510.8</v>
      </c>
      <c r="D74" s="509" t="n">
        <v>82686</v>
      </c>
      <c r="E74" s="509" t="n">
        <v>79824.9</v>
      </c>
      <c r="F74" s="510" t="n">
        <v>18191</v>
      </c>
      <c r="G74" s="509" t="n">
        <v>13152.5</v>
      </c>
      <c r="H74" s="509" t="n">
        <v>5038.5</v>
      </c>
      <c r="I74" s="121"/>
    </row>
    <row r="75" s="123" customFormat="true" ht="9.95" hidden="true" customHeight="true" outlineLevel="0" collapsed="false">
      <c r="A75" s="113"/>
      <c r="B75" s="127" t="s">
        <v>340</v>
      </c>
      <c r="C75" s="59" t="n">
        <v>163523.1</v>
      </c>
      <c r="D75" s="509" t="n">
        <v>85875.3</v>
      </c>
      <c r="E75" s="509" t="n">
        <v>77647.8</v>
      </c>
      <c r="F75" s="510" t="n">
        <v>19128.4</v>
      </c>
      <c r="G75" s="509" t="n">
        <v>14342.7</v>
      </c>
      <c r="H75" s="509" t="n">
        <v>4785.6</v>
      </c>
      <c r="I75" s="121"/>
    </row>
    <row r="76" s="123" customFormat="true" ht="9.95" hidden="true" customHeight="true" outlineLevel="0" collapsed="false">
      <c r="A76" s="113"/>
      <c r="B76" s="127" t="s">
        <v>341</v>
      </c>
      <c r="C76" s="59" t="n">
        <v>262755.3</v>
      </c>
      <c r="D76" s="509" t="n">
        <v>126345</v>
      </c>
      <c r="E76" s="509" t="n">
        <v>136410.3</v>
      </c>
      <c r="F76" s="510" t="n">
        <v>24659.4</v>
      </c>
      <c r="G76" s="509" t="n">
        <v>17386</v>
      </c>
      <c r="H76" s="509" t="n">
        <v>7273.4</v>
      </c>
      <c r="I76" s="121"/>
    </row>
    <row r="77" s="123" customFormat="true" ht="9.95" hidden="true" customHeight="true" outlineLevel="0" collapsed="false">
      <c r="A77" s="113"/>
      <c r="B77" s="127" t="s">
        <v>342</v>
      </c>
      <c r="C77" s="59" t="n">
        <v>271782.9</v>
      </c>
      <c r="D77" s="509" t="n">
        <v>137034.9</v>
      </c>
      <c r="E77" s="509" t="n">
        <v>134748</v>
      </c>
      <c r="F77" s="510" t="n">
        <v>23438.3</v>
      </c>
      <c r="G77" s="509" t="n">
        <v>16625.4</v>
      </c>
      <c r="H77" s="509" t="n">
        <v>6812.9</v>
      </c>
      <c r="I77" s="121"/>
    </row>
    <row r="78" s="123" customFormat="true" ht="9.95" hidden="true" customHeight="true" outlineLevel="0" collapsed="false">
      <c r="A78" s="113"/>
      <c r="B78" s="127" t="s">
        <v>259</v>
      </c>
      <c r="C78" s="59" t="n">
        <v>281193</v>
      </c>
      <c r="D78" s="509" t="n">
        <v>141025.8</v>
      </c>
      <c r="E78" s="509" t="n">
        <v>140167.3</v>
      </c>
      <c r="F78" s="510" t="n">
        <v>22614.2</v>
      </c>
      <c r="G78" s="509" t="n">
        <v>16212.2</v>
      </c>
      <c r="H78" s="509" t="n">
        <v>6402</v>
      </c>
      <c r="I78" s="121"/>
    </row>
    <row r="79" s="123" customFormat="true" ht="9.95" hidden="true" customHeight="true" outlineLevel="0" collapsed="false">
      <c r="A79" s="113"/>
      <c r="B79" s="127" t="s">
        <v>343</v>
      </c>
      <c r="C79" s="59" t="n">
        <v>322359.6</v>
      </c>
      <c r="D79" s="509" t="n">
        <v>161851.9</v>
      </c>
      <c r="E79" s="509" t="n">
        <v>160507.7</v>
      </c>
      <c r="F79" s="510" t="n">
        <v>24762.6</v>
      </c>
      <c r="G79" s="509" t="n">
        <v>17784</v>
      </c>
      <c r="H79" s="509" t="n">
        <v>6978.6</v>
      </c>
      <c r="I79" s="121"/>
    </row>
    <row r="80" s="123" customFormat="true" ht="9.95" hidden="true" customHeight="true" outlineLevel="0" collapsed="false">
      <c r="A80" s="113"/>
      <c r="B80" s="127" t="s">
        <v>344</v>
      </c>
      <c r="C80" s="59" t="n">
        <v>308352.4</v>
      </c>
      <c r="D80" s="509" t="n">
        <v>153636.3</v>
      </c>
      <c r="E80" s="509" t="n">
        <v>154716</v>
      </c>
      <c r="F80" s="510" t="n">
        <v>24624.2</v>
      </c>
      <c r="G80" s="509" t="n">
        <v>17042</v>
      </c>
      <c r="H80" s="509" t="n">
        <v>7582.2</v>
      </c>
      <c r="I80" s="121"/>
    </row>
    <row r="81" s="123" customFormat="true" ht="9.95" hidden="true" customHeight="true" outlineLevel="0" collapsed="false">
      <c r="A81" s="113"/>
      <c r="B81" s="127" t="s">
        <v>345</v>
      </c>
      <c r="C81" s="59" t="n">
        <v>297504.3</v>
      </c>
      <c r="D81" s="509" t="n">
        <v>154444.1</v>
      </c>
      <c r="E81" s="509" t="n">
        <v>143060.2</v>
      </c>
      <c r="F81" s="510" t="n">
        <v>23330.7</v>
      </c>
      <c r="G81" s="509" t="n">
        <v>16783.4</v>
      </c>
      <c r="H81" s="509" t="n">
        <v>6547.3</v>
      </c>
      <c r="I81" s="121"/>
    </row>
    <row r="82" s="123" customFormat="true" ht="9.95" hidden="true" customHeight="true" outlineLevel="0" collapsed="false">
      <c r="A82" s="113"/>
      <c r="B82" s="127" t="s">
        <v>545</v>
      </c>
      <c r="C82" s="59" t="n">
        <v>316265.3</v>
      </c>
      <c r="D82" s="509" t="n">
        <v>162482.4</v>
      </c>
      <c r="E82" s="509" t="n">
        <v>153783</v>
      </c>
      <c r="F82" s="510" t="n">
        <v>26104.5</v>
      </c>
      <c r="G82" s="509" t="n">
        <v>18770.3</v>
      </c>
      <c r="H82" s="509" t="n">
        <v>7334.2</v>
      </c>
      <c r="I82" s="121"/>
    </row>
    <row r="83" s="123" customFormat="true" ht="9.75" hidden="true" customHeight="true" outlineLevel="0" collapsed="false">
      <c r="A83" s="113"/>
      <c r="B83" s="127" t="s">
        <v>347</v>
      </c>
      <c r="C83" s="59" t="n">
        <v>310170.1</v>
      </c>
      <c r="D83" s="509" t="n">
        <v>154641.2</v>
      </c>
      <c r="E83" s="509" t="n">
        <v>155528.9</v>
      </c>
      <c r="F83" s="510" t="n">
        <v>25904.2</v>
      </c>
      <c r="G83" s="509" t="n">
        <v>18728.7</v>
      </c>
      <c r="H83" s="509" t="n">
        <v>7175.5</v>
      </c>
      <c r="I83" s="121"/>
    </row>
    <row r="84" s="123" customFormat="true" ht="9.75" hidden="true" customHeight="true" outlineLevel="0" collapsed="false">
      <c r="A84" s="113"/>
      <c r="B84" s="127" t="s">
        <v>348</v>
      </c>
      <c r="C84" s="59" t="n">
        <v>287527.1</v>
      </c>
      <c r="D84" s="509" t="n">
        <v>146699.1</v>
      </c>
      <c r="E84" s="509" t="n">
        <v>140828</v>
      </c>
      <c r="F84" s="510" t="n">
        <v>25599.4</v>
      </c>
      <c r="G84" s="509" t="n">
        <v>18544.1</v>
      </c>
      <c r="H84" s="509" t="n">
        <v>7055.3</v>
      </c>
      <c r="I84" s="121"/>
    </row>
    <row r="85" s="123" customFormat="true" ht="9.75" hidden="true" customHeight="true" outlineLevel="0" collapsed="false">
      <c r="A85" s="113"/>
      <c r="B85" s="127" t="s">
        <v>349</v>
      </c>
      <c r="C85" s="59" t="n">
        <v>197419.3</v>
      </c>
      <c r="D85" s="509" t="n">
        <v>105306.3</v>
      </c>
      <c r="E85" s="509" t="n">
        <v>92113</v>
      </c>
      <c r="F85" s="510" t="n">
        <v>20113.2</v>
      </c>
      <c r="G85" s="509" t="n">
        <v>14763.5</v>
      </c>
      <c r="H85" s="509" t="n">
        <v>5349.8</v>
      </c>
      <c r="I85" s="121"/>
    </row>
    <row r="86" s="123" customFormat="true" ht="9.75" hidden="true" customHeight="true" outlineLevel="0" collapsed="false">
      <c r="A86" s="113"/>
      <c r="B86" s="127"/>
      <c r="C86" s="59"/>
      <c r="D86" s="509"/>
      <c r="E86" s="509"/>
      <c r="F86" s="510"/>
      <c r="G86" s="509"/>
      <c r="H86" s="509"/>
      <c r="I86" s="121"/>
    </row>
    <row r="87" s="123" customFormat="true" ht="9.75" hidden="true" customHeight="true" outlineLevel="0" collapsed="false">
      <c r="I87" s="121"/>
    </row>
    <row r="88" s="123" customFormat="true" ht="9.95" hidden="true" customHeight="true" outlineLevel="0" collapsed="false">
      <c r="A88" s="121" t="n">
        <v>2000</v>
      </c>
      <c r="B88" s="127"/>
      <c r="C88" s="59"/>
      <c r="D88" s="509"/>
      <c r="E88" s="509"/>
      <c r="F88" s="510"/>
      <c r="G88" s="509"/>
      <c r="H88" s="509"/>
      <c r="I88" s="121"/>
    </row>
    <row r="89" s="123" customFormat="true" ht="9.95" hidden="true" customHeight="true" outlineLevel="0" collapsed="false">
      <c r="A89" s="121" t="n">
        <v>2000</v>
      </c>
      <c r="B89" s="127"/>
      <c r="C89" s="59"/>
      <c r="D89" s="509"/>
      <c r="E89" s="509"/>
      <c r="F89" s="510"/>
      <c r="G89" s="509"/>
      <c r="H89" s="509"/>
      <c r="I89" s="121"/>
    </row>
    <row r="90" s="123" customFormat="true" ht="9.95" hidden="true" customHeight="true" outlineLevel="0" collapsed="false">
      <c r="A90" s="121"/>
      <c r="B90" s="127" t="s">
        <v>339</v>
      </c>
      <c r="C90" s="59" t="n">
        <v>163644.8</v>
      </c>
      <c r="D90" s="509" t="n">
        <v>87113.5</v>
      </c>
      <c r="E90" s="509" t="n">
        <v>76531.2</v>
      </c>
      <c r="F90" s="510" t="n">
        <v>19002.4</v>
      </c>
      <c r="G90" s="509" t="n">
        <v>13948.6</v>
      </c>
      <c r="H90" s="509" t="n">
        <v>5053.8</v>
      </c>
      <c r="I90" s="121"/>
    </row>
    <row r="91" s="123" customFormat="true" ht="9.95" hidden="true" customHeight="true" outlineLevel="0" collapsed="false">
      <c r="B91" s="127" t="s">
        <v>340</v>
      </c>
      <c r="C91" s="59" t="n">
        <v>193218.8</v>
      </c>
      <c r="D91" s="59" t="n">
        <v>102200.4</v>
      </c>
      <c r="E91" s="509" t="n">
        <v>91018.3</v>
      </c>
      <c r="F91" s="510" t="n">
        <v>21373.5</v>
      </c>
      <c r="G91" s="509" t="n">
        <v>15708.7</v>
      </c>
      <c r="H91" s="509" t="n">
        <v>5664.8</v>
      </c>
      <c r="I91" s="121"/>
    </row>
    <row r="92" s="123" customFormat="true" ht="9.95" hidden="true" customHeight="true" outlineLevel="0" collapsed="false">
      <c r="B92" s="127" t="s">
        <v>341</v>
      </c>
      <c r="C92" s="59" t="n">
        <v>248910.2</v>
      </c>
      <c r="D92" s="509" t="n">
        <v>125831.5</v>
      </c>
      <c r="E92" s="509" t="n">
        <v>123078.7</v>
      </c>
      <c r="F92" s="510" t="n">
        <v>25087.5</v>
      </c>
      <c r="G92" s="509" t="n">
        <v>18298</v>
      </c>
      <c r="H92" s="509" t="n">
        <v>6789.5</v>
      </c>
      <c r="I92" s="121"/>
    </row>
    <row r="93" s="123" customFormat="true" ht="9.95" hidden="true" customHeight="true" outlineLevel="0" collapsed="false">
      <c r="B93" s="127" t="s">
        <v>342</v>
      </c>
      <c r="C93" s="59" t="n">
        <v>232247.4</v>
      </c>
      <c r="D93" s="509" t="n">
        <v>117095.2</v>
      </c>
      <c r="E93" s="509" t="n">
        <v>115152.2</v>
      </c>
      <c r="F93" s="510" t="n">
        <v>22435.4</v>
      </c>
      <c r="G93" s="509" t="n">
        <v>16396.6</v>
      </c>
      <c r="H93" s="509" t="n">
        <v>6038.9</v>
      </c>
      <c r="I93" s="121"/>
    </row>
    <row r="94" s="123" customFormat="true" ht="9.95" hidden="true" customHeight="true" outlineLevel="0" collapsed="false">
      <c r="B94" s="127" t="s">
        <v>259</v>
      </c>
      <c r="C94" s="59" t="n">
        <v>304426.1</v>
      </c>
      <c r="D94" s="59" t="n">
        <v>154528.9</v>
      </c>
      <c r="E94" s="59" t="n">
        <v>149897.2</v>
      </c>
      <c r="F94" s="59" t="n">
        <v>27229.6</v>
      </c>
      <c r="G94" s="59" t="n">
        <v>19925.5</v>
      </c>
      <c r="H94" s="59" t="n">
        <v>7304.1</v>
      </c>
      <c r="I94" s="121"/>
    </row>
    <row r="95" s="123" customFormat="true" ht="9.95" hidden="true" customHeight="true" outlineLevel="0" collapsed="false">
      <c r="B95" s="127" t="s">
        <v>343</v>
      </c>
      <c r="C95" s="59" t="n">
        <v>261768.7</v>
      </c>
      <c r="D95" s="509" t="n">
        <v>141108.8</v>
      </c>
      <c r="E95" s="509" t="n">
        <v>120659.9</v>
      </c>
      <c r="F95" s="510" t="n">
        <v>23149.9</v>
      </c>
      <c r="G95" s="509" t="n">
        <v>17148.7</v>
      </c>
      <c r="H95" s="509" t="n">
        <v>6001.2</v>
      </c>
      <c r="I95" s="121"/>
    </row>
    <row r="96" s="123" customFormat="true" ht="9.95" hidden="true" customHeight="true" outlineLevel="0" collapsed="false">
      <c r="B96" s="127" t="s">
        <v>344</v>
      </c>
      <c r="C96" s="59" t="n">
        <v>276307.9</v>
      </c>
      <c r="D96" s="509" t="n">
        <v>144424.7</v>
      </c>
      <c r="E96" s="509" t="n">
        <v>131883.2</v>
      </c>
      <c r="F96" s="510" t="n">
        <v>23819.3</v>
      </c>
      <c r="G96" s="509" t="n">
        <v>17712.3</v>
      </c>
      <c r="H96" s="509" t="n">
        <v>6107</v>
      </c>
      <c r="I96" s="121"/>
    </row>
    <row r="97" s="123" customFormat="true" ht="9.95" hidden="true" customHeight="true" outlineLevel="0" collapsed="false">
      <c r="B97" s="127" t="s">
        <v>345</v>
      </c>
      <c r="C97" s="59" t="n">
        <v>268931.7</v>
      </c>
      <c r="D97" s="509" t="n">
        <v>132813.2</v>
      </c>
      <c r="E97" s="509" t="n">
        <v>136118.6</v>
      </c>
      <c r="F97" s="510" t="n">
        <v>23581.8</v>
      </c>
      <c r="G97" s="509" t="n">
        <v>16801.6</v>
      </c>
      <c r="H97" s="509" t="n">
        <v>6780.2</v>
      </c>
      <c r="I97" s="121"/>
    </row>
    <row r="98" s="123" customFormat="true" ht="9.95" hidden="true" customHeight="true" outlineLevel="0" collapsed="false">
      <c r="B98" s="127" t="s">
        <v>545</v>
      </c>
      <c r="C98" s="59" t="n">
        <v>286662.3</v>
      </c>
      <c r="D98" s="509" t="n">
        <v>148719.2</v>
      </c>
      <c r="E98" s="509" t="n">
        <v>137943.1</v>
      </c>
      <c r="F98" s="510" t="n">
        <v>24468</v>
      </c>
      <c r="G98" s="509" t="n">
        <v>17808.2</v>
      </c>
      <c r="H98" s="509" t="n">
        <v>6659.7</v>
      </c>
      <c r="I98" s="121"/>
    </row>
    <row r="99" s="123" customFormat="true" ht="9.95" hidden="true" customHeight="true" outlineLevel="0" collapsed="false">
      <c r="B99" s="127" t="s">
        <v>347</v>
      </c>
      <c r="C99" s="59" t="n">
        <v>283603.4</v>
      </c>
      <c r="D99" s="509" t="n">
        <v>145388.4</v>
      </c>
      <c r="E99" s="509" t="n">
        <v>138214.5</v>
      </c>
      <c r="F99" s="510" t="n">
        <v>25597</v>
      </c>
      <c r="G99" s="509" t="n">
        <v>18654.9</v>
      </c>
      <c r="H99" s="509" t="n">
        <v>6942</v>
      </c>
      <c r="I99" s="121"/>
    </row>
    <row r="100" s="123" customFormat="true" ht="9.95" hidden="true" customHeight="true" outlineLevel="0" collapsed="false">
      <c r="B100" s="127" t="s">
        <v>348</v>
      </c>
      <c r="C100" s="59" t="n">
        <v>287492.7</v>
      </c>
      <c r="D100" s="509" t="n">
        <v>144579.2</v>
      </c>
      <c r="E100" s="509" t="n">
        <v>142913.5</v>
      </c>
      <c r="F100" s="510" t="n">
        <v>25284</v>
      </c>
      <c r="G100" s="509" t="n">
        <v>18389.4</v>
      </c>
      <c r="H100" s="509" t="n">
        <v>6894.6</v>
      </c>
      <c r="I100" s="121"/>
    </row>
    <row r="101" s="123" customFormat="true" ht="9.95" hidden="true" customHeight="true" outlineLevel="0" collapsed="false">
      <c r="B101" s="127" t="s">
        <v>349</v>
      </c>
      <c r="C101" s="59" t="n">
        <v>197889.5</v>
      </c>
      <c r="D101" s="509" t="n">
        <v>105042.9</v>
      </c>
      <c r="E101" s="509" t="n">
        <v>92846.6</v>
      </c>
      <c r="F101" s="510" t="n">
        <v>19670.8</v>
      </c>
      <c r="G101" s="509" t="n">
        <v>14611.4</v>
      </c>
      <c r="H101" s="509" t="n">
        <v>5059.5</v>
      </c>
      <c r="I101" s="121"/>
    </row>
    <row r="102" s="123" customFormat="true" ht="8.1" hidden="true" customHeight="true" outlineLevel="0" collapsed="false">
      <c r="A102" s="121"/>
      <c r="B102" s="127"/>
      <c r="C102" s="59"/>
      <c r="D102" s="509"/>
      <c r="E102" s="509"/>
      <c r="F102" s="510"/>
      <c r="G102" s="509"/>
      <c r="H102" s="509"/>
      <c r="I102" s="121"/>
    </row>
    <row r="103" s="123" customFormat="true" ht="9.95" hidden="true" customHeight="true" outlineLevel="0" collapsed="false">
      <c r="A103" s="121" t="n">
        <v>2001</v>
      </c>
      <c r="B103" s="127"/>
      <c r="C103" s="59"/>
      <c r="D103" s="509"/>
      <c r="E103" s="509"/>
      <c r="F103" s="510"/>
      <c r="G103" s="509"/>
      <c r="H103" s="509"/>
      <c r="I103" s="121"/>
    </row>
    <row r="104" s="123" customFormat="true" ht="9.95" hidden="true" customHeight="true" outlineLevel="0" collapsed="false">
      <c r="A104" s="121"/>
      <c r="B104" s="127" t="s">
        <v>339</v>
      </c>
      <c r="C104" s="59" t="n">
        <v>181584.7</v>
      </c>
      <c r="D104" s="59" t="n">
        <v>97549</v>
      </c>
      <c r="E104" s="59" t="n">
        <v>84035.7</v>
      </c>
      <c r="F104" s="59" t="n">
        <v>23060.1</v>
      </c>
      <c r="G104" s="59" t="n">
        <v>17368</v>
      </c>
      <c r="H104" s="59" t="n">
        <v>5692.1</v>
      </c>
      <c r="I104" s="121"/>
    </row>
    <row r="105" s="123" customFormat="true" ht="9.95" hidden="true" customHeight="true" outlineLevel="0" collapsed="false">
      <c r="B105" s="127" t="s">
        <v>340</v>
      </c>
      <c r="C105" s="59" t="n">
        <v>180751.6</v>
      </c>
      <c r="D105" s="509" t="n">
        <v>98979.4</v>
      </c>
      <c r="E105" s="509" t="n">
        <v>81772.2</v>
      </c>
      <c r="F105" s="510" t="n">
        <v>21674.5</v>
      </c>
      <c r="G105" s="509" t="n">
        <v>16729.5</v>
      </c>
      <c r="H105" s="509" t="n">
        <v>4945</v>
      </c>
      <c r="I105" s="121"/>
    </row>
    <row r="106" s="123" customFormat="true" ht="9.95" hidden="true" customHeight="true" outlineLevel="0" collapsed="false">
      <c r="B106" s="127" t="s">
        <v>341</v>
      </c>
      <c r="C106" s="59" t="n">
        <v>233188.4</v>
      </c>
      <c r="D106" s="509" t="n">
        <v>123353</v>
      </c>
      <c r="E106" s="509" t="n">
        <v>109835.5</v>
      </c>
      <c r="F106" s="510" t="n">
        <v>26133</v>
      </c>
      <c r="G106" s="509" t="n">
        <v>19411.9</v>
      </c>
      <c r="H106" s="509" t="n">
        <v>6721.2</v>
      </c>
      <c r="I106" s="121"/>
    </row>
    <row r="107" s="123" customFormat="true" ht="9.95" hidden="true" customHeight="true" outlineLevel="0" collapsed="false">
      <c r="B107" s="127" t="s">
        <v>342</v>
      </c>
      <c r="C107" s="59" t="n">
        <v>228238.3</v>
      </c>
      <c r="D107" s="509" t="n">
        <v>119396.3</v>
      </c>
      <c r="E107" s="509" t="n">
        <v>108841.9</v>
      </c>
      <c r="F107" s="510" t="n">
        <v>23344.8</v>
      </c>
      <c r="G107" s="509" t="n">
        <v>17337.9</v>
      </c>
      <c r="H107" s="509" t="n">
        <v>6006.9</v>
      </c>
      <c r="I107" s="121"/>
    </row>
    <row r="108" s="123" customFormat="true" ht="9.95" hidden="true" customHeight="true" outlineLevel="0" collapsed="false">
      <c r="B108" s="127" t="s">
        <v>259</v>
      </c>
      <c r="C108" s="59" t="n">
        <v>285762</v>
      </c>
      <c r="D108" s="509" t="n">
        <v>146669</v>
      </c>
      <c r="E108" s="509" t="n">
        <v>139093</v>
      </c>
      <c r="F108" s="510" t="n">
        <v>25963.5</v>
      </c>
      <c r="G108" s="509" t="n">
        <v>18857.4</v>
      </c>
      <c r="H108" s="509" t="n">
        <v>7106.1</v>
      </c>
      <c r="I108" s="121"/>
    </row>
    <row r="109" s="123" customFormat="true" ht="9.95" hidden="true" customHeight="true" outlineLevel="0" collapsed="false">
      <c r="B109" s="127" t="s">
        <v>343</v>
      </c>
      <c r="C109" s="59" t="n">
        <v>259805.7</v>
      </c>
      <c r="D109" s="509" t="n">
        <v>130996</v>
      </c>
      <c r="E109" s="509" t="n">
        <v>128809.7</v>
      </c>
      <c r="F109" s="510" t="n">
        <v>24117.5</v>
      </c>
      <c r="G109" s="509" t="n">
        <v>17514.9</v>
      </c>
      <c r="H109" s="509" t="n">
        <v>6602.7</v>
      </c>
      <c r="I109" s="121"/>
    </row>
    <row r="110" s="123" customFormat="true" ht="9.95" hidden="true" customHeight="true" outlineLevel="0" collapsed="false">
      <c r="B110" s="127" t="s">
        <v>344</v>
      </c>
      <c r="C110" s="59" t="n">
        <v>276222.8</v>
      </c>
      <c r="D110" s="509" t="n">
        <v>140423.5</v>
      </c>
      <c r="E110" s="509" t="n">
        <v>135799.3</v>
      </c>
      <c r="F110" s="510" t="n">
        <v>25238.1</v>
      </c>
      <c r="G110" s="509" t="n">
        <v>18564.7</v>
      </c>
      <c r="H110" s="509" t="n">
        <v>6673.4</v>
      </c>
      <c r="I110" s="121"/>
    </row>
    <row r="111" s="123" customFormat="true" ht="9.95" hidden="true" customHeight="true" outlineLevel="0" collapsed="false">
      <c r="B111" s="127" t="s">
        <v>345</v>
      </c>
      <c r="C111" s="59" t="n">
        <v>271762.4</v>
      </c>
      <c r="D111" s="509" t="n">
        <v>140993.2</v>
      </c>
      <c r="E111" s="509" t="n">
        <v>130769.2</v>
      </c>
      <c r="F111" s="510" t="n">
        <v>24566.2</v>
      </c>
      <c r="G111" s="509" t="n">
        <v>17624.2</v>
      </c>
      <c r="H111" s="509" t="n">
        <v>6942</v>
      </c>
      <c r="I111" s="121"/>
    </row>
    <row r="112" s="123" customFormat="true" ht="9.95" hidden="true" customHeight="true" outlineLevel="0" collapsed="false">
      <c r="B112" s="127" t="s">
        <v>545</v>
      </c>
      <c r="C112" s="59" t="n">
        <v>247478.1</v>
      </c>
      <c r="D112" s="59" t="n">
        <v>126752.3</v>
      </c>
      <c r="E112" s="59" t="n">
        <v>120725.8</v>
      </c>
      <c r="F112" s="59" t="n">
        <v>23808.5</v>
      </c>
      <c r="G112" s="59" t="n">
        <v>17666.8</v>
      </c>
      <c r="H112" s="59" t="n">
        <v>6141.7</v>
      </c>
      <c r="I112" s="121"/>
    </row>
    <row r="113" s="123" customFormat="true" ht="9.95" hidden="true" customHeight="true" outlineLevel="0" collapsed="false">
      <c r="B113" s="127" t="s">
        <v>347</v>
      </c>
      <c r="C113" s="59" t="n">
        <v>286244.8</v>
      </c>
      <c r="D113" s="509" t="n">
        <v>146149.6</v>
      </c>
      <c r="E113" s="509" t="n">
        <v>140095.2</v>
      </c>
      <c r="F113" s="510" t="n">
        <v>27105.4</v>
      </c>
      <c r="G113" s="509" t="n">
        <v>19990.2</v>
      </c>
      <c r="H113" s="509" t="n">
        <v>7115.2</v>
      </c>
      <c r="I113" s="121"/>
    </row>
    <row r="114" s="123" customFormat="true" ht="9.95" hidden="true" customHeight="true" outlineLevel="0" collapsed="false">
      <c r="B114" s="127" t="s">
        <v>348</v>
      </c>
      <c r="C114" s="59" t="n">
        <v>266576.9</v>
      </c>
      <c r="D114" s="509" t="n">
        <v>134793.1</v>
      </c>
      <c r="E114" s="509" t="n">
        <v>131783.8</v>
      </c>
      <c r="F114" s="510" t="n">
        <v>25494.8</v>
      </c>
      <c r="G114" s="509" t="n">
        <v>18454</v>
      </c>
      <c r="H114" s="509" t="n">
        <v>7040.8</v>
      </c>
      <c r="I114" s="121"/>
    </row>
    <row r="115" s="123" customFormat="true" ht="9.95" hidden="true" customHeight="true" outlineLevel="0" collapsed="false">
      <c r="B115" s="127" t="s">
        <v>349</v>
      </c>
      <c r="C115" s="59" t="n">
        <v>166863.7</v>
      </c>
      <c r="D115" s="509" t="n">
        <v>87487.1</v>
      </c>
      <c r="E115" s="509" t="n">
        <v>79376.6</v>
      </c>
      <c r="F115" s="510" t="n">
        <v>18448.6</v>
      </c>
      <c r="G115" s="509" t="n">
        <v>13662.8</v>
      </c>
      <c r="H115" s="509" t="n">
        <v>4785.8</v>
      </c>
      <c r="I115" s="121"/>
    </row>
    <row r="116" s="123" customFormat="true" ht="8.1" hidden="true" customHeight="true" outlineLevel="0" collapsed="false">
      <c r="B116" s="127"/>
      <c r="C116" s="59"/>
      <c r="D116" s="509"/>
      <c r="E116" s="509"/>
      <c r="F116" s="510"/>
      <c r="G116" s="509"/>
      <c r="H116" s="509"/>
      <c r="I116" s="121"/>
    </row>
    <row r="117" s="123" customFormat="true" ht="9.95" hidden="true" customHeight="true" outlineLevel="0" collapsed="false">
      <c r="A117" s="121" t="n">
        <v>2002</v>
      </c>
      <c r="B117" s="127"/>
      <c r="C117" s="59"/>
      <c r="D117" s="155"/>
      <c r="E117" s="155"/>
      <c r="F117" s="155"/>
      <c r="G117" s="155"/>
      <c r="H117" s="155"/>
    </row>
    <row r="118" s="123" customFormat="true" ht="9.95" hidden="true" customHeight="true" outlineLevel="0" collapsed="false">
      <c r="A118" s="121"/>
      <c r="B118" s="127" t="s">
        <v>339</v>
      </c>
      <c r="C118" s="509" t="n">
        <v>164527.7</v>
      </c>
      <c r="D118" s="509" t="n">
        <v>90657.5</v>
      </c>
      <c r="E118" s="509" t="n">
        <v>73870.2</v>
      </c>
      <c r="F118" s="509" t="n">
        <v>22453</v>
      </c>
      <c r="G118" s="509" t="n">
        <v>17130</v>
      </c>
      <c r="H118" s="509" t="n">
        <v>5323</v>
      </c>
    </row>
    <row r="119" s="123" customFormat="true" ht="9.95" hidden="true" customHeight="true" outlineLevel="0" collapsed="false">
      <c r="B119" s="127" t="s">
        <v>340</v>
      </c>
      <c r="C119" s="59" t="n">
        <v>167252.7</v>
      </c>
      <c r="D119" s="509" t="n">
        <v>91251.2</v>
      </c>
      <c r="E119" s="509" t="n">
        <v>76001.5</v>
      </c>
      <c r="F119" s="509" t="n">
        <v>21213</v>
      </c>
      <c r="G119" s="509" t="n">
        <v>15996.4</v>
      </c>
      <c r="H119" s="509" t="n">
        <v>5216.7</v>
      </c>
    </row>
    <row r="120" s="123" customFormat="true" ht="9.95" hidden="true" customHeight="true" outlineLevel="0" collapsed="false">
      <c r="B120" s="127" t="s">
        <v>341</v>
      </c>
      <c r="C120" s="59" t="n">
        <v>196603.6</v>
      </c>
      <c r="D120" s="59" t="n">
        <v>103264.8</v>
      </c>
      <c r="E120" s="59" t="n">
        <v>93338.7</v>
      </c>
      <c r="F120" s="59" t="n">
        <v>22856</v>
      </c>
      <c r="G120" s="59" t="n">
        <v>17347.9</v>
      </c>
      <c r="H120" s="59" t="n">
        <v>5508.1</v>
      </c>
    </row>
    <row r="121" s="123" customFormat="true" ht="9.95" hidden="true" customHeight="true" outlineLevel="0" collapsed="false">
      <c r="B121" s="127" t="s">
        <v>342</v>
      </c>
      <c r="C121" s="59" t="n">
        <v>249087.6</v>
      </c>
      <c r="D121" s="59" t="n">
        <v>126892.5</v>
      </c>
      <c r="E121" s="59" t="n">
        <v>122195.1</v>
      </c>
      <c r="F121" s="59" t="n">
        <v>25852.5</v>
      </c>
      <c r="G121" s="59" t="n">
        <v>19325.6</v>
      </c>
      <c r="H121" s="59" t="n">
        <v>6526.9</v>
      </c>
    </row>
    <row r="122" s="123" customFormat="true" ht="9.95" hidden="true" customHeight="true" outlineLevel="0" collapsed="false">
      <c r="B122" s="127" t="s">
        <v>259</v>
      </c>
      <c r="C122" s="59" t="n">
        <v>240805.9</v>
      </c>
      <c r="D122" s="59" t="n">
        <v>133088.7</v>
      </c>
      <c r="E122" s="59" t="n">
        <v>107717.2</v>
      </c>
      <c r="F122" s="59" t="n">
        <v>23877.1</v>
      </c>
      <c r="G122" s="59" t="n">
        <v>18116.7</v>
      </c>
      <c r="H122" s="59" t="n">
        <v>5760.4</v>
      </c>
    </row>
    <row r="123" s="123" customFormat="true" ht="9.95" hidden="true" customHeight="true" outlineLevel="0" collapsed="false">
      <c r="B123" s="127" t="s">
        <v>343</v>
      </c>
      <c r="C123" s="59" t="n">
        <v>255489</v>
      </c>
      <c r="D123" s="59" t="n">
        <v>132678</v>
      </c>
      <c r="E123" s="59" t="n">
        <v>122811</v>
      </c>
      <c r="F123" s="59" t="n">
        <v>24739.1</v>
      </c>
      <c r="G123" s="59" t="n">
        <v>18839</v>
      </c>
      <c r="H123" s="59" t="n">
        <v>5900</v>
      </c>
    </row>
    <row r="124" s="123" customFormat="true" ht="9.95" hidden="true" customHeight="true" outlineLevel="0" collapsed="false">
      <c r="B124" s="127" t="s">
        <v>344</v>
      </c>
      <c r="C124" s="59" t="n">
        <v>262325.7</v>
      </c>
      <c r="D124" s="59" t="n">
        <v>141620.3</v>
      </c>
      <c r="E124" s="59" t="n">
        <v>120705.5</v>
      </c>
      <c r="F124" s="59" t="n">
        <v>25656.8</v>
      </c>
      <c r="G124" s="59" t="n">
        <v>19413.4</v>
      </c>
      <c r="H124" s="59" t="n">
        <v>6243.4</v>
      </c>
    </row>
    <row r="125" s="123" customFormat="true" ht="9.95" hidden="true" customHeight="true" outlineLevel="0" collapsed="false">
      <c r="B125" s="127" t="s">
        <v>345</v>
      </c>
      <c r="C125" s="59" t="n">
        <v>244108</v>
      </c>
      <c r="D125" s="59" t="n">
        <v>128449.5</v>
      </c>
      <c r="E125" s="59" t="n">
        <v>115658.6</v>
      </c>
      <c r="F125" s="59" t="n">
        <v>23828.5</v>
      </c>
      <c r="G125" s="59" t="n">
        <v>17530.8</v>
      </c>
      <c r="H125" s="59" t="n">
        <v>6297.7</v>
      </c>
    </row>
    <row r="126" s="123" customFormat="true" ht="9.95" hidden="true" customHeight="true" outlineLevel="0" collapsed="false">
      <c r="B126" s="127" t="s">
        <v>545</v>
      </c>
      <c r="C126" s="59" t="n">
        <v>270358.4</v>
      </c>
      <c r="D126" s="59" t="n">
        <v>147022.9</v>
      </c>
      <c r="E126" s="59" t="n">
        <v>123335.5</v>
      </c>
      <c r="F126" s="59" t="n">
        <v>25869.5</v>
      </c>
      <c r="G126" s="59" t="n">
        <v>19260.7</v>
      </c>
      <c r="H126" s="59" t="n">
        <v>6608.8</v>
      </c>
    </row>
    <row r="127" s="123" customFormat="true" ht="9.95" hidden="true" customHeight="true" outlineLevel="0" collapsed="false">
      <c r="B127" s="127" t="s">
        <v>347</v>
      </c>
      <c r="C127" s="59" t="n">
        <v>270587.2</v>
      </c>
      <c r="D127" s="59" t="n">
        <v>148180.5</v>
      </c>
      <c r="E127" s="59" t="n">
        <v>122406.7</v>
      </c>
      <c r="F127" s="59" t="n">
        <v>25611.8</v>
      </c>
      <c r="G127" s="59" t="n">
        <v>19317.7</v>
      </c>
      <c r="H127" s="59" t="n">
        <v>6294.1</v>
      </c>
    </row>
    <row r="128" s="123" customFormat="true" ht="9.95" hidden="true" customHeight="true" outlineLevel="0" collapsed="false">
      <c r="B128" s="127" t="s">
        <v>348</v>
      </c>
      <c r="C128" s="59" t="n">
        <v>248144.1</v>
      </c>
      <c r="D128" s="59" t="n">
        <v>137301.8</v>
      </c>
      <c r="E128" s="59" t="n">
        <v>110842.3</v>
      </c>
      <c r="F128" s="59" t="n">
        <v>24983</v>
      </c>
      <c r="G128" s="59" t="n">
        <v>19130.4</v>
      </c>
      <c r="H128" s="59" t="n">
        <v>5852.7</v>
      </c>
    </row>
    <row r="129" s="123" customFormat="true" ht="9.95" hidden="true" customHeight="true" outlineLevel="0" collapsed="false">
      <c r="B129" s="127" t="s">
        <v>349</v>
      </c>
      <c r="C129" s="59" t="n">
        <v>150873</v>
      </c>
      <c r="D129" s="59" t="n">
        <v>87018.3</v>
      </c>
      <c r="E129" s="59" t="n">
        <v>63854.7</v>
      </c>
      <c r="F129" s="59" t="n">
        <v>18266.4</v>
      </c>
      <c r="G129" s="59" t="n">
        <v>14338.3</v>
      </c>
      <c r="H129" s="59" t="n">
        <v>3928.3</v>
      </c>
    </row>
    <row r="130" s="123" customFormat="true" ht="6" hidden="true" customHeight="true" outlineLevel="0" collapsed="false">
      <c r="B130" s="127"/>
      <c r="C130" s="155"/>
      <c r="D130" s="155"/>
      <c r="E130" s="155"/>
      <c r="F130" s="155"/>
      <c r="G130" s="155"/>
      <c r="H130" s="155"/>
    </row>
    <row r="131" s="123" customFormat="true" ht="9.95" hidden="true" customHeight="true" outlineLevel="0" collapsed="false">
      <c r="A131" s="121" t="n">
        <v>2003</v>
      </c>
      <c r="B131" s="127"/>
      <c r="C131" s="155"/>
      <c r="D131" s="155"/>
      <c r="E131" s="155"/>
      <c r="F131" s="155"/>
      <c r="G131" s="155"/>
      <c r="H131" s="155"/>
    </row>
    <row r="132" s="123" customFormat="true" ht="9.95" hidden="true" customHeight="true" outlineLevel="0" collapsed="false">
      <c r="A132" s="121"/>
      <c r="B132" s="127" t="s">
        <v>339</v>
      </c>
      <c r="C132" s="59" t="n">
        <v>145484</v>
      </c>
      <c r="D132" s="59" t="n">
        <v>89056.2</v>
      </c>
      <c r="E132" s="59" t="n">
        <v>56427.8</v>
      </c>
      <c r="F132" s="59" t="n">
        <v>20623.1</v>
      </c>
      <c r="G132" s="59" t="n">
        <v>16639.9</v>
      </c>
      <c r="H132" s="59" t="n">
        <v>3983.2</v>
      </c>
    </row>
    <row r="133" s="123" customFormat="true" ht="9.95" hidden="true" customHeight="true" outlineLevel="0" collapsed="false">
      <c r="B133" s="127" t="s">
        <v>340</v>
      </c>
      <c r="C133" s="59" t="n">
        <v>159763.1</v>
      </c>
      <c r="D133" s="59" t="n">
        <v>92801.8</v>
      </c>
      <c r="E133" s="59" t="n">
        <v>66961.3</v>
      </c>
      <c r="F133" s="59" t="n">
        <v>21347.2</v>
      </c>
      <c r="G133" s="59" t="n">
        <v>16729.1</v>
      </c>
      <c r="H133" s="59" t="n">
        <v>4618</v>
      </c>
    </row>
    <row r="134" s="123" customFormat="true" ht="9.95" hidden="true" customHeight="true" outlineLevel="0" collapsed="false">
      <c r="B134" s="127" t="s">
        <v>341</v>
      </c>
      <c r="C134" s="59" t="n">
        <v>220736.5</v>
      </c>
      <c r="D134" s="59" t="n">
        <v>125295.3</v>
      </c>
      <c r="E134" s="59" t="n">
        <v>95441.2</v>
      </c>
      <c r="F134" s="59" t="n">
        <v>25010.5</v>
      </c>
      <c r="G134" s="59" t="n">
        <v>19571.4</v>
      </c>
      <c r="H134" s="59" t="n">
        <v>5439.1</v>
      </c>
    </row>
    <row r="135" s="123" customFormat="true" ht="9.95" hidden="true" customHeight="true" outlineLevel="0" collapsed="false">
      <c r="B135" s="127" t="s">
        <v>342</v>
      </c>
      <c r="C135" s="59" t="n">
        <v>239944.5</v>
      </c>
      <c r="D135" s="59" t="n">
        <v>129587.7</v>
      </c>
      <c r="E135" s="59" t="n">
        <v>110356.8</v>
      </c>
      <c r="F135" s="59" t="n">
        <v>24644.8</v>
      </c>
      <c r="G135" s="59" t="n">
        <v>18842.3</v>
      </c>
      <c r="H135" s="59" t="n">
        <v>5802.5</v>
      </c>
    </row>
    <row r="136" s="123" customFormat="true" ht="9.95" hidden="true" customHeight="true" outlineLevel="0" collapsed="false">
      <c r="B136" s="127" t="s">
        <v>259</v>
      </c>
      <c r="C136" s="59" t="n">
        <v>249467.8</v>
      </c>
      <c r="D136" s="59" t="n">
        <v>133216.4</v>
      </c>
      <c r="E136" s="59" t="n">
        <v>116251.4</v>
      </c>
      <c r="F136" s="59" t="n">
        <v>24867.8</v>
      </c>
      <c r="G136" s="59" t="n">
        <v>19076.3</v>
      </c>
      <c r="H136" s="59" t="n">
        <v>5791.5</v>
      </c>
    </row>
    <row r="137" s="123" customFormat="true" ht="9.95" hidden="true" customHeight="true" outlineLevel="0" collapsed="false">
      <c r="B137" s="127" t="s">
        <v>343</v>
      </c>
      <c r="C137" s="59" t="n">
        <v>243015.4</v>
      </c>
      <c r="D137" s="59" t="n">
        <v>137981.7</v>
      </c>
      <c r="E137" s="59" t="n">
        <v>105033.7</v>
      </c>
      <c r="F137" s="59" t="n">
        <v>24308.3</v>
      </c>
      <c r="G137" s="59" t="n">
        <v>19046.1</v>
      </c>
      <c r="H137" s="59" t="n">
        <v>5262.2</v>
      </c>
    </row>
    <row r="138" s="123" customFormat="true" ht="9.95" hidden="true" customHeight="true" outlineLevel="0" collapsed="false">
      <c r="B138" s="127" t="s">
        <v>344</v>
      </c>
      <c r="C138" s="59" t="n">
        <v>274062.8</v>
      </c>
      <c r="D138" s="59" t="n">
        <v>154016.5</v>
      </c>
      <c r="E138" s="59" t="n">
        <v>120046.4</v>
      </c>
      <c r="F138" s="59" t="n">
        <v>27161.9</v>
      </c>
      <c r="G138" s="59" t="n">
        <v>21152.2</v>
      </c>
      <c r="H138" s="59" t="n">
        <v>6009.7</v>
      </c>
    </row>
    <row r="139" s="123" customFormat="true" ht="9.95" hidden="true" customHeight="true" outlineLevel="0" collapsed="false">
      <c r="B139" s="127" t="s">
        <v>345</v>
      </c>
      <c r="C139" s="59" t="n">
        <v>235160.4</v>
      </c>
      <c r="D139" s="59" t="n">
        <v>135382.7</v>
      </c>
      <c r="E139" s="59" t="n">
        <v>99777.7</v>
      </c>
      <c r="F139" s="59" t="n">
        <v>23892.5</v>
      </c>
      <c r="G139" s="59" t="n">
        <v>18442.5</v>
      </c>
      <c r="H139" s="59" t="n">
        <v>5450.1</v>
      </c>
    </row>
    <row r="140" s="123" customFormat="true" ht="9.95" hidden="true" customHeight="true" outlineLevel="0" collapsed="false">
      <c r="B140" s="127" t="s">
        <v>545</v>
      </c>
      <c r="C140" s="59" t="n">
        <v>278652.1</v>
      </c>
      <c r="D140" s="59" t="n">
        <v>152574.9</v>
      </c>
      <c r="E140" s="59" t="n">
        <v>126077.2</v>
      </c>
      <c r="F140" s="59" t="n">
        <v>26896.8</v>
      </c>
      <c r="G140" s="59" t="n">
        <v>20676</v>
      </c>
      <c r="H140" s="59" t="n">
        <v>6220.9</v>
      </c>
    </row>
    <row r="141" s="123" customFormat="true" ht="9.95" hidden="true" customHeight="true" outlineLevel="0" collapsed="false">
      <c r="B141" s="127" t="s">
        <v>347</v>
      </c>
      <c r="C141" s="59" t="n">
        <v>281434</v>
      </c>
      <c r="D141" s="59" t="n">
        <v>154801.5</v>
      </c>
      <c r="E141" s="59" t="n">
        <v>126632.5</v>
      </c>
      <c r="F141" s="59" t="n">
        <v>27468.4</v>
      </c>
      <c r="G141" s="59" t="n">
        <v>20914.6</v>
      </c>
      <c r="H141" s="59" t="n">
        <v>6553.8</v>
      </c>
    </row>
    <row r="142" s="123" customFormat="true" ht="9.95" hidden="true" customHeight="true" outlineLevel="0" collapsed="false">
      <c r="B142" s="127" t="s">
        <v>348</v>
      </c>
      <c r="C142" s="59" t="n">
        <v>244320.3</v>
      </c>
      <c r="D142" s="59" t="n">
        <v>136237.4</v>
      </c>
      <c r="E142" s="59" t="n">
        <v>108082.9</v>
      </c>
      <c r="F142" s="59" t="n">
        <v>25243.5</v>
      </c>
      <c r="G142" s="59" t="n">
        <v>19383.1</v>
      </c>
      <c r="H142" s="59" t="n">
        <v>5860.3</v>
      </c>
    </row>
    <row r="143" s="123" customFormat="true" ht="9.95" hidden="true" customHeight="true" outlineLevel="0" collapsed="false">
      <c r="B143" s="127" t="s">
        <v>349</v>
      </c>
      <c r="C143" s="59" t="n">
        <v>171817.1</v>
      </c>
      <c r="D143" s="59" t="n">
        <v>99840.7</v>
      </c>
      <c r="E143" s="59" t="n">
        <v>71976.4</v>
      </c>
      <c r="F143" s="59" t="n">
        <v>19453.1</v>
      </c>
      <c r="G143" s="59" t="n">
        <v>15376.8</v>
      </c>
      <c r="H143" s="59" t="n">
        <v>4076.3</v>
      </c>
    </row>
    <row r="144" s="123" customFormat="true" ht="6" hidden="false" customHeight="true" outlineLevel="0" collapsed="false">
      <c r="B144" s="127"/>
      <c r="C144" s="155"/>
      <c r="D144" s="155"/>
      <c r="E144" s="155"/>
      <c r="F144" s="155"/>
      <c r="G144" s="155"/>
      <c r="H144" s="155"/>
    </row>
    <row r="145" s="123" customFormat="true" ht="9.95" hidden="true" customHeight="true" outlineLevel="0" collapsed="false">
      <c r="A145" s="121" t="n">
        <v>2004</v>
      </c>
      <c r="B145" s="127"/>
      <c r="C145" s="155"/>
      <c r="D145" s="155"/>
      <c r="E145" s="155"/>
      <c r="F145" s="155"/>
      <c r="G145" s="155"/>
      <c r="H145" s="155"/>
    </row>
    <row r="146" s="123" customFormat="true" ht="9.75" hidden="true" customHeight="true" outlineLevel="0" collapsed="false">
      <c r="A146" s="121"/>
      <c r="B146" s="127" t="s">
        <v>339</v>
      </c>
      <c r="C146" s="59" t="n">
        <v>138873.5</v>
      </c>
      <c r="D146" s="59" t="n">
        <v>83762.8</v>
      </c>
      <c r="E146" s="59" t="n">
        <v>55110.8</v>
      </c>
      <c r="F146" s="59" t="n">
        <v>20077.8</v>
      </c>
      <c r="G146" s="59" t="n">
        <v>16040.7</v>
      </c>
      <c r="H146" s="59" t="n">
        <v>4037.1</v>
      </c>
    </row>
    <row r="147" s="123" customFormat="true" ht="9.95" hidden="true" customHeight="true" outlineLevel="0" collapsed="false">
      <c r="B147" s="127" t="s">
        <v>340</v>
      </c>
      <c r="C147" s="59" t="n">
        <v>164715.3</v>
      </c>
      <c r="D147" s="59" t="n">
        <v>95631.2</v>
      </c>
      <c r="E147" s="59" t="n">
        <v>69084.1</v>
      </c>
      <c r="F147" s="59" t="n">
        <v>22752.9</v>
      </c>
      <c r="G147" s="59" t="n">
        <v>18332.2</v>
      </c>
      <c r="H147" s="59" t="n">
        <v>4420.6</v>
      </c>
    </row>
    <row r="148" s="123" customFormat="true" ht="9.95" hidden="true" customHeight="true" outlineLevel="0" collapsed="false">
      <c r="B148" s="127" t="s">
        <v>341</v>
      </c>
      <c r="C148" s="59" t="n">
        <v>228360.1</v>
      </c>
      <c r="D148" s="59" t="n">
        <v>130224.2</v>
      </c>
      <c r="E148" s="59" t="n">
        <v>98135.9</v>
      </c>
      <c r="F148" s="59" t="n">
        <v>27525.8</v>
      </c>
      <c r="G148" s="59" t="n">
        <v>21832.3</v>
      </c>
      <c r="H148" s="59" t="n">
        <v>5693.6</v>
      </c>
    </row>
    <row r="149" s="123" customFormat="true" ht="9.95" hidden="true" customHeight="true" outlineLevel="0" collapsed="false">
      <c r="B149" s="127" t="s">
        <v>342</v>
      </c>
      <c r="C149" s="59" t="n">
        <v>243948.8</v>
      </c>
      <c r="D149" s="59" t="n">
        <v>133679.4</v>
      </c>
      <c r="E149" s="59" t="n">
        <v>110269.3</v>
      </c>
      <c r="F149" s="59" t="n">
        <v>26352.6</v>
      </c>
      <c r="G149" s="59" t="n">
        <v>20430.5</v>
      </c>
      <c r="H149" s="59" t="n">
        <v>5922.1</v>
      </c>
    </row>
    <row r="150" s="123" customFormat="true" ht="9.95" hidden="true" customHeight="true" outlineLevel="0" collapsed="false">
      <c r="B150" s="127" t="s">
        <v>259</v>
      </c>
      <c r="C150" s="59" t="n">
        <v>233903</v>
      </c>
      <c r="D150" s="59" t="n">
        <v>131632</v>
      </c>
      <c r="E150" s="59" t="n">
        <v>102270.9</v>
      </c>
      <c r="F150" s="59" t="n">
        <v>24670.8</v>
      </c>
      <c r="G150" s="59" t="n">
        <v>19258.8</v>
      </c>
      <c r="H150" s="59" t="n">
        <v>5411.9</v>
      </c>
    </row>
    <row r="151" s="123" customFormat="true" ht="9.95" hidden="true" customHeight="true" outlineLevel="0" collapsed="false">
      <c r="B151" s="127" t="s">
        <v>343</v>
      </c>
      <c r="C151" s="59" t="n">
        <v>267138.2</v>
      </c>
      <c r="D151" s="59" t="n">
        <v>151197.2</v>
      </c>
      <c r="E151" s="59" t="n">
        <v>115941</v>
      </c>
      <c r="F151" s="59" t="n">
        <v>27052.2</v>
      </c>
      <c r="G151" s="59" t="n">
        <v>21223.3</v>
      </c>
      <c r="H151" s="59" t="n">
        <v>5828.9</v>
      </c>
    </row>
    <row r="152" s="123" customFormat="true" ht="9.95" hidden="true" customHeight="true" outlineLevel="0" collapsed="false">
      <c r="B152" s="127" t="s">
        <v>344</v>
      </c>
      <c r="C152" s="59" t="n">
        <v>260667.6</v>
      </c>
      <c r="D152" s="59" t="n">
        <v>147734.8</v>
      </c>
      <c r="E152" s="59" t="n">
        <v>112932.8</v>
      </c>
      <c r="F152" s="59" t="n">
        <v>26178</v>
      </c>
      <c r="G152" s="59" t="n">
        <v>20592.8</v>
      </c>
      <c r="H152" s="59" t="n">
        <v>5585.2</v>
      </c>
    </row>
    <row r="153" s="123" customFormat="true" ht="9.95" hidden="true" customHeight="true" outlineLevel="0" collapsed="false">
      <c r="B153" s="127" t="s">
        <v>345</v>
      </c>
      <c r="C153" s="59" t="n">
        <v>247275.6</v>
      </c>
      <c r="D153" s="59" t="n">
        <v>143318.2</v>
      </c>
      <c r="E153" s="59" t="n">
        <v>103957.4</v>
      </c>
      <c r="F153" s="59" t="n">
        <v>24726.8</v>
      </c>
      <c r="G153" s="59" t="n">
        <v>19438.4</v>
      </c>
      <c r="H153" s="59" t="n">
        <v>5288.4</v>
      </c>
    </row>
    <row r="154" s="123" customFormat="true" ht="9.95" hidden="true" customHeight="true" outlineLevel="0" collapsed="false">
      <c r="B154" s="127" t="s">
        <v>545</v>
      </c>
      <c r="C154" s="59" t="n">
        <v>273765.4</v>
      </c>
      <c r="D154" s="59" t="n">
        <v>155466</v>
      </c>
      <c r="E154" s="59" t="n">
        <v>118299.4</v>
      </c>
      <c r="F154" s="59" t="n">
        <v>27489.1</v>
      </c>
      <c r="G154" s="59" t="n">
        <v>21379.1</v>
      </c>
      <c r="H154" s="59" t="n">
        <v>6110</v>
      </c>
    </row>
    <row r="155" s="123" customFormat="true" ht="9.95" hidden="true" customHeight="true" outlineLevel="0" collapsed="false">
      <c r="B155" s="127" t="s">
        <v>347</v>
      </c>
      <c r="C155" s="59" t="n">
        <v>264983.2</v>
      </c>
      <c r="D155" s="59" t="n">
        <v>153257.9</v>
      </c>
      <c r="E155" s="59" t="n">
        <v>111725.3</v>
      </c>
      <c r="F155" s="59" t="n">
        <v>26866.4</v>
      </c>
      <c r="G155" s="59" t="n">
        <v>21017.1</v>
      </c>
      <c r="H155" s="59" t="n">
        <v>5849.3</v>
      </c>
    </row>
    <row r="156" s="123" customFormat="true" ht="9.95" hidden="true" customHeight="true" outlineLevel="0" collapsed="false">
      <c r="B156" s="127" t="s">
        <v>348</v>
      </c>
      <c r="C156" s="59" t="n">
        <f aca="false">SUM(D156:E156)</f>
        <v>253040</v>
      </c>
      <c r="D156" s="59" t="n">
        <v>149640.3</v>
      </c>
      <c r="E156" s="59" t="n">
        <v>103399.7</v>
      </c>
      <c r="F156" s="59" t="n">
        <f aca="false">SUM(G156:H156)</f>
        <v>27465.3</v>
      </c>
      <c r="G156" s="59" t="n">
        <v>21696</v>
      </c>
      <c r="H156" s="59" t="n">
        <v>5769.3</v>
      </c>
    </row>
    <row r="157" s="123" customFormat="true" ht="9.95" hidden="true" customHeight="true" outlineLevel="0" collapsed="false">
      <c r="B157" s="127" t="s">
        <v>349</v>
      </c>
      <c r="C157" s="59" t="n">
        <v>190496.6</v>
      </c>
      <c r="D157" s="59" t="n">
        <v>111799.1</v>
      </c>
      <c r="E157" s="59" t="n">
        <v>78697.6</v>
      </c>
      <c r="F157" s="59" t="n">
        <v>22586.3</v>
      </c>
      <c r="G157" s="59" t="n">
        <v>17615</v>
      </c>
      <c r="H157" s="59" t="n">
        <v>4971.3</v>
      </c>
    </row>
    <row r="158" s="123" customFormat="true" ht="9.95" hidden="true" customHeight="true" outlineLevel="0" collapsed="false">
      <c r="A158" s="47"/>
      <c r="B158" s="133"/>
      <c r="C158" s="155"/>
      <c r="D158" s="155"/>
      <c r="E158" s="155"/>
      <c r="F158" s="155"/>
      <c r="G158" s="155"/>
      <c r="H158" s="155"/>
    </row>
    <row r="159" s="123" customFormat="true" ht="9.95" hidden="true" customHeight="true" outlineLevel="0" collapsed="false">
      <c r="A159" s="47" t="n">
        <v>2005</v>
      </c>
      <c r="B159" s="133"/>
      <c r="C159" s="155"/>
      <c r="D159" s="155"/>
      <c r="E159" s="155"/>
      <c r="F159" s="155"/>
      <c r="G159" s="155"/>
      <c r="H159" s="155"/>
    </row>
    <row r="160" s="123" customFormat="true" ht="9.95" hidden="true" customHeight="true" outlineLevel="0" collapsed="false">
      <c r="A160" s="47"/>
      <c r="B160" s="133" t="s">
        <v>339</v>
      </c>
      <c r="C160" s="59" t="n">
        <v>149985.9</v>
      </c>
      <c r="D160" s="59" t="n">
        <v>96009.2</v>
      </c>
      <c r="E160" s="59" t="n">
        <v>53976.7</v>
      </c>
      <c r="F160" s="59" t="n">
        <v>22218.3</v>
      </c>
      <c r="G160" s="59" t="n">
        <v>18255.3</v>
      </c>
      <c r="H160" s="59" t="n">
        <v>3963</v>
      </c>
    </row>
    <row r="161" s="123" customFormat="true" ht="9.95" hidden="true" customHeight="true" outlineLevel="0" collapsed="false">
      <c r="A161" s="47"/>
      <c r="B161" s="133" t="s">
        <v>340</v>
      </c>
      <c r="C161" s="59" t="n">
        <v>151192.5</v>
      </c>
      <c r="D161" s="59" t="n">
        <v>94758.6</v>
      </c>
      <c r="E161" s="59" t="n">
        <v>56433.9</v>
      </c>
      <c r="F161" s="59" t="n">
        <v>22017.1</v>
      </c>
      <c r="G161" s="59" t="n">
        <v>18007</v>
      </c>
      <c r="H161" s="59" t="n">
        <v>4010</v>
      </c>
    </row>
    <row r="162" s="123" customFormat="true" ht="9.95" hidden="true" customHeight="true" outlineLevel="0" collapsed="false">
      <c r="A162" s="47"/>
      <c r="B162" s="133" t="s">
        <v>341</v>
      </c>
      <c r="C162" s="59" t="n">
        <v>184181.8</v>
      </c>
      <c r="D162" s="59" t="n">
        <v>112330.3</v>
      </c>
      <c r="E162" s="59" t="n">
        <v>71851.5</v>
      </c>
      <c r="F162" s="59" t="n">
        <v>24167.2</v>
      </c>
      <c r="G162" s="59" t="n">
        <v>19409.8</v>
      </c>
      <c r="H162" s="59" t="n">
        <v>4757.4</v>
      </c>
    </row>
    <row r="163" s="123" customFormat="true" ht="9.95" hidden="true" customHeight="true" outlineLevel="0" collapsed="false">
      <c r="A163" s="47"/>
      <c r="B163" s="133" t="s">
        <v>342</v>
      </c>
      <c r="C163" s="60" t="n">
        <v>245539.6</v>
      </c>
      <c r="D163" s="59" t="n">
        <v>141869.8</v>
      </c>
      <c r="E163" s="59" t="n">
        <v>103669.8</v>
      </c>
      <c r="F163" s="59" t="n">
        <v>27576.4</v>
      </c>
      <c r="G163" s="59" t="n">
        <v>22036.8</v>
      </c>
      <c r="H163" s="59" t="n">
        <v>5539.6</v>
      </c>
      <c r="I163" s="60"/>
      <c r="J163" s="60"/>
      <c r="K163" s="60"/>
      <c r="L163" s="60"/>
      <c r="M163" s="60"/>
    </row>
    <row r="164" s="123" customFormat="true" ht="9.95" hidden="true" customHeight="true" outlineLevel="0" collapsed="false">
      <c r="A164" s="47"/>
      <c r="B164" s="133" t="s">
        <v>259</v>
      </c>
      <c r="C164" s="59" t="n">
        <v>234282.6</v>
      </c>
      <c r="D164" s="59" t="n">
        <v>133102.9</v>
      </c>
      <c r="E164" s="59" t="n">
        <v>101179.7</v>
      </c>
      <c r="F164" s="59" t="n">
        <v>25820.8</v>
      </c>
      <c r="G164" s="59" t="n">
        <v>20361.7</v>
      </c>
      <c r="H164" s="59" t="n">
        <v>5459.1</v>
      </c>
    </row>
    <row r="165" s="123" customFormat="true" ht="9.95" hidden="true" customHeight="true" outlineLevel="0" collapsed="false">
      <c r="A165" s="47"/>
      <c r="B165" s="133" t="s">
        <v>343</v>
      </c>
      <c r="C165" s="59" t="n">
        <v>279670.8</v>
      </c>
      <c r="D165" s="59" t="n">
        <v>165037.2</v>
      </c>
      <c r="E165" s="59" t="n">
        <v>114633.5</v>
      </c>
      <c r="F165" s="59" t="n">
        <v>28216.5</v>
      </c>
      <c r="G165" s="59" t="n">
        <v>22282.3</v>
      </c>
      <c r="H165" s="59" t="n">
        <v>5934.2</v>
      </c>
    </row>
    <row r="166" s="123" customFormat="true" ht="9.95" hidden="true" customHeight="true" outlineLevel="0" collapsed="false">
      <c r="A166" s="47"/>
      <c r="B166" s="133" t="s">
        <v>344</v>
      </c>
      <c r="C166" s="59" t="n">
        <v>260647</v>
      </c>
      <c r="D166" s="59" t="n">
        <v>152778.7</v>
      </c>
      <c r="E166" s="59" t="n">
        <v>107868.3</v>
      </c>
      <c r="F166" s="59" t="n">
        <v>26257.5</v>
      </c>
      <c r="G166" s="59" t="n">
        <v>20786.3</v>
      </c>
      <c r="H166" s="59" t="n">
        <v>5471.2</v>
      </c>
    </row>
    <row r="167" s="123" customFormat="true" ht="9.95" hidden="true" customHeight="true" outlineLevel="0" collapsed="false">
      <c r="A167" s="47"/>
      <c r="B167" s="133" t="s">
        <v>345</v>
      </c>
      <c r="C167" s="59" t="n">
        <v>257163.3</v>
      </c>
      <c r="D167" s="59" t="n">
        <v>155635</v>
      </c>
      <c r="E167" s="59" t="n">
        <v>101528.2</v>
      </c>
      <c r="F167" s="59" t="n">
        <v>25950.7</v>
      </c>
      <c r="G167" s="59" t="n">
        <v>20557.9</v>
      </c>
      <c r="H167" s="59" t="n">
        <v>5392.7</v>
      </c>
    </row>
    <row r="168" s="123" customFormat="true" ht="9.95" hidden="true" customHeight="true" outlineLevel="0" collapsed="false">
      <c r="A168" s="47"/>
      <c r="B168" s="133" t="s">
        <v>545</v>
      </c>
      <c r="C168" s="59" t="n">
        <v>275640.1</v>
      </c>
      <c r="D168" s="59" t="n">
        <v>163718.2</v>
      </c>
      <c r="E168" s="59" t="n">
        <v>111921.9</v>
      </c>
      <c r="F168" s="59" t="n">
        <v>28968.7</v>
      </c>
      <c r="G168" s="59" t="n">
        <v>23254.2</v>
      </c>
      <c r="H168" s="59" t="n">
        <v>5714.5</v>
      </c>
    </row>
    <row r="169" s="123" customFormat="true" ht="9.95" hidden="true" customHeight="true" outlineLevel="0" collapsed="false">
      <c r="A169" s="47"/>
      <c r="B169" s="133" t="s">
        <v>347</v>
      </c>
      <c r="C169" s="59" t="n">
        <v>261729.9</v>
      </c>
      <c r="D169" s="59" t="n">
        <v>159464.9</v>
      </c>
      <c r="E169" s="59" t="n">
        <v>102265.1</v>
      </c>
      <c r="F169" s="59" t="n">
        <v>26916.6</v>
      </c>
      <c r="G169" s="59" t="n">
        <v>21535.3</v>
      </c>
      <c r="H169" s="59" t="n">
        <v>5381.3</v>
      </c>
    </row>
    <row r="170" s="123" customFormat="true" ht="9.95" hidden="true" customHeight="true" outlineLevel="0" collapsed="false">
      <c r="A170" s="47"/>
      <c r="B170" s="133" t="s">
        <v>348</v>
      </c>
      <c r="C170" s="59" t="n">
        <v>268530.7</v>
      </c>
      <c r="D170" s="59" t="n">
        <v>167856.7</v>
      </c>
      <c r="E170" s="59" t="n">
        <v>100674</v>
      </c>
      <c r="F170" s="59" t="n">
        <v>28207.7</v>
      </c>
      <c r="G170" s="59" t="n">
        <v>22787.1</v>
      </c>
      <c r="H170" s="59" t="n">
        <v>5420.6</v>
      </c>
    </row>
    <row r="171" s="123" customFormat="true" ht="9.95" hidden="true" customHeight="true" outlineLevel="0" collapsed="false">
      <c r="A171" s="47"/>
      <c r="B171" s="133" t="s">
        <v>349</v>
      </c>
      <c r="C171" s="59" t="n">
        <f aca="false">SUM(D171:E171)</f>
        <v>196418.4</v>
      </c>
      <c r="D171" s="59" t="n">
        <v>123240.3</v>
      </c>
      <c r="E171" s="59" t="n">
        <v>73178.1</v>
      </c>
      <c r="F171" s="59" t="n">
        <f aca="false">SUM(G171:H171)</f>
        <v>23796.5</v>
      </c>
      <c r="G171" s="59" t="n">
        <v>19346.7</v>
      </c>
      <c r="H171" s="59" t="n">
        <v>4449.8</v>
      </c>
    </row>
    <row r="172" s="123" customFormat="true" ht="6" hidden="true" customHeight="true" outlineLevel="0" collapsed="false">
      <c r="A172" s="47"/>
      <c r="B172" s="133"/>
      <c r="C172" s="155"/>
      <c r="D172" s="155"/>
      <c r="E172" s="155"/>
      <c r="F172" s="155"/>
      <c r="G172" s="155"/>
      <c r="H172" s="155"/>
    </row>
    <row r="173" s="123" customFormat="true" ht="9.95" hidden="false" customHeight="true" outlineLevel="0" collapsed="false">
      <c r="A173" s="47" t="n">
        <v>2006</v>
      </c>
      <c r="B173" s="133"/>
      <c r="C173" s="155"/>
      <c r="D173" s="155"/>
      <c r="E173" s="155"/>
      <c r="F173" s="155"/>
      <c r="G173" s="155"/>
      <c r="H173" s="155"/>
    </row>
    <row r="174" s="123" customFormat="true" ht="9.95" hidden="true" customHeight="true" outlineLevel="0" collapsed="false">
      <c r="A174" s="47"/>
      <c r="B174" s="133" t="s">
        <v>339</v>
      </c>
      <c r="C174" s="59" t="n">
        <f aca="false">D174+E174</f>
        <v>155805.2</v>
      </c>
      <c r="D174" s="59" t="n">
        <v>98490.4</v>
      </c>
      <c r="E174" s="59" t="n">
        <v>57314.8</v>
      </c>
      <c r="F174" s="59" t="n">
        <f aca="false">G174+H174</f>
        <v>23367.3</v>
      </c>
      <c r="G174" s="59" t="n">
        <v>19227.6</v>
      </c>
      <c r="H174" s="59" t="n">
        <v>4139.7</v>
      </c>
    </row>
    <row r="175" s="123" customFormat="true" ht="9.95" hidden="true" customHeight="true" outlineLevel="0" collapsed="false">
      <c r="A175" s="47"/>
      <c r="B175" s="133" t="s">
        <v>340</v>
      </c>
      <c r="C175" s="59" t="n">
        <f aca="false">D175+E175</f>
        <v>161759.8</v>
      </c>
      <c r="D175" s="59" t="n">
        <v>101932</v>
      </c>
      <c r="E175" s="59" t="n">
        <v>59827.8</v>
      </c>
      <c r="F175" s="59" t="n">
        <f aca="false">G175+H175</f>
        <v>23453.6</v>
      </c>
      <c r="G175" s="59" t="n">
        <v>19197.5</v>
      </c>
      <c r="H175" s="59" t="n">
        <v>4256.1</v>
      </c>
    </row>
    <row r="176" s="123" customFormat="true" ht="9.95" hidden="true" customHeight="true" outlineLevel="0" collapsed="false">
      <c r="A176" s="47"/>
      <c r="B176" s="133" t="s">
        <v>341</v>
      </c>
      <c r="C176" s="59" t="n">
        <v>214349.8</v>
      </c>
      <c r="D176" s="59" t="n">
        <v>132919.1</v>
      </c>
      <c r="E176" s="59" t="n">
        <v>81430.7</v>
      </c>
      <c r="F176" s="59" t="n">
        <v>28436.8</v>
      </c>
      <c r="G176" s="59" t="n">
        <v>22963.4</v>
      </c>
      <c r="H176" s="59" t="n">
        <v>5473.4</v>
      </c>
    </row>
    <row r="177" s="123" customFormat="true" ht="9.95" hidden="true" customHeight="true" outlineLevel="0" collapsed="false">
      <c r="A177" s="47"/>
      <c r="B177" s="133" t="s">
        <v>342</v>
      </c>
      <c r="C177" s="59" t="n">
        <v>217519.8</v>
      </c>
      <c r="D177" s="59" t="n">
        <v>130647.1</v>
      </c>
      <c r="E177" s="59" t="n">
        <v>86872.6</v>
      </c>
      <c r="F177" s="59" t="n">
        <v>24587.8</v>
      </c>
      <c r="G177" s="59" t="n">
        <v>19613.6</v>
      </c>
      <c r="H177" s="59" t="n">
        <v>4974.2</v>
      </c>
    </row>
    <row r="178" s="123" customFormat="true" ht="9.95" hidden="true" customHeight="true" outlineLevel="0" collapsed="false">
      <c r="A178" s="47"/>
      <c r="B178" s="133" t="s">
        <v>259</v>
      </c>
      <c r="C178" s="59" t="n">
        <v>280145.6</v>
      </c>
      <c r="D178" s="59" t="n">
        <v>171780.3</v>
      </c>
      <c r="E178" s="59" t="n">
        <v>108365.3</v>
      </c>
      <c r="F178" s="59" t="n">
        <v>29900.7</v>
      </c>
      <c r="G178" s="59" t="n">
        <v>23884.2</v>
      </c>
      <c r="H178" s="59" t="n">
        <v>6016.4</v>
      </c>
    </row>
    <row r="179" s="123" customFormat="true" ht="9.95" hidden="true" customHeight="true" outlineLevel="0" collapsed="false">
      <c r="A179" s="47"/>
      <c r="B179" s="133" t="s">
        <v>343</v>
      </c>
      <c r="C179" s="59" t="n">
        <v>273382.1</v>
      </c>
      <c r="D179" s="59" t="n">
        <v>161610.4</v>
      </c>
      <c r="E179" s="59" t="n">
        <v>111771.6</v>
      </c>
      <c r="F179" s="59" t="n">
        <v>28478.4</v>
      </c>
      <c r="G179" s="59" t="n">
        <v>22768.3</v>
      </c>
      <c r="H179" s="59" t="n">
        <v>5710.1</v>
      </c>
    </row>
    <row r="180" s="123" customFormat="true" ht="9.95" hidden="true" customHeight="true" outlineLevel="0" collapsed="false">
      <c r="A180" s="47"/>
      <c r="B180" s="133" t="s">
        <v>344</v>
      </c>
      <c r="C180" s="59" t="n">
        <v>278286.6</v>
      </c>
      <c r="D180" s="59" t="n">
        <v>167469.1</v>
      </c>
      <c r="E180" s="59" t="n">
        <v>110817.4</v>
      </c>
      <c r="F180" s="59" t="n">
        <v>29157.8</v>
      </c>
      <c r="G180" s="59" t="n">
        <v>23200.7</v>
      </c>
      <c r="H180" s="59" t="n">
        <v>5957.1</v>
      </c>
    </row>
    <row r="181" s="123" customFormat="true" ht="9.95" hidden="true" customHeight="true" outlineLevel="0" collapsed="false">
      <c r="A181" s="47"/>
      <c r="B181" s="133" t="s">
        <v>345</v>
      </c>
      <c r="C181" s="59" t="n">
        <v>282893</v>
      </c>
      <c r="D181" s="59" t="n">
        <v>166895.7</v>
      </c>
      <c r="E181" s="59" t="n">
        <v>115997.3</v>
      </c>
      <c r="F181" s="59" t="n">
        <v>29004.8</v>
      </c>
      <c r="G181" s="59" t="n">
        <v>22996.6</v>
      </c>
      <c r="H181" s="59" t="n">
        <v>6008.2</v>
      </c>
    </row>
    <row r="182" s="123" customFormat="true" ht="9.95" hidden="true" customHeight="true" outlineLevel="0" collapsed="false">
      <c r="A182" s="47"/>
      <c r="B182" s="133" t="s">
        <v>545</v>
      </c>
      <c r="C182" s="59" t="n">
        <v>280073.4</v>
      </c>
      <c r="D182" s="59" t="n">
        <v>164214.9</v>
      </c>
      <c r="E182" s="59" t="n">
        <v>115858.5</v>
      </c>
      <c r="F182" s="59" t="n">
        <v>29740.9</v>
      </c>
      <c r="G182" s="59" t="n">
        <v>23733.1</v>
      </c>
      <c r="H182" s="59" t="n">
        <v>6007.8</v>
      </c>
    </row>
    <row r="183" s="123" customFormat="true" ht="9.95" hidden="true" customHeight="true" outlineLevel="0" collapsed="false">
      <c r="A183" s="47"/>
      <c r="B183" s="133" t="s">
        <v>347</v>
      </c>
      <c r="C183" s="59" t="n">
        <v>282673.8</v>
      </c>
      <c r="D183" s="59" t="n">
        <v>170913.2</v>
      </c>
      <c r="E183" s="59" t="n">
        <v>111760.6</v>
      </c>
      <c r="F183" s="59" t="n">
        <v>29623.6</v>
      </c>
      <c r="G183" s="59" t="n">
        <v>23700.7</v>
      </c>
      <c r="H183" s="59" t="n">
        <v>5922.9</v>
      </c>
    </row>
    <row r="184" s="123" customFormat="true" ht="9.95" hidden="true" customHeight="true" outlineLevel="0" collapsed="false">
      <c r="A184" s="47"/>
      <c r="B184" s="133" t="s">
        <v>348</v>
      </c>
      <c r="C184" s="59" t="n">
        <v>287305.4</v>
      </c>
      <c r="D184" s="59" t="n">
        <v>166767.6</v>
      </c>
      <c r="E184" s="59" t="n">
        <v>120537.9</v>
      </c>
      <c r="F184" s="59" t="n">
        <v>30790.8</v>
      </c>
      <c r="G184" s="59" t="n">
        <v>24690.8</v>
      </c>
      <c r="H184" s="59" t="n">
        <v>6100</v>
      </c>
    </row>
    <row r="185" s="123" customFormat="true" ht="9.95" hidden="false" customHeight="true" outlineLevel="0" collapsed="false">
      <c r="A185" s="47"/>
      <c r="B185" s="133" t="s">
        <v>349</v>
      </c>
      <c r="C185" s="59" t="n">
        <v>205130.6</v>
      </c>
      <c r="D185" s="59" t="n">
        <v>125831.1</v>
      </c>
      <c r="E185" s="59" t="n">
        <v>79299.5</v>
      </c>
      <c r="F185" s="59" t="n">
        <f aca="false">SUM(G185:H185)</f>
        <v>23465.6</v>
      </c>
      <c r="G185" s="59" t="n">
        <v>18894</v>
      </c>
      <c r="H185" s="59" t="n">
        <v>4571.6</v>
      </c>
    </row>
    <row r="186" s="123" customFormat="true" ht="6" hidden="false" customHeight="true" outlineLevel="0" collapsed="false">
      <c r="A186" s="47"/>
      <c r="B186" s="133"/>
      <c r="C186" s="155"/>
      <c r="D186" s="155"/>
      <c r="E186" s="155"/>
      <c r="F186" s="155"/>
      <c r="G186" s="155"/>
      <c r="H186" s="155"/>
    </row>
    <row r="187" s="123" customFormat="true" ht="9.95" hidden="false" customHeight="true" outlineLevel="0" collapsed="false">
      <c r="A187" s="47" t="n">
        <v>2007</v>
      </c>
      <c r="B187" s="133"/>
      <c r="D187" s="155"/>
      <c r="E187" s="155"/>
      <c r="F187" s="155"/>
      <c r="G187" s="155"/>
      <c r="H187" s="155"/>
    </row>
    <row r="188" s="123" customFormat="true" ht="9.95" hidden="false" customHeight="true" outlineLevel="0" collapsed="false">
      <c r="A188" s="47"/>
      <c r="B188" s="133" t="s">
        <v>339</v>
      </c>
      <c r="C188" s="59" t="n">
        <v>186828.5</v>
      </c>
      <c r="D188" s="59" t="n">
        <v>118893.2</v>
      </c>
      <c r="E188" s="59" t="n">
        <v>67935.2</v>
      </c>
      <c r="F188" s="59" t="n">
        <v>25704</v>
      </c>
      <c r="G188" s="59" t="n">
        <v>21203.3</v>
      </c>
      <c r="H188" s="59" t="n">
        <v>4500.9</v>
      </c>
    </row>
    <row r="189" s="123" customFormat="true" ht="9.95" hidden="false" customHeight="true" outlineLevel="0" collapsed="false">
      <c r="A189" s="47"/>
      <c r="B189" s="133" t="s">
        <v>340</v>
      </c>
      <c r="C189" s="59" t="n">
        <v>197515.7</v>
      </c>
      <c r="D189" s="59" t="n">
        <v>122978.6</v>
      </c>
      <c r="E189" s="59" t="n">
        <v>74537.1</v>
      </c>
      <c r="F189" s="59" t="n">
        <v>25603.4</v>
      </c>
      <c r="G189" s="59" t="n">
        <v>20995.6</v>
      </c>
      <c r="H189" s="59" t="n">
        <v>4607</v>
      </c>
    </row>
    <row r="190" s="123" customFormat="true" ht="9.95" hidden="false" customHeight="true" outlineLevel="0" collapsed="false">
      <c r="A190" s="47"/>
      <c r="B190" s="133" t="s">
        <v>341</v>
      </c>
      <c r="C190" s="59" t="n">
        <v>248912.7</v>
      </c>
      <c r="D190" s="59" t="n">
        <v>156600.8</v>
      </c>
      <c r="E190" s="59" t="n">
        <v>92311.9</v>
      </c>
      <c r="F190" s="59" t="n">
        <v>29871</v>
      </c>
      <c r="G190" s="59" t="n">
        <v>24585</v>
      </c>
      <c r="H190" s="59" t="n">
        <v>5286</v>
      </c>
    </row>
    <row r="191" s="123" customFormat="true" ht="9.95" hidden="false" customHeight="true" outlineLevel="0" collapsed="false">
      <c r="A191" s="47"/>
      <c r="B191" s="133" t="s">
        <v>342</v>
      </c>
      <c r="C191" s="59" t="n">
        <v>248660.1</v>
      </c>
      <c r="D191" s="59" t="n">
        <v>161330.4</v>
      </c>
      <c r="E191" s="59" t="n">
        <v>87329.7</v>
      </c>
      <c r="F191" s="59" t="n">
        <v>27597.6</v>
      </c>
      <c r="G191" s="59" t="n">
        <v>22966.2</v>
      </c>
      <c r="H191" s="59" t="n">
        <v>4631.4</v>
      </c>
    </row>
    <row r="192" s="123" customFormat="true" ht="9.95" hidden="false" customHeight="true" outlineLevel="0" collapsed="false">
      <c r="A192" s="47"/>
      <c r="B192" s="133" t="s">
        <v>259</v>
      </c>
      <c r="C192" s="59" t="n">
        <v>269025.1</v>
      </c>
      <c r="D192" s="59" t="n">
        <v>169539.9</v>
      </c>
      <c r="E192" s="59" t="n">
        <v>99485.2</v>
      </c>
      <c r="F192" s="59" t="n">
        <v>28877.2</v>
      </c>
      <c r="G192" s="59" t="n">
        <v>23589.9</v>
      </c>
      <c r="H192" s="59" t="n">
        <v>5287.3</v>
      </c>
    </row>
    <row r="193" s="123" customFormat="true" ht="9.95" hidden="false" customHeight="true" outlineLevel="0" collapsed="false">
      <c r="A193" s="47"/>
      <c r="B193" s="133" t="s">
        <v>343</v>
      </c>
      <c r="C193" s="59" t="n">
        <v>268943</v>
      </c>
      <c r="D193" s="59" t="n">
        <v>172848.3</v>
      </c>
      <c r="E193" s="59" t="n">
        <v>96094.7</v>
      </c>
      <c r="F193" s="59" t="n">
        <v>28718</v>
      </c>
      <c r="G193" s="59" t="n">
        <v>23544.1</v>
      </c>
      <c r="H193" s="59" t="n">
        <v>5173.9</v>
      </c>
    </row>
    <row r="194" s="123" customFormat="true" ht="9.95" hidden="false" customHeight="true" outlineLevel="0" collapsed="false">
      <c r="A194" s="47"/>
      <c r="B194" s="133" t="s">
        <v>344</v>
      </c>
      <c r="C194" s="59" t="n">
        <v>288432.6</v>
      </c>
      <c r="D194" s="59" t="n">
        <v>186280.7</v>
      </c>
      <c r="E194" s="59" t="n">
        <v>102151.9</v>
      </c>
      <c r="F194" s="59" t="n">
        <v>31520.5</v>
      </c>
      <c r="G194" s="59" t="n">
        <v>26077.1</v>
      </c>
      <c r="H194" s="59" t="n">
        <v>5443.4</v>
      </c>
    </row>
    <row r="195" s="123" customFormat="true" ht="9.95" hidden="false" customHeight="true" outlineLevel="0" collapsed="false">
      <c r="A195" s="47"/>
      <c r="B195" s="133" t="s">
        <v>345</v>
      </c>
      <c r="C195" s="59" t="n">
        <v>281430.8</v>
      </c>
      <c r="D195" s="59" t="n">
        <v>178854.8</v>
      </c>
      <c r="E195" s="59" t="n">
        <v>102576.1</v>
      </c>
      <c r="F195" s="59" t="n">
        <v>30017.6</v>
      </c>
      <c r="G195" s="59" t="n">
        <v>24584.8</v>
      </c>
      <c r="H195" s="59" t="n">
        <v>5432.8</v>
      </c>
    </row>
    <row r="196" s="123" customFormat="true" ht="9.95" hidden="false" customHeight="true" outlineLevel="0" collapsed="false">
      <c r="A196" s="47"/>
      <c r="B196" s="133" t="s">
        <v>545</v>
      </c>
      <c r="C196" s="59" t="n">
        <v>264723.6</v>
      </c>
      <c r="D196" s="59" t="n">
        <v>164101.5</v>
      </c>
      <c r="E196" s="59" t="n">
        <v>100622.1</v>
      </c>
      <c r="F196" s="59" t="n">
        <v>29297.7</v>
      </c>
      <c r="G196" s="59" t="n">
        <v>24067.4</v>
      </c>
      <c r="H196" s="59" t="n">
        <v>5230.3</v>
      </c>
    </row>
    <row r="197" s="123" customFormat="true" ht="9.95" hidden="false" customHeight="true" outlineLevel="0" collapsed="false">
      <c r="A197" s="47"/>
      <c r="B197" s="133" t="s">
        <v>347</v>
      </c>
      <c r="C197" s="59" t="n">
        <v>305979.8</v>
      </c>
      <c r="D197" s="59" t="n">
        <v>184760</v>
      </c>
      <c r="E197" s="59" t="n">
        <v>121219.8</v>
      </c>
      <c r="F197" s="59" t="n">
        <v>32377</v>
      </c>
      <c r="G197" s="59" t="n">
        <v>26213.5</v>
      </c>
      <c r="H197" s="59" t="n">
        <v>6163.5</v>
      </c>
    </row>
    <row r="198" s="123" customFormat="true" ht="9.95" hidden="false" customHeight="true" outlineLevel="0" collapsed="false">
      <c r="A198" s="47"/>
      <c r="B198" s="133" t="s">
        <v>348</v>
      </c>
      <c r="C198" s="59" t="n">
        <v>287165.2</v>
      </c>
      <c r="D198" s="59" t="n">
        <v>181296.2</v>
      </c>
      <c r="E198" s="59" t="n">
        <v>105869</v>
      </c>
      <c r="F198" s="59" t="n">
        <v>31400.6</v>
      </c>
      <c r="G198" s="59" t="n">
        <v>25654.2</v>
      </c>
      <c r="H198" s="59" t="n">
        <v>5746.3</v>
      </c>
    </row>
    <row r="199" s="123" customFormat="true" ht="9.95" hidden="false" customHeight="true" outlineLevel="0" collapsed="false">
      <c r="A199" s="47"/>
      <c r="B199" s="133" t="s">
        <v>349</v>
      </c>
      <c r="C199" s="59" t="n">
        <v>180323.5</v>
      </c>
      <c r="D199" s="59" t="n">
        <v>113957.1</v>
      </c>
      <c r="E199" s="59" t="n">
        <v>66366.3</v>
      </c>
      <c r="F199" s="59" t="n">
        <v>22453.6</v>
      </c>
      <c r="G199" s="59" t="n">
        <v>18249.6</v>
      </c>
      <c r="H199" s="59" t="n">
        <v>4203.9</v>
      </c>
    </row>
    <row r="200" s="123" customFormat="true" ht="9.95" hidden="true" customHeight="true" outlineLevel="0" collapsed="false">
      <c r="A200" s="47"/>
      <c r="B200" s="133"/>
      <c r="D200" s="155"/>
      <c r="E200" s="155"/>
      <c r="F200" s="155"/>
      <c r="G200" s="155"/>
      <c r="H200" s="155"/>
    </row>
    <row r="201" s="123" customFormat="true" ht="9.95" hidden="true" customHeight="true" outlineLevel="0" collapsed="false">
      <c r="A201" s="47" t="n">
        <v>2008</v>
      </c>
      <c r="B201" s="133"/>
      <c r="D201" s="155"/>
      <c r="E201" s="155"/>
      <c r="F201" s="155"/>
      <c r="G201" s="155"/>
      <c r="H201" s="155"/>
    </row>
    <row r="202" s="123" customFormat="true" ht="9.95" hidden="true" customHeight="true" outlineLevel="0" collapsed="false">
      <c r="A202" s="47"/>
      <c r="B202" s="133" t="s">
        <v>339</v>
      </c>
      <c r="D202" s="155"/>
      <c r="E202" s="155"/>
      <c r="F202" s="155"/>
      <c r="G202" s="155"/>
      <c r="H202" s="155"/>
    </row>
    <row r="203" s="123" customFormat="true" ht="9.95" hidden="true" customHeight="true" outlineLevel="0" collapsed="false">
      <c r="A203" s="47"/>
      <c r="B203" s="133" t="s">
        <v>340</v>
      </c>
      <c r="D203" s="155"/>
      <c r="E203" s="155"/>
      <c r="F203" s="155"/>
      <c r="G203" s="155"/>
      <c r="H203" s="155"/>
    </row>
    <row r="204" s="123" customFormat="true" ht="9.95" hidden="true" customHeight="true" outlineLevel="0" collapsed="false">
      <c r="A204" s="47"/>
      <c r="B204" s="133" t="s">
        <v>341</v>
      </c>
      <c r="D204" s="155"/>
      <c r="E204" s="155"/>
      <c r="F204" s="155"/>
      <c r="G204" s="155"/>
      <c r="H204" s="155"/>
    </row>
    <row r="205" s="123" customFormat="true" ht="9.95" hidden="true" customHeight="true" outlineLevel="0" collapsed="false">
      <c r="A205" s="47"/>
      <c r="B205" s="133" t="s">
        <v>342</v>
      </c>
      <c r="D205" s="155"/>
      <c r="E205" s="155"/>
      <c r="F205" s="155"/>
      <c r="G205" s="155"/>
      <c r="H205" s="155"/>
    </row>
    <row r="206" s="123" customFormat="true" ht="9.95" hidden="true" customHeight="true" outlineLevel="0" collapsed="false">
      <c r="A206" s="47"/>
      <c r="B206" s="133" t="s">
        <v>259</v>
      </c>
      <c r="D206" s="155"/>
      <c r="E206" s="155"/>
      <c r="F206" s="155"/>
      <c r="G206" s="155"/>
      <c r="H206" s="155"/>
    </row>
    <row r="207" s="123" customFormat="true" ht="9.95" hidden="true" customHeight="true" outlineLevel="0" collapsed="false">
      <c r="A207" s="47"/>
      <c r="B207" s="133" t="s">
        <v>343</v>
      </c>
      <c r="D207" s="155"/>
      <c r="E207" s="155"/>
      <c r="F207" s="155"/>
      <c r="G207" s="155"/>
      <c r="H207" s="155"/>
    </row>
    <row r="208" s="123" customFormat="true" ht="9.95" hidden="true" customHeight="true" outlineLevel="0" collapsed="false">
      <c r="A208" s="47"/>
      <c r="B208" s="133" t="s">
        <v>344</v>
      </c>
      <c r="D208" s="155"/>
      <c r="E208" s="155"/>
      <c r="F208" s="155"/>
      <c r="G208" s="155"/>
      <c r="H208" s="155"/>
    </row>
    <row r="209" s="123" customFormat="true" ht="9.95" hidden="true" customHeight="true" outlineLevel="0" collapsed="false">
      <c r="A209" s="47"/>
      <c r="B209" s="133" t="s">
        <v>345</v>
      </c>
      <c r="D209" s="155"/>
      <c r="E209" s="155"/>
      <c r="F209" s="155"/>
      <c r="G209" s="155"/>
      <c r="H209" s="155"/>
    </row>
    <row r="210" s="123" customFormat="true" ht="9.95" hidden="true" customHeight="true" outlineLevel="0" collapsed="false">
      <c r="A210" s="47"/>
      <c r="B210" s="133" t="s">
        <v>545</v>
      </c>
      <c r="D210" s="155"/>
      <c r="E210" s="155"/>
      <c r="F210" s="155"/>
      <c r="G210" s="155"/>
      <c r="H210" s="155"/>
    </row>
    <row r="211" s="123" customFormat="true" ht="9.95" hidden="true" customHeight="true" outlineLevel="0" collapsed="false">
      <c r="A211" s="47"/>
      <c r="B211" s="133" t="s">
        <v>347</v>
      </c>
      <c r="D211" s="155"/>
      <c r="E211" s="155"/>
      <c r="F211" s="155"/>
      <c r="G211" s="155"/>
      <c r="H211" s="155"/>
    </row>
    <row r="212" s="123" customFormat="true" ht="9.95" hidden="true" customHeight="true" outlineLevel="0" collapsed="false">
      <c r="A212" s="47"/>
      <c r="B212" s="133" t="s">
        <v>348</v>
      </c>
      <c r="D212" s="155"/>
      <c r="E212" s="155"/>
      <c r="F212" s="155"/>
      <c r="G212" s="155"/>
      <c r="H212" s="155"/>
    </row>
    <row r="213" s="123" customFormat="true" ht="9.95" hidden="true" customHeight="true" outlineLevel="0" collapsed="false">
      <c r="A213" s="47"/>
      <c r="B213" s="133" t="s">
        <v>349</v>
      </c>
      <c r="D213" s="155"/>
      <c r="E213" s="155"/>
      <c r="F213" s="155"/>
      <c r="G213" s="155"/>
      <c r="H213" s="155"/>
    </row>
    <row r="214" s="123" customFormat="true" ht="9.95" hidden="true" customHeight="true" outlineLevel="0" collapsed="false">
      <c r="A214" s="47"/>
      <c r="B214" s="133"/>
      <c r="D214" s="155"/>
      <c r="E214" s="155"/>
      <c r="F214" s="155"/>
      <c r="G214" s="155"/>
      <c r="H214" s="155"/>
    </row>
    <row r="215" s="123" customFormat="true" ht="9.95" hidden="true" customHeight="true" outlineLevel="0" collapsed="false">
      <c r="A215" s="47" t="str">
        <f aca="false">IF(C213&gt;0,"Jan. - Dez.",IF(C212&gt;0,"Jan. - Nov.",IF(C211&gt;0,"Jan. - Okt.",IF(C210&gt;0,"Jan. - Sep.",IF(C209,"Jan. - Aug.",IF(C208&gt;0,"Jan. - Jul.",IF(C207&gt;0,"Jan. - Jun.",A216)))))))</f>
        <v>Jan. - Jan.</v>
      </c>
      <c r="B215" s="133"/>
      <c r="C215" s="123" t="n">
        <f aca="false">SUM(C202:C213)</f>
        <v>0</v>
      </c>
      <c r="D215" s="123" t="n">
        <f aca="false">SUM(D202:D213)</f>
        <v>0</v>
      </c>
      <c r="E215" s="123" t="n">
        <f aca="false">SUM(E202:E213)</f>
        <v>0</v>
      </c>
      <c r="F215" s="123" t="n">
        <f aca="false">SUM(F202:F213)</f>
        <v>0</v>
      </c>
      <c r="G215" s="123" t="n">
        <f aca="false">SUM(G202:G213)</f>
        <v>0</v>
      </c>
      <c r="H215" s="123" t="n">
        <f aca="false">SUM(H202:H213)</f>
        <v>0</v>
      </c>
    </row>
    <row r="216" s="123" customFormat="true" ht="9.95" hidden="true" customHeight="true" outlineLevel="0" collapsed="false">
      <c r="A216" s="47" t="str">
        <f aca="false">IF(C206&gt;0,"Jan. - Mai",IF(C205&gt;0,"Jan. - Apr.",IF(C204&gt;0,"Jan. - Mär.",IF(C203&gt;0,"Jan. - Feb.","Jan. - Jan."))))</f>
        <v>Jan. - Jan.</v>
      </c>
      <c r="B216" s="133"/>
      <c r="D216" s="155"/>
      <c r="E216" s="155"/>
      <c r="F216" s="155"/>
      <c r="G216" s="155"/>
      <c r="H216" s="155"/>
    </row>
    <row r="217" s="123" customFormat="true" ht="6" hidden="false" customHeight="true" outlineLevel="0" collapsed="false">
      <c r="B217" s="135"/>
      <c r="C217" s="155"/>
      <c r="D217" s="155"/>
      <c r="E217" s="155"/>
      <c r="F217" s="155"/>
      <c r="G217" s="155"/>
      <c r="H217" s="155"/>
    </row>
    <row r="218" s="123" customFormat="true" ht="9.95" hidden="false" customHeight="true" outlineLevel="0" collapsed="false">
      <c r="B218" s="135"/>
      <c r="C218" s="113" t="s">
        <v>350</v>
      </c>
      <c r="D218" s="113"/>
      <c r="E218" s="113"/>
      <c r="F218" s="113"/>
      <c r="G218" s="113"/>
      <c r="H218" s="113"/>
    </row>
    <row r="219" s="123" customFormat="true" ht="9.95" hidden="false" customHeight="true" outlineLevel="0" collapsed="false">
      <c r="B219" s="128"/>
      <c r="C219" s="111" t="s">
        <v>351</v>
      </c>
      <c r="D219" s="111"/>
      <c r="E219" s="111"/>
      <c r="F219" s="111"/>
      <c r="G219" s="111"/>
      <c r="H219" s="111"/>
    </row>
    <row r="220" s="123" customFormat="true" ht="8.1" hidden="false" customHeight="true" outlineLevel="0" collapsed="false">
      <c r="A220" s="207"/>
      <c r="B220" s="121"/>
      <c r="C220" s="155"/>
      <c r="D220" s="155"/>
      <c r="E220" s="155"/>
      <c r="F220" s="155"/>
      <c r="G220" s="155"/>
      <c r="H220" s="155"/>
    </row>
    <row r="221" s="123" customFormat="true" ht="12" hidden="false" customHeight="true" outlineLevel="0" collapsed="false">
      <c r="A221" s="108" t="s">
        <v>714</v>
      </c>
      <c r="B221" s="108"/>
      <c r="C221" s="512" t="n">
        <f aca="false">C22/C21*100-100</f>
        <v>7.18794198185906</v>
      </c>
      <c r="D221" s="512" t="n">
        <f aca="false">D22/D21*100-100</f>
        <v>6.54184526046811</v>
      </c>
      <c r="E221" s="512" t="n">
        <f aca="false">E22/E21*100-100</f>
        <v>7.85983195328805</v>
      </c>
      <c r="F221" s="512" t="n">
        <f aca="false">F22/F21*100-100</f>
        <v>8.16615950647628</v>
      </c>
      <c r="G221" s="512" t="n">
        <f aca="false">G22/G21*100-100</f>
        <v>8.14309366232801</v>
      </c>
      <c r="H221" s="512" t="n">
        <f aca="false">H22/H21*100-100</f>
        <v>8.22543298296804</v>
      </c>
    </row>
    <row r="222" s="123" customFormat="true" ht="9.95" hidden="false" customHeight="true" outlineLevel="0" collapsed="false">
      <c r="A222" s="108" t="n">
        <v>2000</v>
      </c>
      <c r="B222" s="108"/>
      <c r="C222" s="512" t="n">
        <f aca="false">C23/C22*100-100</f>
        <v>-5.54038281451173</v>
      </c>
      <c r="D222" s="512" t="n">
        <f aca="false">D23/D22*100-100</f>
        <v>-3.91939148959109</v>
      </c>
      <c r="E222" s="512" t="n">
        <f aca="false">E23/E22*100-100</f>
        <v>-7.20547829459751</v>
      </c>
      <c r="F222" s="512" t="n">
        <f aca="false">F23/F22*100-100</f>
        <v>0.800480913390715</v>
      </c>
      <c r="G222" s="512" t="n">
        <f aca="false">G23/G22*100-100</f>
        <v>2.63277550930674</v>
      </c>
      <c r="H222" s="512" t="n">
        <f aca="false">H23/H22*100-100</f>
        <v>-3.88075363214286</v>
      </c>
    </row>
    <row r="223" s="123" customFormat="true" ht="9.95" hidden="false" customHeight="true" outlineLevel="0" collapsed="false">
      <c r="A223" s="108" t="n">
        <v>2001</v>
      </c>
      <c r="B223" s="108"/>
      <c r="C223" s="512" t="n">
        <f aca="false">C24/C23*100-100</f>
        <v>-4.01397489304445</v>
      </c>
      <c r="D223" s="512" t="n">
        <f aca="false">D24/D23*100-100</f>
        <v>-3.57072805015035</v>
      </c>
      <c r="E223" s="512" t="n">
        <f aca="false">E24/E23*100-100</f>
        <v>-4.48541019888661</v>
      </c>
      <c r="F223" s="512" t="n">
        <f aca="false">F24/F23*100-100</f>
        <v>2.94115551451517</v>
      </c>
      <c r="G223" s="512" t="n">
        <f aca="false">G24/G23*100-100</f>
        <v>3.78688038542599</v>
      </c>
      <c r="H223" s="512" t="n">
        <f aca="false">H24/H23*100-100</f>
        <v>0.634302539467925</v>
      </c>
    </row>
    <row r="224" s="123" customFormat="true" ht="9.95" hidden="false" customHeight="true" outlineLevel="0" collapsed="false">
      <c r="A224" s="108" t="n">
        <v>2002</v>
      </c>
      <c r="B224" s="108"/>
      <c r="C224" s="512" t="n">
        <f aca="false">C25/C24*100-100</f>
        <v>-5.69657387742136</v>
      </c>
      <c r="D224" s="512" t="n">
        <f aca="false">D25/D24*100-100</f>
        <v>-1.7485620587041</v>
      </c>
      <c r="E224" s="512" t="n">
        <f aca="false">E25/E24*100-100</f>
        <v>-9.9358066237177</v>
      </c>
      <c r="F224" s="512" t="n">
        <f aca="false">F25/F24*100-100</f>
        <v>-1.29719160422903</v>
      </c>
      <c r="G224" s="512" t="n">
        <f aca="false">G25/G24*100-100</f>
        <v>1.20300794202896</v>
      </c>
      <c r="H224" s="512" t="n">
        <f aca="false">H25/H24*100-100</f>
        <v>-8.33121076268691</v>
      </c>
    </row>
    <row r="225" s="123" customFormat="true" ht="9.95" hidden="false" customHeight="true" outlineLevel="0" collapsed="false">
      <c r="A225" s="108" t="n">
        <v>2003</v>
      </c>
      <c r="B225" s="108"/>
      <c r="C225" s="512" t="n">
        <f aca="false">C26/C25*100-100</f>
        <v>0.871091212956415</v>
      </c>
      <c r="D225" s="512" t="n">
        <f aca="false">D26/D25*100-100</f>
        <v>4.99969334058412</v>
      </c>
      <c r="E225" s="512" t="n">
        <f aca="false">E26/E25*100-100</f>
        <v>-3.96505411750431</v>
      </c>
      <c r="F225" s="512" t="n">
        <f aca="false">F26/F25*100-100</f>
        <v>2.00247750140512</v>
      </c>
      <c r="G225" s="512" t="n">
        <f aca="false">G26/G25*100-100</f>
        <v>4.68298733376933</v>
      </c>
      <c r="H225" s="512" t="n">
        <f aca="false">H26/H25*100-100</f>
        <v>-6.32377436830642</v>
      </c>
    </row>
    <row r="226" s="123" customFormat="true" ht="9.95" hidden="false" customHeight="true" outlineLevel="0" collapsed="false">
      <c r="A226" s="108" t="n">
        <v>2004</v>
      </c>
      <c r="B226" s="108"/>
      <c r="C226" s="512" t="n">
        <f aca="false">C27/C26*100-100</f>
        <v>0.849508247146886</v>
      </c>
      <c r="D226" s="512" t="n">
        <f aca="false">D27/D26*100-100</f>
        <v>3.021191428205</v>
      </c>
      <c r="E226" s="512" t="n">
        <f aca="false">E27/E26*100-100</f>
        <v>-1.93182365080267</v>
      </c>
      <c r="F226" s="512" t="n">
        <f aca="false">F27/F26*100-100</f>
        <v>4.40883836986311</v>
      </c>
      <c r="G226" s="512" t="n">
        <f aca="false">G27/G26*100-100</f>
        <v>5.75863746915546</v>
      </c>
      <c r="H226" s="512" t="n">
        <f aca="false">H27/H26*100-100</f>
        <v>-0.276481689811831</v>
      </c>
    </row>
    <row r="227" s="123" customFormat="true" ht="9.95" hidden="false" customHeight="true" outlineLevel="0" collapsed="false">
      <c r="A227" s="108" t="n">
        <v>2005</v>
      </c>
      <c r="B227" s="108"/>
      <c r="C227" s="512" t="n">
        <f aca="false">C28/C27*100-100</f>
        <v>-0.0789507739557251</v>
      </c>
      <c r="D227" s="512" t="n">
        <f aca="false">D28/D27*100-100</f>
        <v>4.94276883176674</v>
      </c>
      <c r="E227" s="512" t="n">
        <f aca="false">E28/E27*100-100</f>
        <v>-6.83521324617684</v>
      </c>
      <c r="F227" s="512" t="n">
        <f aca="false">F28/F27*100-100</f>
        <v>2.09716076696165</v>
      </c>
      <c r="G227" s="512" t="n">
        <f aca="false">G28/G27*100-100</f>
        <v>4.08789891156268</v>
      </c>
      <c r="H227" s="512" t="n">
        <f aca="false">H28/H27*100-100</f>
        <v>-5.23103762346329</v>
      </c>
    </row>
    <row r="228" s="123" customFormat="true" ht="9.95" hidden="false" customHeight="true" outlineLevel="0" collapsed="false">
      <c r="A228" s="108" t="n">
        <v>2006</v>
      </c>
      <c r="B228" s="108"/>
      <c r="C228" s="512" t="n">
        <f aca="false">C29/C28*100-100</f>
        <v>5.5820423607729</v>
      </c>
      <c r="D228" s="512" t="n">
        <f aca="false">D29/D28*100-100</f>
        <v>5.62306392032951</v>
      </c>
      <c r="E228" s="512" t="n">
        <f aca="false">E29/E28*100-100</f>
        <v>5.51986584189478</v>
      </c>
      <c r="F228" s="512" t="n">
        <f aca="false">F29/F28*100-100</f>
        <v>6.41509251436567</v>
      </c>
      <c r="G228" s="512" t="n">
        <f aca="false">G29/G28*100-100</f>
        <v>6.53610886315042</v>
      </c>
      <c r="H228" s="512" t="n">
        <f aca="false">H29/H28*100-100</f>
        <v>5.9258391957511</v>
      </c>
    </row>
    <row r="229" s="123" customFormat="true" ht="9.95" hidden="false" customHeight="true" outlineLevel="0" collapsed="false">
      <c r="A229" s="108" t="n">
        <v>2007</v>
      </c>
      <c r="B229" s="108"/>
      <c r="C229" s="512" t="n">
        <f aca="false">C30/C29*100-100</f>
        <v>3.72056883969518</v>
      </c>
      <c r="D229" s="512" t="n">
        <f aca="false">D30/D29*100-100</f>
        <v>8.6372897670544</v>
      </c>
      <c r="E229" s="512" t="n">
        <f aca="false">E30/E29*100-100</f>
        <v>-3.73797046869693</v>
      </c>
      <c r="F229" s="512" t="n">
        <f aca="false">F30/F29*100-100</f>
        <v>4.06962738187337</v>
      </c>
      <c r="G229" s="512" t="n">
        <f aca="false">G30/G29*100-100</f>
        <v>6.3654502860832</v>
      </c>
      <c r="H229" s="512" t="n">
        <f aca="false">H30/H29*100-100</f>
        <v>-5.26533143785292</v>
      </c>
    </row>
    <row r="230" s="123" customFormat="true" ht="6" hidden="false" customHeight="true" outlineLevel="0" collapsed="false">
      <c r="B230" s="127"/>
      <c r="C230" s="138"/>
      <c r="D230" s="138"/>
      <c r="E230" s="138"/>
      <c r="F230" s="138"/>
      <c r="G230" s="138"/>
      <c r="H230" s="138"/>
    </row>
    <row r="231" s="123" customFormat="true" ht="9.95" hidden="false" customHeight="true" outlineLevel="0" collapsed="false">
      <c r="A231" s="47" t="n">
        <v>2006</v>
      </c>
      <c r="B231" s="133"/>
      <c r="C231" s="138"/>
      <c r="D231" s="138"/>
      <c r="E231" s="138"/>
      <c r="F231" s="138"/>
      <c r="G231" s="138"/>
      <c r="H231" s="138"/>
    </row>
    <row r="232" s="123" customFormat="true" ht="9.95" hidden="true" customHeight="true" outlineLevel="0" collapsed="false">
      <c r="A232" s="47"/>
      <c r="B232" s="133" t="s">
        <v>339</v>
      </c>
      <c r="C232" s="138" t="n">
        <f aca="false">C174/C160*100-100</f>
        <v>3.87989804374946</v>
      </c>
      <c r="D232" s="138" t="n">
        <f aca="false">D174/D160*100-100</f>
        <v>2.58433566783182</v>
      </c>
      <c r="E232" s="138" t="n">
        <f aca="false">E174/E160*100-100</f>
        <v>6.18433509273446</v>
      </c>
      <c r="F232" s="138" t="n">
        <f aca="false">F174/F160*100-100</f>
        <v>5.17141275435114</v>
      </c>
      <c r="G232" s="138" t="n">
        <f aca="false">G174/G160*100-100</f>
        <v>5.32612446796273</v>
      </c>
      <c r="H232" s="138" t="n">
        <f aca="false">H174/H160*100-100</f>
        <v>4.45874337623013</v>
      </c>
    </row>
    <row r="233" s="123" customFormat="true" ht="9.95" hidden="true" customHeight="true" outlineLevel="0" collapsed="false">
      <c r="A233" s="47"/>
      <c r="B233" s="133" t="s">
        <v>340</v>
      </c>
      <c r="C233" s="138" t="n">
        <f aca="false">C175/C161*100-100</f>
        <v>6.98930171800849</v>
      </c>
      <c r="D233" s="138" t="n">
        <f aca="false">D175/D161*100-100</f>
        <v>7.57018360338797</v>
      </c>
      <c r="E233" s="138" t="n">
        <f aca="false">E175/E161*100-100</f>
        <v>6.01393843062414</v>
      </c>
      <c r="F233" s="138" t="n">
        <f aca="false">F175/F161*100-100</f>
        <v>6.52447415872209</v>
      </c>
      <c r="G233" s="138" t="n">
        <f aca="false">G175/G161*100-100</f>
        <v>6.61131782084745</v>
      </c>
      <c r="H233" s="138" t="n">
        <f aca="false">H175/H161*100-100</f>
        <v>6.13715710723193</v>
      </c>
    </row>
    <row r="234" s="123" customFormat="true" ht="9.95" hidden="true" customHeight="true" outlineLevel="0" collapsed="false">
      <c r="A234" s="47"/>
      <c r="B234" s="133" t="s">
        <v>341</v>
      </c>
      <c r="C234" s="138" t="n">
        <f aca="false">C176/C162*100-100</f>
        <v>16.379468546838</v>
      </c>
      <c r="D234" s="138" t="n">
        <f aca="false">D176/D162*100-100</f>
        <v>18.3288035374249</v>
      </c>
      <c r="E234" s="138" t="n">
        <f aca="false">E176/E162*100-100</f>
        <v>13.3319415739407</v>
      </c>
      <c r="F234" s="138" t="n">
        <f aca="false">F176/F162*100-100</f>
        <v>17.6669204541693</v>
      </c>
      <c r="G234" s="138" t="n">
        <f aca="false">G176/G162*100-100</f>
        <v>18.3082772620017</v>
      </c>
      <c r="H234" s="138" t="n">
        <f aca="false">H176/H162*100-100</f>
        <v>15.0502375246984</v>
      </c>
    </row>
    <row r="235" s="123" customFormat="true" ht="9.95" hidden="true" customHeight="true" outlineLevel="0" collapsed="false">
      <c r="A235" s="47"/>
      <c r="B235" s="133" t="s">
        <v>342</v>
      </c>
      <c r="C235" s="138" t="n">
        <f aca="false">C177/C163*100-100</f>
        <v>-11.4115197711489</v>
      </c>
      <c r="D235" s="138" t="n">
        <f aca="false">D177/D163*100-100</f>
        <v>-7.91056306557138</v>
      </c>
      <c r="E235" s="138" t="n">
        <f aca="false">E177/E163*100-100</f>
        <v>-16.2025970919207</v>
      </c>
      <c r="F235" s="138" t="n">
        <f aca="false">F177/F163*100-100</f>
        <v>-10.837527741112</v>
      </c>
      <c r="G235" s="138" t="n">
        <f aca="false">G177/G163*100-100</f>
        <v>-10.9961518913817</v>
      </c>
      <c r="H235" s="138" t="n">
        <f aca="false">H177/H163*100-100</f>
        <v>-10.2065131056394</v>
      </c>
    </row>
    <row r="236" s="123" customFormat="true" ht="9.95" hidden="true" customHeight="true" outlineLevel="0" collapsed="false">
      <c r="A236" s="47"/>
      <c r="B236" s="133" t="s">
        <v>259</v>
      </c>
      <c r="C236" s="138" t="n">
        <f aca="false">C178/C164*100-100</f>
        <v>19.5759309483504</v>
      </c>
      <c r="D236" s="138" t="n">
        <f aca="false">D178/D164*100-100</f>
        <v>29.0582699550498</v>
      </c>
      <c r="E236" s="138" t="n">
        <f aca="false">E178/E164*100-100</f>
        <v>7.10181983144842</v>
      </c>
      <c r="F236" s="138" t="n">
        <f aca="false">F178/F164*100-100</f>
        <v>15.8008272400545</v>
      </c>
      <c r="G236" s="138" t="n">
        <f aca="false">G178/G164*100-100</f>
        <v>17.2996360814667</v>
      </c>
      <c r="H236" s="138" t="n">
        <f aca="false">H178/H164*100-100</f>
        <v>10.2086424502207</v>
      </c>
    </row>
    <row r="237" s="123" customFormat="true" ht="9.95" hidden="true" customHeight="true" outlineLevel="0" collapsed="false">
      <c r="A237" s="47"/>
      <c r="B237" s="133" t="s">
        <v>343</v>
      </c>
      <c r="C237" s="138" t="n">
        <f aca="false">C179/C165*100-100</f>
        <v>-2.24860800627023</v>
      </c>
      <c r="D237" s="138" t="n">
        <f aca="false">D179/D165*100-100</f>
        <v>-2.07638035545926</v>
      </c>
      <c r="E237" s="138" t="n">
        <f aca="false">E179/E165*100-100</f>
        <v>-2.49656514020769</v>
      </c>
      <c r="F237" s="138" t="n">
        <f aca="false">F179/F165*100-100</f>
        <v>0.928180320025533</v>
      </c>
      <c r="G237" s="138" t="n">
        <f aca="false">G179/G165*100-100</f>
        <v>2.18110338699327</v>
      </c>
      <c r="H237" s="138" t="n">
        <f aca="false">H179/H165*100-100</f>
        <v>-3.77641468100164</v>
      </c>
    </row>
    <row r="238" s="123" customFormat="true" ht="9.95" hidden="true" customHeight="true" outlineLevel="0" collapsed="false">
      <c r="A238" s="47"/>
      <c r="B238" s="133" t="s">
        <v>344</v>
      </c>
      <c r="C238" s="138" t="n">
        <f aca="false">C180/C166*100-100</f>
        <v>6.76762057495385</v>
      </c>
      <c r="D238" s="138" t="n">
        <f aca="false">D180/D166*100-100</f>
        <v>9.61547650294183</v>
      </c>
      <c r="E238" s="138" t="n">
        <f aca="false">E180/E166*100-100</f>
        <v>2.73398208741584</v>
      </c>
      <c r="F238" s="138" t="n">
        <f aca="false">F180/F166*100-100</f>
        <v>11.0456060173284</v>
      </c>
      <c r="G238" s="138" t="n">
        <f aca="false">G180/G166*100-100</f>
        <v>11.6153427979006</v>
      </c>
      <c r="H238" s="138" t="n">
        <f aca="false">H180/H166*100-100</f>
        <v>8.88104986109082</v>
      </c>
    </row>
    <row r="239" s="123" customFormat="true" ht="9.95" hidden="true" customHeight="true" outlineLevel="0" collapsed="false">
      <c r="A239" s="47"/>
      <c r="B239" s="133" t="s">
        <v>345</v>
      </c>
      <c r="C239" s="138" t="n">
        <f aca="false">C181/C167*100-100</f>
        <v>10.0051990311215</v>
      </c>
      <c r="D239" s="138" t="n">
        <f aca="false">D181/D167*100-100</f>
        <v>7.23532624409677</v>
      </c>
      <c r="E239" s="138" t="n">
        <f aca="false">E181/E167*100-100</f>
        <v>14.2513114582944</v>
      </c>
      <c r="F239" s="138" t="n">
        <f aca="false">F181/F167*100-100</f>
        <v>11.7688540193521</v>
      </c>
      <c r="G239" s="138" t="n">
        <f aca="false">G181/G167*100-100</f>
        <v>11.8625929691262</v>
      </c>
      <c r="H239" s="138" t="n">
        <f aca="false">H181/H167*100-100</f>
        <v>11.4135776141821</v>
      </c>
    </row>
    <row r="240" s="123" customFormat="true" ht="9.95" hidden="true" customHeight="true" outlineLevel="0" collapsed="false">
      <c r="A240" s="47"/>
      <c r="B240" s="133" t="s">
        <v>545</v>
      </c>
      <c r="C240" s="138" t="n">
        <f aca="false">C182/C168*100-100</f>
        <v>1.60836540111546</v>
      </c>
      <c r="D240" s="138" t="n">
        <f aca="false">D182/D168*100-100</f>
        <v>0.303387161598394</v>
      </c>
      <c r="E240" s="138" t="n">
        <f aca="false">E182/E168*100-100</f>
        <v>3.51727409917095</v>
      </c>
      <c r="F240" s="138" t="n">
        <f aca="false">F182/F168*100-100</f>
        <v>2.66563566884257</v>
      </c>
      <c r="G240" s="138" t="n">
        <f aca="false">G182/G168*100-100</f>
        <v>2.05941292325687</v>
      </c>
      <c r="H240" s="138" t="n">
        <f aca="false">H182/H168*100-100</f>
        <v>5.13255752909265</v>
      </c>
    </row>
    <row r="241" s="123" customFormat="true" ht="9.95" hidden="true" customHeight="true" outlineLevel="0" collapsed="false">
      <c r="A241" s="47"/>
      <c r="B241" s="133" t="s">
        <v>347</v>
      </c>
      <c r="C241" s="138" t="n">
        <f aca="false">C183/C169*100-100</f>
        <v>8.00210445959746</v>
      </c>
      <c r="D241" s="138" t="n">
        <f aca="false">D183/D169*100-100</f>
        <v>7.1791974283996</v>
      </c>
      <c r="E241" s="138" t="n">
        <f aca="false">E183/E169*100-100</f>
        <v>9.28518135708076</v>
      </c>
      <c r="F241" s="138" t="n">
        <f aca="false">F183/F169*100-100</f>
        <v>10.0569908532281</v>
      </c>
      <c r="G241" s="138" t="n">
        <f aca="false">G183/G169*100-100</f>
        <v>10.0551188049389</v>
      </c>
      <c r="H241" s="138" t="n">
        <f aca="false">H183/H169*100-100</f>
        <v>10.0644825599762</v>
      </c>
    </row>
    <row r="242" s="123" customFormat="true" ht="9.95" hidden="true" customHeight="true" outlineLevel="0" collapsed="false">
      <c r="A242" s="47"/>
      <c r="B242" s="133" t="s">
        <v>348</v>
      </c>
      <c r="C242" s="138" t="n">
        <f aca="false">C184/C170*100-100</f>
        <v>6.99164006201154</v>
      </c>
      <c r="D242" s="138" t="n">
        <f aca="false">D184/D170*100-100</f>
        <v>-0.648827243714436</v>
      </c>
      <c r="E242" s="138" t="n">
        <f aca="false">E184/E170*100-100</f>
        <v>19.7309136420526</v>
      </c>
      <c r="F242" s="138" t="n">
        <f aca="false">F184/F170*100-100</f>
        <v>9.15742864536988</v>
      </c>
      <c r="G242" s="138" t="n">
        <f aca="false">G184/G170*100-100</f>
        <v>8.35428817181652</v>
      </c>
      <c r="H242" s="138" t="n">
        <f aca="false">H184/H170*100-100</f>
        <v>12.5336678596465</v>
      </c>
    </row>
    <row r="243" s="123" customFormat="true" ht="9.95" hidden="false" customHeight="true" outlineLevel="0" collapsed="false">
      <c r="A243" s="47"/>
      <c r="B243" s="133" t="s">
        <v>349</v>
      </c>
      <c r="C243" s="138" t="n">
        <f aca="false">C185/C171*100-100</f>
        <v>4.43553149806739</v>
      </c>
      <c r="D243" s="138" t="n">
        <f aca="false">D185/D171*100-100</f>
        <v>2.10223441520347</v>
      </c>
      <c r="E243" s="138" t="n">
        <f aca="false">E185/E171*100-100</f>
        <v>8.36507097068657</v>
      </c>
      <c r="F243" s="138" t="n">
        <f aca="false">F185/F171*100-100</f>
        <v>-1.39054062572228</v>
      </c>
      <c r="G243" s="138" t="n">
        <f aca="false">G185/G171*100-100</f>
        <v>-2.3399339422227</v>
      </c>
      <c r="H243" s="138" t="n">
        <f aca="false">H185/H171*100-100</f>
        <v>2.73720167198526</v>
      </c>
    </row>
    <row r="244" s="123" customFormat="true" ht="6" hidden="false" customHeight="true" outlineLevel="0" collapsed="false">
      <c r="A244" s="47"/>
      <c r="B244" s="133"/>
      <c r="C244" s="138"/>
      <c r="D244" s="138"/>
      <c r="E244" s="138"/>
      <c r="F244" s="138"/>
      <c r="G244" s="138"/>
      <c r="H244" s="138"/>
    </row>
    <row r="245" s="123" customFormat="true" ht="9.95" hidden="false" customHeight="true" outlineLevel="0" collapsed="false">
      <c r="A245" s="47" t="n">
        <v>2007</v>
      </c>
      <c r="B245" s="133"/>
      <c r="C245" s="138"/>
      <c r="D245" s="138"/>
      <c r="E245" s="138"/>
      <c r="F245" s="138"/>
      <c r="G245" s="138"/>
      <c r="H245" s="138"/>
    </row>
    <row r="246" s="123" customFormat="true" ht="9.95" hidden="false" customHeight="true" outlineLevel="0" collapsed="false">
      <c r="A246" s="47"/>
      <c r="B246" s="133" t="s">
        <v>339</v>
      </c>
      <c r="C246" s="138" t="n">
        <f aca="false">C188/C174*100-100</f>
        <v>19.9115947349639</v>
      </c>
      <c r="D246" s="138" t="n">
        <f aca="false">D188/D174*100-100</f>
        <v>20.7155215127566</v>
      </c>
      <c r="E246" s="138" t="n">
        <f aca="false">E188/E174*100-100</f>
        <v>18.5299434003085</v>
      </c>
      <c r="F246" s="138" t="n">
        <f aca="false">F188/F174*100-100</f>
        <v>9.99987161546262</v>
      </c>
      <c r="G246" s="138" t="n">
        <f aca="false">G188/G174*100-100</f>
        <v>10.2753333749402</v>
      </c>
      <c r="H246" s="138" t="n">
        <f aca="false">H188/H174*100-100</f>
        <v>8.72526994709762</v>
      </c>
    </row>
    <row r="247" s="123" customFormat="true" ht="9.95" hidden="false" customHeight="true" outlineLevel="0" collapsed="false">
      <c r="A247" s="47"/>
      <c r="B247" s="133" t="s">
        <v>340</v>
      </c>
      <c r="C247" s="138" t="n">
        <f aca="false">C189/C175*100-100</f>
        <v>22.1043176363967</v>
      </c>
      <c r="D247" s="138" t="n">
        <f aca="false">D189/D175*100-100</f>
        <v>20.6476866930895</v>
      </c>
      <c r="E247" s="138" t="n">
        <f aca="false">E189/E175*100-100</f>
        <v>24.5860619979341</v>
      </c>
      <c r="F247" s="138" t="n">
        <f aca="false">F189/F175*100-100</f>
        <v>9.16618344305353</v>
      </c>
      <c r="G247" s="138" t="n">
        <f aca="false">G189/G175*100-100</f>
        <v>9.36632374007031</v>
      </c>
      <c r="H247" s="138" t="n">
        <f aca="false">H189/H175*100-100</f>
        <v>8.24463710909046</v>
      </c>
    </row>
    <row r="248" s="123" customFormat="true" ht="9.95" hidden="false" customHeight="true" outlineLevel="0" collapsed="false">
      <c r="A248" s="47"/>
      <c r="B248" s="133" t="s">
        <v>341</v>
      </c>
      <c r="C248" s="138" t="n">
        <f aca="false">C190/C176*100-100</f>
        <v>16.1245310235885</v>
      </c>
      <c r="D248" s="138" t="n">
        <f aca="false">D190/D176*100-100</f>
        <v>17.8166268053274</v>
      </c>
      <c r="E248" s="138" t="n">
        <f aca="false">E190/E176*100-100</f>
        <v>13.3625278918148</v>
      </c>
      <c r="F248" s="138" t="n">
        <f aca="false">F190/F176*100-100</f>
        <v>5.04346480616667</v>
      </c>
      <c r="G248" s="138" t="n">
        <f aca="false">G190/G176*100-100</f>
        <v>7.06167205204804</v>
      </c>
      <c r="H248" s="138" t="n">
        <f aca="false">H190/H176*100-100</f>
        <v>-3.42383162202651</v>
      </c>
    </row>
    <row r="249" s="123" customFormat="true" ht="9.95" hidden="false" customHeight="true" outlineLevel="0" collapsed="false">
      <c r="A249" s="47"/>
      <c r="B249" s="133" t="s">
        <v>342</v>
      </c>
      <c r="C249" s="138" t="n">
        <f aca="false">C191/C177*100-100</f>
        <v>14.3160760537662</v>
      </c>
      <c r="D249" s="138" t="n">
        <f aca="false">D191/D177*100-100</f>
        <v>23.4856342008357</v>
      </c>
      <c r="E249" s="138" t="n">
        <f aca="false">E191/E177*100-100</f>
        <v>0.526172809378323</v>
      </c>
      <c r="F249" s="138" t="n">
        <f aca="false">F191/F177*100-100</f>
        <v>12.2410301043607</v>
      </c>
      <c r="G249" s="138" t="n">
        <f aca="false">G191/G177*100-100</f>
        <v>17.0932414243178</v>
      </c>
      <c r="H249" s="138" t="n">
        <f aca="false">H191/H177*100-100</f>
        <v>-6.89156045193198</v>
      </c>
    </row>
    <row r="250" s="123" customFormat="true" ht="9.95" hidden="false" customHeight="true" outlineLevel="0" collapsed="false">
      <c r="A250" s="47"/>
      <c r="B250" s="133" t="s">
        <v>259</v>
      </c>
      <c r="C250" s="138" t="n">
        <f aca="false">C192/C178*100-100</f>
        <v>-3.96954298050729</v>
      </c>
      <c r="D250" s="138" t="n">
        <f aca="false">D192/D178*100-100</f>
        <v>-1.30422405828841</v>
      </c>
      <c r="E250" s="138" t="n">
        <f aca="false">E192/E178*100-100</f>
        <v>-8.19459734804407</v>
      </c>
      <c r="F250" s="138" t="n">
        <f aca="false">F192/F178*100-100</f>
        <v>-3.42299678602842</v>
      </c>
      <c r="G250" s="138" t="n">
        <f aca="false">G192/G178*100-100</f>
        <v>-1.2321953425277</v>
      </c>
      <c r="H250" s="138" t="n">
        <f aca="false">H192/H178*100-100</f>
        <v>-12.1185426500898</v>
      </c>
    </row>
    <row r="251" s="123" customFormat="true" ht="9.95" hidden="false" customHeight="true" outlineLevel="0" collapsed="false">
      <c r="A251" s="47"/>
      <c r="B251" s="133" t="s">
        <v>343</v>
      </c>
      <c r="C251" s="138" t="n">
        <f aca="false">C193/C179*100-100</f>
        <v>-1.62377127105249</v>
      </c>
      <c r="D251" s="138" t="n">
        <f aca="false">D193/D179*100-100</f>
        <v>6.95369852435239</v>
      </c>
      <c r="E251" s="138" t="n">
        <f aca="false">E193/E179*100-100</f>
        <v>-14.0258348274517</v>
      </c>
      <c r="F251" s="138" t="n">
        <f aca="false">F193/F179*100-100</f>
        <v>0.841339401089954</v>
      </c>
      <c r="G251" s="138" t="n">
        <f aca="false">G193/G179*100-100</f>
        <v>3.4073690174497</v>
      </c>
      <c r="H251" s="138" t="n">
        <f aca="false">H193/H179*100-100</f>
        <v>-9.39037845221627</v>
      </c>
    </row>
    <row r="252" s="123" customFormat="true" ht="9.95" hidden="false" customHeight="true" outlineLevel="0" collapsed="false">
      <c r="A252" s="47"/>
      <c r="B252" s="133" t="s">
        <v>344</v>
      </c>
      <c r="C252" s="138" t="n">
        <f aca="false">C194/C180*100-100</f>
        <v>3.64588161988397</v>
      </c>
      <c r="D252" s="138" t="n">
        <f aca="false">D194/D180*100-100</f>
        <v>11.232878184692</v>
      </c>
      <c r="E252" s="138" t="n">
        <f aca="false">E194/E180*100-100</f>
        <v>-7.81962038452446</v>
      </c>
      <c r="F252" s="138" t="n">
        <f aca="false">F194/F180*100-100</f>
        <v>8.10314907160348</v>
      </c>
      <c r="G252" s="138" t="n">
        <f aca="false">G194/G180*100-100</f>
        <v>12.3979017874461</v>
      </c>
      <c r="H252" s="138" t="n">
        <f aca="false">H194/H180*100-100</f>
        <v>-8.62332342918536</v>
      </c>
    </row>
    <row r="253" s="123" customFormat="true" ht="9.95" hidden="false" customHeight="true" outlineLevel="0" collapsed="false">
      <c r="A253" s="47"/>
      <c r="B253" s="133" t="s">
        <v>345</v>
      </c>
      <c r="C253" s="138" t="n">
        <f aca="false">C195/C181*100-100</f>
        <v>-0.516873871039579</v>
      </c>
      <c r="D253" s="138" t="n">
        <f aca="false">D195/D181*100-100</f>
        <v>7.16561301459532</v>
      </c>
      <c r="E253" s="138" t="n">
        <f aca="false">E195/E181*100-100</f>
        <v>-11.5702693079925</v>
      </c>
      <c r="F253" s="138" t="n">
        <f aca="false">F195/F181*100-100</f>
        <v>3.49183583406885</v>
      </c>
      <c r="G253" s="138" t="n">
        <f aca="false">G195/G181*100-100</f>
        <v>6.90623831348982</v>
      </c>
      <c r="H253" s="138" t="n">
        <f aca="false">H195/H181*100-100</f>
        <v>-9.57691155420925</v>
      </c>
    </row>
    <row r="254" s="123" customFormat="true" ht="9.95" hidden="false" customHeight="true" outlineLevel="0" collapsed="false">
      <c r="A254" s="47"/>
      <c r="B254" s="133" t="s">
        <v>545</v>
      </c>
      <c r="C254" s="138" t="n">
        <f aca="false">C196/C182*100-100</f>
        <v>-5.48063471932716</v>
      </c>
      <c r="D254" s="138" t="n">
        <f aca="false">D196/D182*100-100</f>
        <v>-0.0690558530316139</v>
      </c>
      <c r="E254" s="138" t="n">
        <f aca="false">E196/E182*100-100</f>
        <v>-13.1508693794586</v>
      </c>
      <c r="F254" s="138" t="n">
        <f aca="false">F196/F182*100-100</f>
        <v>-1.49020372618179</v>
      </c>
      <c r="G254" s="138" t="n">
        <f aca="false">G196/G182*100-100</f>
        <v>1.40858126414165</v>
      </c>
      <c r="H254" s="138" t="n">
        <f aca="false">H196/H182*100-100</f>
        <v>-12.9415093711508</v>
      </c>
    </row>
    <row r="255" s="123" customFormat="true" ht="9.95" hidden="false" customHeight="true" outlineLevel="0" collapsed="false">
      <c r="A255" s="47"/>
      <c r="B255" s="133" t="s">
        <v>347</v>
      </c>
      <c r="C255" s="138" t="n">
        <f aca="false">C197/C183*100-100</f>
        <v>8.24483910429619</v>
      </c>
      <c r="D255" s="138" t="n">
        <f aca="false">D197/D183*100-100</f>
        <v>8.10165627932776</v>
      </c>
      <c r="E255" s="138" t="n">
        <f aca="false">E197/E183*100-100</f>
        <v>8.46380567033462</v>
      </c>
      <c r="F255" s="138" t="n">
        <f aca="false">F197/F183*100-100</f>
        <v>9.29461645444849</v>
      </c>
      <c r="G255" s="138" t="n">
        <f aca="false">G197/G183*100-100</f>
        <v>10.6022184998755</v>
      </c>
      <c r="H255" s="138" t="n">
        <f aca="false">H197/H183*100-100</f>
        <v>4.06219926049741</v>
      </c>
    </row>
    <row r="256" s="123" customFormat="true" ht="9.95" hidden="false" customHeight="true" outlineLevel="0" collapsed="false">
      <c r="A256" s="47"/>
      <c r="B256" s="133" t="s">
        <v>348</v>
      </c>
      <c r="C256" s="273" t="n">
        <f aca="false">C198/C184*100-100</f>
        <v>-0.0487982474398336</v>
      </c>
      <c r="D256" s="138" t="n">
        <f aca="false">D198/D184*100-100</f>
        <v>8.71188408299935</v>
      </c>
      <c r="E256" s="138" t="n">
        <f aca="false">E198/E184*100-100</f>
        <v>-12.1695333998684</v>
      </c>
      <c r="F256" s="138" t="n">
        <f aca="false">F198/F184*100-100</f>
        <v>1.98046169635087</v>
      </c>
      <c r="G256" s="138" t="n">
        <f aca="false">G198/G184*100-100</f>
        <v>3.90185818199491</v>
      </c>
      <c r="H256" s="138" t="n">
        <f aca="false">H198/H184*100-100</f>
        <v>-5.7983606557377</v>
      </c>
    </row>
    <row r="257" s="123" customFormat="true" ht="9.95" hidden="false" customHeight="true" outlineLevel="0" collapsed="false">
      <c r="A257" s="47"/>
      <c r="B257" s="133" t="s">
        <v>349</v>
      </c>
      <c r="C257" s="138" t="n">
        <f aca="false">C199/C185*100-100</f>
        <v>-12.0933200604883</v>
      </c>
      <c r="D257" s="138" t="n">
        <f aca="false">D199/D185*100-100</f>
        <v>-9.43645887225019</v>
      </c>
      <c r="E257" s="138" t="n">
        <f aca="false">E199/E185*100-100</f>
        <v>-16.3093083815156</v>
      </c>
      <c r="F257" s="138" t="n">
        <f aca="false">F199/F185*100-100</f>
        <v>-4.3126960316378</v>
      </c>
      <c r="G257" s="138" t="n">
        <f aca="false">G199/G185*100-100</f>
        <v>-3.41060654175929</v>
      </c>
      <c r="H257" s="138" t="n">
        <f aca="false">H199/H185*100-100</f>
        <v>-8.04313588240443</v>
      </c>
    </row>
    <row r="258" s="123" customFormat="true" ht="9.95" hidden="true" customHeight="true" outlineLevel="0" collapsed="false">
      <c r="A258" s="47"/>
      <c r="B258" s="133"/>
      <c r="C258" s="138"/>
      <c r="D258" s="138"/>
      <c r="E258" s="138"/>
      <c r="F258" s="138"/>
      <c r="G258" s="138"/>
      <c r="H258" s="138"/>
    </row>
    <row r="259" s="123" customFormat="true" ht="9.95" hidden="true" customHeight="true" outlineLevel="0" collapsed="false">
      <c r="A259" s="47" t="n">
        <v>2008</v>
      </c>
      <c r="B259" s="133"/>
      <c r="C259" s="138"/>
      <c r="D259" s="138"/>
      <c r="E259" s="138"/>
      <c r="F259" s="138"/>
      <c r="G259" s="138"/>
      <c r="H259" s="138"/>
    </row>
    <row r="260" s="123" customFormat="true" ht="9.95" hidden="true" customHeight="true" outlineLevel="0" collapsed="false">
      <c r="A260" s="47"/>
      <c r="B260" s="133" t="s">
        <v>339</v>
      </c>
      <c r="C260" s="138" t="n">
        <f aca="false">C202/C188*100-100</f>
        <v>-100</v>
      </c>
      <c r="D260" s="138" t="n">
        <f aca="false">D202/D188*100-100</f>
        <v>-100</v>
      </c>
      <c r="E260" s="138" t="n">
        <f aca="false">E202/E188*100-100</f>
        <v>-100</v>
      </c>
      <c r="F260" s="138" t="n">
        <f aca="false">F202/F188*100-100</f>
        <v>-100</v>
      </c>
      <c r="G260" s="138" t="n">
        <f aca="false">G202/G188*100-100</f>
        <v>-100</v>
      </c>
      <c r="H260" s="138" t="n">
        <f aca="false">H202/H188*100-100</f>
        <v>-100</v>
      </c>
    </row>
    <row r="261" s="123" customFormat="true" ht="9.95" hidden="true" customHeight="true" outlineLevel="0" collapsed="false">
      <c r="A261" s="47"/>
      <c r="B261" s="133" t="s">
        <v>340</v>
      </c>
      <c r="C261" s="138" t="n">
        <f aca="false">C203/C189*100-100</f>
        <v>-100</v>
      </c>
      <c r="D261" s="138" t="n">
        <f aca="false">D203/D189*100-100</f>
        <v>-100</v>
      </c>
      <c r="E261" s="138" t="n">
        <f aca="false">E203/E189*100-100</f>
        <v>-100</v>
      </c>
      <c r="F261" s="138" t="n">
        <f aca="false">F203/F189*100-100</f>
        <v>-100</v>
      </c>
      <c r="G261" s="138" t="n">
        <f aca="false">G203/G189*100-100</f>
        <v>-100</v>
      </c>
      <c r="H261" s="138" t="n">
        <f aca="false">H203/H189*100-100</f>
        <v>-100</v>
      </c>
    </row>
    <row r="262" s="123" customFormat="true" ht="9.95" hidden="true" customHeight="true" outlineLevel="0" collapsed="false">
      <c r="A262" s="47"/>
      <c r="B262" s="133" t="s">
        <v>341</v>
      </c>
      <c r="C262" s="138" t="n">
        <f aca="false">C204/C190*100-100</f>
        <v>-100</v>
      </c>
      <c r="D262" s="138" t="n">
        <f aca="false">D204/D190*100-100</f>
        <v>-100</v>
      </c>
      <c r="E262" s="138" t="n">
        <f aca="false">E204/E190*100-100</f>
        <v>-100</v>
      </c>
      <c r="F262" s="138" t="n">
        <f aca="false">F204/F190*100-100</f>
        <v>-100</v>
      </c>
      <c r="G262" s="138" t="n">
        <f aca="false">G204/G190*100-100</f>
        <v>-100</v>
      </c>
      <c r="H262" s="138" t="n">
        <f aca="false">H204/H190*100-100</f>
        <v>-100</v>
      </c>
    </row>
    <row r="263" s="123" customFormat="true" ht="9.95" hidden="true" customHeight="true" outlineLevel="0" collapsed="false">
      <c r="A263" s="47"/>
      <c r="B263" s="133" t="s">
        <v>342</v>
      </c>
      <c r="C263" s="138" t="n">
        <f aca="false">C205/C191*100-100</f>
        <v>-100</v>
      </c>
      <c r="D263" s="138" t="n">
        <f aca="false">D205/D191*100-100</f>
        <v>-100</v>
      </c>
      <c r="E263" s="138" t="n">
        <f aca="false">E205/E191*100-100</f>
        <v>-100</v>
      </c>
      <c r="F263" s="138" t="n">
        <f aca="false">F205/F191*100-100</f>
        <v>-100</v>
      </c>
      <c r="G263" s="138" t="n">
        <f aca="false">G205/G191*100-100</f>
        <v>-100</v>
      </c>
      <c r="H263" s="138" t="n">
        <f aca="false">H205/H191*100-100</f>
        <v>-100</v>
      </c>
    </row>
    <row r="264" s="123" customFormat="true" ht="9.95" hidden="true" customHeight="true" outlineLevel="0" collapsed="false">
      <c r="A264" s="47"/>
      <c r="B264" s="133" t="s">
        <v>259</v>
      </c>
      <c r="C264" s="138" t="n">
        <f aca="false">C206/C192*100-100</f>
        <v>-100</v>
      </c>
      <c r="D264" s="138" t="n">
        <f aca="false">D206/D192*100-100</f>
        <v>-100</v>
      </c>
      <c r="E264" s="138" t="n">
        <f aca="false">E206/E192*100-100</f>
        <v>-100</v>
      </c>
      <c r="F264" s="138" t="n">
        <f aca="false">F206/F192*100-100</f>
        <v>-100</v>
      </c>
      <c r="G264" s="138" t="n">
        <f aca="false">G206/G192*100-100</f>
        <v>-100</v>
      </c>
      <c r="H264" s="138" t="n">
        <f aca="false">H206/H192*100-100</f>
        <v>-100</v>
      </c>
    </row>
    <row r="265" s="123" customFormat="true" ht="9.95" hidden="true" customHeight="true" outlineLevel="0" collapsed="false">
      <c r="A265" s="47"/>
      <c r="B265" s="133" t="s">
        <v>343</v>
      </c>
      <c r="C265" s="138" t="n">
        <f aca="false">C207/C193*100-100</f>
        <v>-100</v>
      </c>
      <c r="D265" s="138" t="n">
        <f aca="false">D207/D193*100-100</f>
        <v>-100</v>
      </c>
      <c r="E265" s="138" t="n">
        <f aca="false">E207/E193*100-100</f>
        <v>-100</v>
      </c>
      <c r="F265" s="138" t="n">
        <f aca="false">F207/F193*100-100</f>
        <v>-100</v>
      </c>
      <c r="G265" s="138" t="n">
        <f aca="false">G207/G193*100-100</f>
        <v>-100</v>
      </c>
      <c r="H265" s="138" t="n">
        <f aca="false">H207/H193*100-100</f>
        <v>-100</v>
      </c>
    </row>
    <row r="266" s="123" customFormat="true" ht="9.95" hidden="true" customHeight="true" outlineLevel="0" collapsed="false">
      <c r="A266" s="47"/>
      <c r="B266" s="133" t="s">
        <v>344</v>
      </c>
      <c r="C266" s="138" t="n">
        <f aca="false">C208/C194*100-100</f>
        <v>-100</v>
      </c>
      <c r="D266" s="138" t="n">
        <f aca="false">D208/D194*100-100</f>
        <v>-100</v>
      </c>
      <c r="E266" s="138" t="n">
        <f aca="false">E208/E194*100-100</f>
        <v>-100</v>
      </c>
      <c r="F266" s="138" t="n">
        <f aca="false">F208/F194*100-100</f>
        <v>-100</v>
      </c>
      <c r="G266" s="138" t="n">
        <f aca="false">G208/G194*100-100</f>
        <v>-100</v>
      </c>
      <c r="H266" s="138" t="n">
        <f aca="false">H208/H194*100-100</f>
        <v>-100</v>
      </c>
    </row>
    <row r="267" s="123" customFormat="true" ht="9.95" hidden="true" customHeight="true" outlineLevel="0" collapsed="false">
      <c r="A267" s="47"/>
      <c r="B267" s="133" t="s">
        <v>345</v>
      </c>
      <c r="C267" s="138" t="n">
        <f aca="false">C209/C195*100-100</f>
        <v>-100</v>
      </c>
      <c r="D267" s="138" t="n">
        <f aca="false">D209/D195*100-100</f>
        <v>-100</v>
      </c>
      <c r="E267" s="138" t="n">
        <f aca="false">E209/E195*100-100</f>
        <v>-100</v>
      </c>
      <c r="F267" s="138" t="n">
        <f aca="false">F209/F195*100-100</f>
        <v>-100</v>
      </c>
      <c r="G267" s="138" t="n">
        <f aca="false">G209/G195*100-100</f>
        <v>-100</v>
      </c>
      <c r="H267" s="138" t="n">
        <f aca="false">H209/H195*100-100</f>
        <v>-100</v>
      </c>
    </row>
    <row r="268" s="123" customFormat="true" ht="9.95" hidden="true" customHeight="true" outlineLevel="0" collapsed="false">
      <c r="A268" s="47"/>
      <c r="B268" s="133" t="s">
        <v>545</v>
      </c>
      <c r="C268" s="138" t="n">
        <f aca="false">C210/C196*100-100</f>
        <v>-100</v>
      </c>
      <c r="D268" s="138" t="n">
        <f aca="false">D210/D196*100-100</f>
        <v>-100</v>
      </c>
      <c r="E268" s="138" t="n">
        <f aca="false">E210/E196*100-100</f>
        <v>-100</v>
      </c>
      <c r="F268" s="138" t="n">
        <f aca="false">F210/F196*100-100</f>
        <v>-100</v>
      </c>
      <c r="G268" s="138" t="n">
        <f aca="false">G210/G196*100-100</f>
        <v>-100</v>
      </c>
      <c r="H268" s="138" t="n">
        <f aca="false">H210/H196*100-100</f>
        <v>-100</v>
      </c>
    </row>
    <row r="269" s="123" customFormat="true" ht="9.95" hidden="true" customHeight="true" outlineLevel="0" collapsed="false">
      <c r="A269" s="47"/>
      <c r="B269" s="133" t="s">
        <v>347</v>
      </c>
      <c r="C269" s="138" t="n">
        <f aca="false">C211/C197*100-100</f>
        <v>-100</v>
      </c>
      <c r="D269" s="138" t="n">
        <f aca="false">D211/D197*100-100</f>
        <v>-100</v>
      </c>
      <c r="E269" s="138" t="n">
        <f aca="false">E211/E197*100-100</f>
        <v>-100</v>
      </c>
      <c r="F269" s="138" t="n">
        <f aca="false">F211/F197*100-100</f>
        <v>-100</v>
      </c>
      <c r="G269" s="138" t="n">
        <f aca="false">G211/G197*100-100</f>
        <v>-100</v>
      </c>
      <c r="H269" s="138" t="n">
        <f aca="false">H211/H197*100-100</f>
        <v>-100</v>
      </c>
    </row>
    <row r="270" s="123" customFormat="true" ht="9.95" hidden="true" customHeight="true" outlineLevel="0" collapsed="false">
      <c r="A270" s="47"/>
      <c r="B270" s="133" t="s">
        <v>348</v>
      </c>
      <c r="C270" s="138" t="n">
        <f aca="false">C212/C198*100-100</f>
        <v>-100</v>
      </c>
      <c r="D270" s="138" t="n">
        <f aca="false">D212/D198*100-100</f>
        <v>-100</v>
      </c>
      <c r="E270" s="138" t="n">
        <f aca="false">E212/E198*100-100</f>
        <v>-100</v>
      </c>
      <c r="F270" s="138" t="n">
        <f aca="false">F212/F198*100-100</f>
        <v>-100</v>
      </c>
      <c r="G270" s="138" t="n">
        <f aca="false">G212/G198*100-100</f>
        <v>-100</v>
      </c>
      <c r="H270" s="138" t="n">
        <f aca="false">H212/H198*100-100</f>
        <v>-100</v>
      </c>
    </row>
    <row r="271" s="123" customFormat="true" ht="9.95" hidden="true" customHeight="true" outlineLevel="0" collapsed="false">
      <c r="A271" s="47"/>
      <c r="B271" s="133" t="s">
        <v>349</v>
      </c>
      <c r="C271" s="138" t="n">
        <f aca="false">C213/C199*100-100</f>
        <v>-100</v>
      </c>
      <c r="D271" s="138" t="n">
        <f aca="false">D213/D199*100-100</f>
        <v>-100</v>
      </c>
      <c r="E271" s="138" t="n">
        <f aca="false">E213/E199*100-100</f>
        <v>-100</v>
      </c>
      <c r="F271" s="138" t="n">
        <f aca="false">F213/F199*100-100</f>
        <v>-100</v>
      </c>
      <c r="G271" s="138" t="n">
        <f aca="false">G213/G199*100-100</f>
        <v>-100</v>
      </c>
      <c r="H271" s="138" t="n">
        <f aca="false">H213/H199*100-100</f>
        <v>-100</v>
      </c>
    </row>
    <row r="272" s="123" customFormat="true" ht="9.95" hidden="true" customHeight="true" outlineLevel="0" collapsed="false">
      <c r="A272" s="47"/>
      <c r="B272" s="133"/>
      <c r="C272" s="138"/>
      <c r="D272" s="138"/>
      <c r="E272" s="138"/>
      <c r="F272" s="138"/>
      <c r="G272" s="138"/>
      <c r="H272" s="138"/>
    </row>
    <row r="273" s="123" customFormat="true" ht="9.95" hidden="true" customHeight="true" outlineLevel="0" collapsed="false">
      <c r="A273" s="47" t="str">
        <f aca="false">A215</f>
        <v>Jan. - Jan.</v>
      </c>
      <c r="B273" s="133"/>
      <c r="C273" s="138" t="n">
        <f aca="false">C215/SUM(C188:C189)*100-100</f>
        <v>-100</v>
      </c>
      <c r="D273" s="138" t="n">
        <f aca="false">D215/SUM(D188:D189)*100-100</f>
        <v>-100</v>
      </c>
      <c r="E273" s="138" t="n">
        <f aca="false">E215/SUM(E188:E189)*100-100</f>
        <v>-100</v>
      </c>
      <c r="F273" s="138" t="n">
        <f aca="false">F215/SUM(F188:F189)*100-100</f>
        <v>-100</v>
      </c>
      <c r="G273" s="138" t="n">
        <f aca="false">G215/SUM(G188:G189)*100-100</f>
        <v>-100</v>
      </c>
      <c r="H273" s="138" t="n">
        <f aca="false">H215/SUM(H188:H189)*100-100</f>
        <v>-100</v>
      </c>
    </row>
    <row r="274" s="123" customFormat="true" ht="8.1" hidden="false" customHeight="true" outlineLevel="0" collapsed="false">
      <c r="A274" s="513"/>
      <c r="B274" s="135"/>
      <c r="C274" s="138"/>
      <c r="D274" s="138"/>
      <c r="E274" s="138"/>
      <c r="F274" s="138"/>
      <c r="G274" s="158"/>
      <c r="H274" s="158"/>
    </row>
    <row r="275" s="123" customFormat="true" ht="12" hidden="false" customHeight="true" outlineLevel="0" collapsed="false">
      <c r="A275" s="514" t="s">
        <v>715</v>
      </c>
      <c r="B275" s="135"/>
      <c r="C275" s="138"/>
      <c r="D275" s="138"/>
      <c r="E275" s="138"/>
      <c r="F275" s="138"/>
      <c r="G275" s="158"/>
      <c r="H275" s="158"/>
    </row>
    <row r="276" s="123" customFormat="true" ht="9.95" hidden="false" customHeight="true" outlineLevel="0" collapsed="false">
      <c r="A276" s="515" t="s">
        <v>716</v>
      </c>
      <c r="B276" s="135"/>
      <c r="C276" s="138"/>
      <c r="D276" s="138"/>
      <c r="E276" s="138"/>
      <c r="F276" s="138"/>
      <c r="G276" s="158"/>
      <c r="H276" s="158"/>
    </row>
    <row r="277" s="123" customFormat="true" ht="36" hidden="false" customHeight="true" outlineLevel="0" collapsed="false">
      <c r="A277" s="501" t="s">
        <v>717</v>
      </c>
      <c r="B277" s="501"/>
      <c r="C277" s="501"/>
      <c r="D277" s="501"/>
      <c r="E277" s="501"/>
      <c r="F277" s="501"/>
      <c r="G277" s="501"/>
      <c r="H277" s="501"/>
    </row>
    <row r="278" s="123" customFormat="true" ht="9.95" hidden="false" customHeight="true" outlineLevel="0" collapsed="false">
      <c r="A278" s="123" t="s">
        <v>694</v>
      </c>
    </row>
    <row r="279" s="123" customFormat="true" ht="9.95" hidden="false" customHeight="true" outlineLevel="0" collapsed="false">
      <c r="A279" s="113" t="s">
        <v>718</v>
      </c>
      <c r="B279" s="113"/>
      <c r="C279" s="113"/>
      <c r="D279" s="113"/>
      <c r="E279" s="113"/>
      <c r="F279" s="113"/>
      <c r="G279" s="113"/>
      <c r="H279" s="113"/>
    </row>
    <row r="280" s="123" customFormat="true" ht="9.95" hidden="false" customHeight="true" outlineLevel="0" collapsed="false">
      <c r="A280" s="207" t="s">
        <v>309</v>
      </c>
    </row>
    <row r="281" s="123" customFormat="true" ht="12" hidden="false" customHeight="false" outlineLevel="0" collapsed="false"/>
    <row r="282" s="123" customFormat="true" ht="12" hidden="false" customHeight="false" outlineLevel="0" collapsed="false"/>
    <row r="283" s="123" customFormat="true" ht="12" hidden="false" customHeight="false" outlineLevel="0" collapsed="false"/>
    <row r="284" s="123" customFormat="true" ht="12" hidden="false" customHeight="false" outlineLevel="0" collapsed="false"/>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79:H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9" t="s">
        <v>109</v>
      </c>
      <c r="B3" s="29"/>
      <c r="C3" s="30"/>
      <c r="D3" s="30"/>
      <c r="E3" s="30"/>
      <c r="F3" s="30"/>
      <c r="G3" s="30"/>
    </row>
    <row r="4" s="23" customFormat="true" ht="12" hidden="false" customHeight="true" outlineLevel="0" collapsed="false">
      <c r="A4" s="29"/>
      <c r="B4" s="29"/>
      <c r="E4" s="31"/>
    </row>
    <row r="5" customFormat="false" ht="14.25" hidden="false" customHeight="false" outlineLevel="0" collapsed="false">
      <c r="A5" s="24" t="s">
        <v>14</v>
      </c>
      <c r="B5" s="25" t="s">
        <v>110</v>
      </c>
    </row>
    <row r="7" customFormat="false" ht="15" hidden="false" customHeight="false" outlineLevel="0" collapsed="false">
      <c r="A7" s="22" t="s">
        <v>111</v>
      </c>
    </row>
    <row r="9" customFormat="false" ht="12.75" hidden="false" customHeight="false" outlineLevel="0" collapsed="false">
      <c r="A9" s="25" t="s">
        <v>112</v>
      </c>
      <c r="B9" s="32"/>
    </row>
    <row r="10" customFormat="false" ht="14.25" hidden="false" customHeight="false" outlineLevel="0" collapsed="false">
      <c r="A10" s="26" t="s">
        <v>18</v>
      </c>
      <c r="B10" s="3" t="s">
        <v>113</v>
      </c>
    </row>
    <row r="11" customFormat="false" ht="14.25" hidden="false" customHeight="false" outlineLevel="0" collapsed="false">
      <c r="A11" s="26" t="s">
        <v>20</v>
      </c>
      <c r="B11" s="3" t="s">
        <v>114</v>
      </c>
    </row>
    <row r="12" customFormat="false" ht="14.25" hidden="false" customHeight="false" outlineLevel="0" collapsed="false">
      <c r="A12" s="26" t="s">
        <v>22</v>
      </c>
      <c r="B12" s="3" t="s">
        <v>115</v>
      </c>
    </row>
    <row r="13" customFormat="false" ht="14.25" hidden="false" customHeight="false" outlineLevel="0" collapsed="false">
      <c r="A13" s="26" t="s">
        <v>24</v>
      </c>
      <c r="B13" s="3" t="s">
        <v>116</v>
      </c>
    </row>
    <row r="14" customFormat="false" ht="14.25" hidden="false" customHeight="false" outlineLevel="0" collapsed="false">
      <c r="A14" s="26" t="s">
        <v>26</v>
      </c>
      <c r="B14" s="3" t="s">
        <v>117</v>
      </c>
    </row>
    <row r="15" customFormat="false" ht="14.25" hidden="false" customHeight="false" outlineLevel="0" collapsed="false">
      <c r="A15" s="26" t="s">
        <v>28</v>
      </c>
      <c r="B15" s="3" t="s">
        <v>118</v>
      </c>
    </row>
    <row r="17" customFormat="false" ht="12.75" hidden="false" customHeight="false" outlineLevel="0" collapsed="false">
      <c r="A17" s="25" t="s">
        <v>119</v>
      </c>
      <c r="B17" s="32"/>
    </row>
    <row r="18" customFormat="false" ht="14.25" hidden="false" customHeight="false" outlineLevel="0" collapsed="false">
      <c r="A18" s="26" t="s">
        <v>31</v>
      </c>
      <c r="B18" s="3" t="s">
        <v>120</v>
      </c>
    </row>
    <row r="19" customFormat="false" ht="14.25" hidden="false" customHeight="false" outlineLevel="0" collapsed="false">
      <c r="A19" s="26" t="s">
        <v>32</v>
      </c>
      <c r="B19" s="3" t="s">
        <v>121</v>
      </c>
    </row>
    <row r="20" customFormat="false" ht="14.25" hidden="false" customHeight="false" outlineLevel="0" collapsed="false">
      <c r="A20" s="26" t="s">
        <v>33</v>
      </c>
      <c r="B20" s="3" t="s">
        <v>122</v>
      </c>
    </row>
    <row r="21" customFormat="false" ht="14.25" hidden="false" customHeight="false" outlineLevel="0" collapsed="false">
      <c r="A21" s="26" t="s">
        <v>34</v>
      </c>
      <c r="B21" s="3" t="s">
        <v>116</v>
      </c>
    </row>
    <row r="22" customFormat="false" ht="14.25" hidden="false" customHeight="false" outlineLevel="0" collapsed="false">
      <c r="A22" s="26" t="s">
        <v>35</v>
      </c>
      <c r="B22" s="3" t="s">
        <v>123</v>
      </c>
    </row>
    <row r="24" customFormat="false" ht="12.75" hidden="false" customHeight="false" outlineLevel="0" collapsed="false">
      <c r="A24" s="25" t="s">
        <v>124</v>
      </c>
      <c r="B24" s="32"/>
    </row>
    <row r="25" customFormat="false" ht="14.25" hidden="false" customHeight="false" outlineLevel="0" collapsed="false">
      <c r="A25" s="26" t="s">
        <v>38</v>
      </c>
      <c r="B25" s="3" t="s">
        <v>120</v>
      </c>
    </row>
    <row r="26" customFormat="false" ht="14.25" hidden="false" customHeight="false" outlineLevel="0" collapsed="false">
      <c r="A26" s="26" t="s">
        <v>39</v>
      </c>
      <c r="B26" s="3" t="s">
        <v>125</v>
      </c>
    </row>
    <row r="27" customFormat="false" ht="14.25" hidden="false" customHeight="false" outlineLevel="0" collapsed="false">
      <c r="A27" s="26" t="s">
        <v>41</v>
      </c>
      <c r="B27" s="3" t="s">
        <v>126</v>
      </c>
    </row>
    <row r="28" customFormat="false" ht="14.25" hidden="false" customHeight="false" outlineLevel="0" collapsed="false">
      <c r="A28" s="26" t="s">
        <v>43</v>
      </c>
      <c r="B28" s="3" t="s">
        <v>122</v>
      </c>
    </row>
    <row r="29" customFormat="false" ht="14.25" hidden="false" customHeight="false" outlineLevel="0" collapsed="false">
      <c r="A29" s="26" t="s">
        <v>44</v>
      </c>
      <c r="B29" s="3" t="s">
        <v>123</v>
      </c>
    </row>
    <row r="30" customFormat="false" ht="14.25" hidden="false" customHeight="false" outlineLevel="0" collapsed="false">
      <c r="A30" s="26" t="s">
        <v>46</v>
      </c>
      <c r="B30" s="3" t="s">
        <v>127</v>
      </c>
    </row>
    <row r="32" customFormat="false" ht="12.75" hidden="false" customHeight="false" outlineLevel="0" collapsed="false">
      <c r="A32" s="25" t="s">
        <v>128</v>
      </c>
    </row>
    <row r="33" customFormat="false" ht="14.25" hidden="false" customHeight="false" outlineLevel="0" collapsed="false">
      <c r="A33" s="26" t="s">
        <v>49</v>
      </c>
      <c r="B33" s="3" t="s">
        <v>129</v>
      </c>
    </row>
    <row r="35" customFormat="false" ht="12.75" hidden="false" customHeight="false" outlineLevel="0" collapsed="false">
      <c r="A35" s="25" t="s">
        <v>130</v>
      </c>
      <c r="B35" s="32"/>
    </row>
    <row r="36" customFormat="false" ht="14.25" hidden="false" customHeight="false" outlineLevel="0" collapsed="false">
      <c r="A36" s="26" t="s">
        <v>52</v>
      </c>
      <c r="B36" s="3" t="s">
        <v>131</v>
      </c>
    </row>
    <row r="37" customFormat="false" ht="14.25" hidden="false" customHeight="false" outlineLevel="0" collapsed="false">
      <c r="A37" s="26" t="s">
        <v>54</v>
      </c>
      <c r="B37" s="3" t="s">
        <v>132</v>
      </c>
    </row>
    <row r="38" customFormat="false" ht="14.25" hidden="false" customHeight="false" outlineLevel="0" collapsed="false">
      <c r="A38" s="26" t="s">
        <v>56</v>
      </c>
      <c r="B38" s="3" t="s">
        <v>133</v>
      </c>
    </row>
    <row r="40" customFormat="false" ht="12.75" hidden="false" customHeight="false" outlineLevel="0" collapsed="false">
      <c r="A40" s="25" t="s">
        <v>134</v>
      </c>
      <c r="B40" s="32"/>
    </row>
    <row r="41" customFormat="false" ht="14.25" hidden="false" customHeight="false" outlineLevel="0" collapsed="false">
      <c r="A41" s="26" t="s">
        <v>59</v>
      </c>
      <c r="B41" s="3" t="s">
        <v>135</v>
      </c>
    </row>
    <row r="42" customFormat="false" ht="14.25" hidden="false" customHeight="false" outlineLevel="0" collapsed="false">
      <c r="A42" s="26" t="s">
        <v>60</v>
      </c>
      <c r="B42" s="3" t="s">
        <v>136</v>
      </c>
    </row>
    <row r="43" customFormat="false" ht="14.25" hidden="false" customHeight="false" outlineLevel="0" collapsed="false">
      <c r="A43" s="26" t="s">
        <v>62</v>
      </c>
      <c r="B43" s="3" t="s">
        <v>137</v>
      </c>
    </row>
    <row r="44" customFormat="false" ht="14.25" hidden="false" customHeight="false" outlineLevel="0" collapsed="false">
      <c r="A44" s="26" t="s">
        <v>64</v>
      </c>
      <c r="B44" s="3" t="s">
        <v>138</v>
      </c>
    </row>
    <row r="45" customFormat="false" ht="14.25" hidden="false" customHeight="false" outlineLevel="0" collapsed="false">
      <c r="A45" s="26" t="s">
        <v>65</v>
      </c>
      <c r="B45" s="3" t="s">
        <v>139</v>
      </c>
    </row>
    <row r="46" customFormat="false" ht="14.25" hidden="false" customHeight="false" outlineLevel="0" collapsed="false">
      <c r="A46" s="26" t="s">
        <v>67</v>
      </c>
      <c r="B46" s="3" t="s">
        <v>140</v>
      </c>
    </row>
    <row r="48" customFormat="false" ht="12.75" hidden="false" customHeight="false" outlineLevel="0" collapsed="false">
      <c r="A48" s="25" t="s">
        <v>141</v>
      </c>
      <c r="B48" s="32"/>
    </row>
    <row r="49" customFormat="false" ht="14.25" hidden="false" customHeight="false" outlineLevel="0" collapsed="false">
      <c r="A49" s="26" t="s">
        <v>70</v>
      </c>
      <c r="B49" s="3" t="s">
        <v>142</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143</v>
      </c>
    </row>
    <row r="56" customFormat="false" ht="14.25" hidden="false" customHeight="false" outlineLevel="0" collapsed="false">
      <c r="A56" s="26"/>
    </row>
    <row r="57" customFormat="false" ht="12.75" hidden="false" customHeight="false" outlineLevel="0" collapsed="false">
      <c r="A57" s="25" t="s">
        <v>144</v>
      </c>
    </row>
    <row r="58" customFormat="false" ht="14.25" hidden="false" customHeight="false" outlineLevel="0" collapsed="false">
      <c r="A58" s="26" t="s">
        <v>74</v>
      </c>
      <c r="B58" s="33" t="s">
        <v>145</v>
      </c>
    </row>
    <row r="59" customFormat="false" ht="14.25" hidden="false" customHeight="false" outlineLevel="0" collapsed="false">
      <c r="A59" s="26" t="s">
        <v>76</v>
      </c>
      <c r="B59" s="34" t="s">
        <v>146</v>
      </c>
    </row>
    <row r="60" customFormat="false" ht="14.25" hidden="false" customHeight="false" outlineLevel="0" collapsed="false">
      <c r="A60" s="26" t="s">
        <v>78</v>
      </c>
      <c r="B60" s="34" t="s">
        <v>147</v>
      </c>
    </row>
    <row r="61" customFormat="false" ht="14.25" hidden="false" customHeight="false" outlineLevel="0" collapsed="false">
      <c r="A61" s="26" t="s">
        <v>80</v>
      </c>
      <c r="B61" s="3" t="s">
        <v>148</v>
      </c>
    </row>
    <row r="62" customFormat="false" ht="14.25" hidden="false" customHeight="false" outlineLevel="0" collapsed="false">
      <c r="A62" s="26" t="s">
        <v>82</v>
      </c>
      <c r="B62" s="3" t="s">
        <v>149</v>
      </c>
    </row>
    <row r="64" customFormat="false" ht="12.75" hidden="false" customHeight="false" outlineLevel="0" collapsed="false">
      <c r="A64" s="25" t="s">
        <v>130</v>
      </c>
      <c r="B64" s="32"/>
    </row>
    <row r="65" customFormat="false" ht="14.25" hidden="false" customHeight="false" outlineLevel="0" collapsed="false">
      <c r="A65" s="26" t="s">
        <v>150</v>
      </c>
      <c r="B65" s="3" t="s">
        <v>151</v>
      </c>
    </row>
    <row r="66" customFormat="false" ht="14.25" hidden="false" customHeight="false" outlineLevel="0" collapsed="false">
      <c r="A66" s="26" t="s">
        <v>152</v>
      </c>
      <c r="B66" s="3" t="s">
        <v>153</v>
      </c>
    </row>
    <row r="67" customFormat="false" ht="14.25" hidden="false" customHeight="false" outlineLevel="0" collapsed="false">
      <c r="A67" s="26" t="s">
        <v>154</v>
      </c>
      <c r="B67" s="3" t="s">
        <v>155</v>
      </c>
    </row>
    <row r="68" customFormat="false" ht="14.25" hidden="false" customHeight="false" outlineLevel="0" collapsed="false">
      <c r="A68" s="26" t="s">
        <v>156</v>
      </c>
      <c r="B68" s="3" t="s">
        <v>157</v>
      </c>
    </row>
    <row r="70" customFormat="false" ht="14.25" hidden="false" customHeight="false" outlineLevel="0" collapsed="false">
      <c r="A70" s="28" t="n">
        <v>3</v>
      </c>
      <c r="B70" s="25" t="s">
        <v>158</v>
      </c>
    </row>
    <row r="72" customFormat="false" ht="12.75" hidden="false" customHeight="false" outlineLevel="0" collapsed="false">
      <c r="A72" s="25" t="s">
        <v>159</v>
      </c>
    </row>
    <row r="73" customFormat="false" ht="14.25" hidden="false" customHeight="false" outlineLevel="0" collapsed="false">
      <c r="A73" s="26" t="s">
        <v>94</v>
      </c>
      <c r="B73" s="3" t="s">
        <v>160</v>
      </c>
    </row>
    <row r="74" customFormat="false" ht="14.25" hidden="false" customHeight="false" outlineLevel="0" collapsed="false">
      <c r="A74" s="26" t="s">
        <v>96</v>
      </c>
      <c r="B74" s="3" t="s">
        <v>161</v>
      </c>
    </row>
    <row r="75" customFormat="false" ht="14.25" hidden="false" customHeight="false" outlineLevel="0" collapsed="false">
      <c r="A75" s="26" t="s">
        <v>98</v>
      </c>
      <c r="B75" s="3" t="s">
        <v>162</v>
      </c>
    </row>
    <row r="76" customFormat="false" ht="14.25" hidden="false" customHeight="false" outlineLevel="0" collapsed="false">
      <c r="A76" s="26" t="s">
        <v>100</v>
      </c>
      <c r="B76" s="3" t="s">
        <v>163</v>
      </c>
    </row>
    <row r="77" customFormat="false" ht="12.75" hidden="false" customHeight="false" outlineLevel="0" collapsed="false">
      <c r="B77" s="32"/>
    </row>
    <row r="78" customFormat="false" ht="12.75" hidden="false" customHeight="false" outlineLevel="0" collapsed="false">
      <c r="A78" s="25" t="s">
        <v>164</v>
      </c>
    </row>
    <row r="79" customFormat="false" ht="14.25" hidden="false" customHeight="false" outlineLevel="0" collapsed="false">
      <c r="A79" s="26" t="s">
        <v>103</v>
      </c>
      <c r="B79" s="3" t="s">
        <v>165</v>
      </c>
    </row>
    <row r="80" customFormat="false" ht="14.25" hidden="false" customHeight="false" outlineLevel="0" collapsed="false">
      <c r="A80" s="26" t="s">
        <v>105</v>
      </c>
      <c r="B80" s="3" t="s">
        <v>166</v>
      </c>
    </row>
    <row r="81" customFormat="false" ht="12.75" hidden="false" customHeight="false" outlineLevel="0" collapsed="false">
      <c r="B81" s="32"/>
    </row>
    <row r="82" customFormat="false" ht="14.25" hidden="false" customHeight="false" outlineLevel="0" collapsed="false">
      <c r="A82" s="28" t="n">
        <v>6</v>
      </c>
      <c r="B82" s="25" t="s">
        <v>167</v>
      </c>
    </row>
    <row r="84" customFormat="false" ht="14.25" hidden="false" customHeight="false" outlineLevel="0" collapsed="false">
      <c r="A84" s="28" t="n">
        <v>7</v>
      </c>
      <c r="B84"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73" customFormat="true" ht="15" hidden="false" customHeight="true" outlineLevel="0" collapsed="false">
      <c r="A1" s="38"/>
      <c r="B1" s="38"/>
      <c r="H1" s="162" t="s">
        <v>356</v>
      </c>
      <c r="I1" s="163" t="s">
        <v>324</v>
      </c>
      <c r="J1" s="12"/>
      <c r="K1" s="12"/>
      <c r="Q1" s="70" t="s">
        <v>687</v>
      </c>
    </row>
    <row r="2" s="173" customFormat="true" ht="12.95" hidden="false" customHeight="true" outlineLevel="0" collapsed="false">
      <c r="A2" s="38"/>
      <c r="B2" s="38"/>
      <c r="H2" s="165" t="s">
        <v>719</v>
      </c>
      <c r="I2" s="166" t="s">
        <v>720</v>
      </c>
      <c r="J2" s="12"/>
      <c r="K2" s="12"/>
    </row>
    <row r="3" s="173" customFormat="true" ht="15" hidden="false" customHeight="true" outlineLevel="0" collapsed="false">
      <c r="A3" s="172"/>
      <c r="B3" s="172"/>
      <c r="H3" s="168" t="s">
        <v>721</v>
      </c>
      <c r="I3" s="169" t="s">
        <v>360</v>
      </c>
      <c r="J3" s="12"/>
      <c r="K3" s="12"/>
    </row>
    <row r="4" s="173" customFormat="true" ht="4.5" hidden="false" customHeight="true" outlineLevel="0" collapsed="false">
      <c r="A4" s="172"/>
      <c r="B4" s="172"/>
      <c r="H4" s="137"/>
      <c r="I4" s="408"/>
      <c r="J4" s="12"/>
      <c r="K4" s="12"/>
    </row>
    <row r="5" s="173" customFormat="true" ht="12" hidden="false" customHeight="true" outlineLevel="0" collapsed="false">
      <c r="A5" s="144"/>
      <c r="B5" s="145"/>
      <c r="C5" s="144"/>
      <c r="H5" s="516" t="s">
        <v>722</v>
      </c>
      <c r="I5" s="517" t="s">
        <v>723</v>
      </c>
      <c r="J5" s="12"/>
      <c r="K5" s="12"/>
    </row>
    <row r="6" s="173" customFormat="true" ht="6" hidden="false" customHeight="true" outlineLevel="0" collapsed="false">
      <c r="B6" s="38"/>
      <c r="C6" s="38"/>
      <c r="D6" s="38"/>
      <c r="P6" s="518"/>
      <c r="Q6" s="518"/>
    </row>
    <row r="7" s="173" customFormat="true" ht="12" hidden="false" customHeight="true" outlineLevel="0" collapsed="false">
      <c r="A7" s="519"/>
      <c r="B7" s="177"/>
      <c r="C7" s="482"/>
      <c r="D7" s="46"/>
      <c r="E7" s="178"/>
      <c r="F7" s="178"/>
      <c r="G7" s="178"/>
      <c r="H7" s="411" t="s">
        <v>315</v>
      </c>
      <c r="I7" s="412" t="s">
        <v>317</v>
      </c>
      <c r="J7" s="46"/>
      <c r="K7" s="46"/>
      <c r="L7" s="46"/>
      <c r="M7" s="46"/>
      <c r="N7" s="46"/>
      <c r="O7" s="46"/>
      <c r="P7" s="520"/>
      <c r="Q7" s="521"/>
    </row>
    <row r="8" s="173" customFormat="true" ht="12" hidden="false" customHeight="true" outlineLevel="0" collapsed="false">
      <c r="A8" s="73"/>
      <c r="B8" s="185"/>
      <c r="C8" s="522"/>
      <c r="D8" s="73"/>
      <c r="E8" s="187"/>
      <c r="F8" s="187"/>
      <c r="G8" s="187"/>
      <c r="H8" s="187"/>
      <c r="I8" s="186"/>
      <c r="J8" s="73"/>
      <c r="K8" s="187"/>
      <c r="L8" s="187"/>
      <c r="M8" s="379" t="s">
        <v>364</v>
      </c>
      <c r="N8" s="379"/>
      <c r="O8" s="379"/>
      <c r="P8" s="414"/>
      <c r="Q8" s="189"/>
    </row>
    <row r="9" s="88" customFormat="true" ht="9.95" hidden="false" customHeight="true" outlineLevel="0" collapsed="false">
      <c r="A9" s="108" t="s">
        <v>316</v>
      </c>
      <c r="B9" s="108"/>
      <c r="C9" s="108" t="s">
        <v>319</v>
      </c>
      <c r="D9" s="113" t="s">
        <v>366</v>
      </c>
      <c r="E9" s="112" t="s">
        <v>367</v>
      </c>
      <c r="F9" s="112" t="s">
        <v>368</v>
      </c>
      <c r="G9" s="112" t="s">
        <v>369</v>
      </c>
      <c r="H9" s="112" t="s">
        <v>370</v>
      </c>
      <c r="I9" s="108" t="s">
        <v>371</v>
      </c>
      <c r="J9" s="108" t="s">
        <v>372</v>
      </c>
      <c r="K9" s="113" t="s">
        <v>373</v>
      </c>
      <c r="L9" s="112" t="s">
        <v>374</v>
      </c>
      <c r="M9" s="112" t="s">
        <v>375</v>
      </c>
      <c r="N9" s="112"/>
      <c r="O9" s="112"/>
      <c r="P9" s="112" t="s">
        <v>316</v>
      </c>
      <c r="Q9" s="112"/>
    </row>
    <row r="10" s="88" customFormat="true" ht="9.95" hidden="false" customHeight="true" outlineLevel="0" collapsed="false">
      <c r="A10" s="115" t="s">
        <v>318</v>
      </c>
      <c r="B10" s="115"/>
      <c r="C10" s="108"/>
      <c r="D10" s="113" t="s">
        <v>376</v>
      </c>
      <c r="E10" s="112" t="s">
        <v>377</v>
      </c>
      <c r="F10" s="112" t="s">
        <v>378</v>
      </c>
      <c r="G10" s="112" t="s">
        <v>379</v>
      </c>
      <c r="H10" s="112" t="s">
        <v>380</v>
      </c>
      <c r="I10" s="108" t="s">
        <v>381</v>
      </c>
      <c r="J10" s="108" t="s">
        <v>382</v>
      </c>
      <c r="K10" s="113"/>
      <c r="L10" s="112" t="s">
        <v>383</v>
      </c>
      <c r="M10" s="110" t="s">
        <v>384</v>
      </c>
      <c r="N10" s="110"/>
      <c r="O10" s="110"/>
      <c r="P10" s="110" t="s">
        <v>318</v>
      </c>
      <c r="Q10" s="110"/>
    </row>
    <row r="11" s="173" customFormat="true" ht="9.95" hidden="false" customHeight="true" outlineLevel="0" collapsed="false">
      <c r="A11" s="73"/>
      <c r="B11" s="185"/>
      <c r="C11" s="108"/>
      <c r="D11" s="113" t="s">
        <v>385</v>
      </c>
      <c r="E11" s="112" t="s">
        <v>386</v>
      </c>
      <c r="F11" s="112"/>
      <c r="G11" s="112" t="s">
        <v>387</v>
      </c>
      <c r="H11" s="112"/>
      <c r="I11" s="108"/>
      <c r="J11" s="108"/>
      <c r="K11" s="113"/>
      <c r="L11" s="112"/>
      <c r="M11" s="119" t="s">
        <v>388</v>
      </c>
      <c r="N11" s="119"/>
      <c r="O11" s="119"/>
      <c r="P11" s="109"/>
      <c r="Q11" s="113"/>
    </row>
    <row r="12" s="173" customFormat="true" ht="12" hidden="false" customHeight="true" outlineLevel="0" collapsed="false">
      <c r="A12" s="186" t="s">
        <v>325</v>
      </c>
      <c r="B12" s="186"/>
      <c r="C12" s="187"/>
      <c r="D12" s="187" t="s">
        <v>383</v>
      </c>
      <c r="E12" s="187"/>
      <c r="F12" s="187"/>
      <c r="G12" s="187"/>
      <c r="H12" s="187"/>
      <c r="I12" s="186"/>
      <c r="J12" s="186"/>
      <c r="K12" s="73"/>
      <c r="L12" s="187"/>
      <c r="M12" s="187" t="s">
        <v>326</v>
      </c>
      <c r="N12" s="50" t="s">
        <v>724</v>
      </c>
      <c r="O12" s="50"/>
      <c r="P12" s="187" t="s">
        <v>325</v>
      </c>
      <c r="Q12" s="187"/>
    </row>
    <row r="13" s="173" customFormat="true" ht="12" hidden="false" customHeight="true" outlineLevel="0" collapsed="false">
      <c r="A13" s="190" t="s">
        <v>329</v>
      </c>
      <c r="B13" s="190"/>
      <c r="C13" s="195" t="s">
        <v>330</v>
      </c>
      <c r="D13" s="195" t="s">
        <v>390</v>
      </c>
      <c r="E13" s="195" t="s">
        <v>391</v>
      </c>
      <c r="F13" s="195" t="s">
        <v>392</v>
      </c>
      <c r="G13" s="195" t="s">
        <v>393</v>
      </c>
      <c r="H13" s="195" t="s">
        <v>394</v>
      </c>
      <c r="I13" s="190" t="s">
        <v>395</v>
      </c>
      <c r="J13" s="190" t="s">
        <v>396</v>
      </c>
      <c r="K13" s="154" t="s">
        <v>397</v>
      </c>
      <c r="L13" s="195" t="s">
        <v>398</v>
      </c>
      <c r="M13" s="195"/>
      <c r="N13" s="187" t="s">
        <v>399</v>
      </c>
      <c r="O13" s="187"/>
      <c r="P13" s="195" t="s">
        <v>329</v>
      </c>
      <c r="Q13" s="195"/>
    </row>
    <row r="14" s="173" customFormat="true" ht="12" hidden="false" customHeight="true" outlineLevel="0" collapsed="false">
      <c r="A14" s="73"/>
      <c r="B14" s="186"/>
      <c r="C14" s="523"/>
      <c r="D14" s="195" t="s">
        <v>400</v>
      </c>
      <c r="E14" s="195"/>
      <c r="F14" s="195" t="s">
        <v>401</v>
      </c>
      <c r="G14" s="195" t="s">
        <v>402</v>
      </c>
      <c r="H14" s="195" t="s">
        <v>403</v>
      </c>
      <c r="I14" s="190" t="s">
        <v>404</v>
      </c>
      <c r="J14" s="190" t="s">
        <v>405</v>
      </c>
      <c r="K14" s="154"/>
      <c r="L14" s="195" t="s">
        <v>402</v>
      </c>
      <c r="M14" s="195" t="s">
        <v>334</v>
      </c>
      <c r="N14" s="187" t="s">
        <v>510</v>
      </c>
      <c r="O14" s="187"/>
      <c r="P14" s="414"/>
      <c r="Q14" s="73"/>
    </row>
    <row r="15" s="173" customFormat="true" ht="9.95" hidden="false" customHeight="true" outlineLevel="0" collapsed="false">
      <c r="A15" s="435"/>
      <c r="B15" s="435"/>
      <c r="C15" s="524"/>
      <c r="D15" s="202" t="s">
        <v>407</v>
      </c>
      <c r="E15" s="202"/>
      <c r="F15" s="202"/>
      <c r="G15" s="202" t="s">
        <v>407</v>
      </c>
      <c r="H15" s="202"/>
      <c r="I15" s="203"/>
      <c r="J15" s="199"/>
      <c r="K15" s="202"/>
      <c r="L15" s="202"/>
      <c r="M15" s="202"/>
      <c r="N15" s="202" t="s">
        <v>408</v>
      </c>
      <c r="O15" s="202"/>
      <c r="P15" s="525"/>
      <c r="Q15" s="435"/>
    </row>
    <row r="16" s="173" customFormat="true" ht="3.75" hidden="false" customHeight="true" outlineLevel="0" collapsed="false">
      <c r="A16" s="193"/>
      <c r="B16" s="193"/>
      <c r="C16" s="193"/>
      <c r="D16" s="132"/>
      <c r="E16" s="132"/>
      <c r="F16" s="132"/>
      <c r="G16" s="132"/>
      <c r="H16" s="132"/>
      <c r="I16" s="132"/>
      <c r="J16" s="132"/>
      <c r="K16" s="132"/>
      <c r="L16" s="132"/>
      <c r="M16" s="132"/>
      <c r="N16" s="132"/>
      <c r="O16" s="132"/>
      <c r="P16" s="193"/>
      <c r="Q16" s="193"/>
    </row>
    <row r="17" s="173" customFormat="true" ht="9.95" hidden="false" customHeight="true" outlineLevel="0" collapsed="false">
      <c r="A17" s="193"/>
      <c r="B17" s="193"/>
      <c r="C17" s="73"/>
      <c r="D17" s="51"/>
      <c r="E17" s="51"/>
      <c r="F17" s="51"/>
      <c r="G17" s="51"/>
      <c r="H17" s="90" t="s">
        <v>409</v>
      </c>
      <c r="I17" s="207" t="s">
        <v>451</v>
      </c>
      <c r="J17" s="132"/>
      <c r="K17" s="132"/>
      <c r="L17" s="132"/>
      <c r="M17" s="132"/>
      <c r="N17" s="132"/>
      <c r="O17" s="132"/>
      <c r="P17" s="193"/>
      <c r="Q17" s="193"/>
    </row>
    <row r="18" s="173" customFormat="true" ht="3.75" hidden="false" customHeight="true" outlineLevel="0" collapsed="false">
      <c r="A18" s="132"/>
      <c r="B18" s="193"/>
      <c r="C18" s="193"/>
      <c r="D18" s="193"/>
      <c r="E18" s="193"/>
      <c r="F18" s="193"/>
      <c r="G18" s="193"/>
      <c r="H18" s="193"/>
      <c r="I18" s="193"/>
      <c r="J18" s="193"/>
      <c r="K18" s="193"/>
      <c r="L18" s="193"/>
      <c r="M18" s="193"/>
      <c r="N18" s="193"/>
      <c r="O18" s="193"/>
      <c r="P18" s="193"/>
      <c r="Q18" s="193"/>
    </row>
    <row r="19" customFormat="false" ht="9.95" hidden="true" customHeight="true" outlineLevel="0" collapsed="false">
      <c r="A19" s="113" t="n">
        <v>1995</v>
      </c>
      <c r="B19" s="113"/>
      <c r="C19" s="125" t="n">
        <v>3169558.8</v>
      </c>
      <c r="D19" s="59" t="n">
        <v>132870.3</v>
      </c>
      <c r="E19" s="59" t="n">
        <v>261460.6</v>
      </c>
      <c r="F19" s="60" t="s">
        <v>217</v>
      </c>
      <c r="G19" s="59" t="n">
        <v>136671.5</v>
      </c>
      <c r="H19" s="59" t="n">
        <v>40114.5</v>
      </c>
      <c r="I19" s="59" t="n">
        <v>78007.9</v>
      </c>
      <c r="J19" s="59" t="n">
        <v>1893295.2</v>
      </c>
      <c r="K19" s="59" t="n">
        <v>15884.3</v>
      </c>
      <c r="L19" s="59" t="n">
        <v>237305.2</v>
      </c>
      <c r="M19" s="59" t="n">
        <v>350883.5</v>
      </c>
      <c r="N19" s="59" t="n">
        <v>145810.4</v>
      </c>
      <c r="O19" s="339"/>
      <c r="P19" s="112" t="n">
        <v>1995</v>
      </c>
      <c r="Q19" s="112"/>
    </row>
    <row r="20" customFormat="false" ht="9.95" hidden="true" customHeight="true" outlineLevel="0" collapsed="false">
      <c r="A20" s="113" t="n">
        <v>1996</v>
      </c>
      <c r="B20" s="113"/>
      <c r="C20" s="125" t="n">
        <v>3014946.2</v>
      </c>
      <c r="D20" s="59" t="n">
        <v>132473.1</v>
      </c>
      <c r="E20" s="59" t="n">
        <v>266336.3</v>
      </c>
      <c r="F20" s="59" t="n">
        <v>23042</v>
      </c>
      <c r="G20" s="59" t="n">
        <v>136117</v>
      </c>
      <c r="H20" s="59" t="n">
        <v>39859.8</v>
      </c>
      <c r="I20" s="59" t="n">
        <v>70752.3</v>
      </c>
      <c r="J20" s="59" t="n">
        <v>1764668.4</v>
      </c>
      <c r="K20" s="59" t="n">
        <v>14487.5</v>
      </c>
      <c r="L20" s="59" t="n">
        <v>224392.9</v>
      </c>
      <c r="M20" s="59" t="n">
        <v>342816.7</v>
      </c>
      <c r="N20" s="59" t="n">
        <v>142269.3</v>
      </c>
      <c r="O20" s="339"/>
      <c r="P20" s="112" t="n">
        <v>1996</v>
      </c>
      <c r="Q20" s="112"/>
    </row>
    <row r="21" customFormat="false" ht="9.95" hidden="true" customHeight="true" outlineLevel="0" collapsed="false">
      <c r="A21" s="108" t="n">
        <v>1997</v>
      </c>
      <c r="B21" s="108"/>
      <c r="C21" s="59" t="n">
        <v>2980980.7</v>
      </c>
      <c r="D21" s="59" t="n">
        <v>135037.1</v>
      </c>
      <c r="E21" s="59" t="n">
        <v>270146.9</v>
      </c>
      <c r="F21" s="59" t="n">
        <v>18318</v>
      </c>
      <c r="G21" s="59" t="n">
        <v>143188</v>
      </c>
      <c r="H21" s="59" t="n">
        <v>40119</v>
      </c>
      <c r="I21" s="59" t="n">
        <v>73311</v>
      </c>
      <c r="J21" s="59" t="n">
        <v>1713206</v>
      </c>
      <c r="K21" s="59" t="n">
        <v>15254</v>
      </c>
      <c r="L21" s="59" t="n">
        <v>217260.5</v>
      </c>
      <c r="M21" s="59" t="n">
        <v>355140</v>
      </c>
      <c r="N21" s="59" t="n">
        <v>148932.1</v>
      </c>
      <c r="O21" s="339"/>
      <c r="P21" s="112" t="n">
        <v>1997</v>
      </c>
      <c r="Q21" s="112"/>
    </row>
    <row r="22" customFormat="false" ht="9.95" hidden="false" customHeight="true" outlineLevel="0" collapsed="false">
      <c r="A22" s="526" t="n">
        <v>1998</v>
      </c>
      <c r="B22" s="526"/>
      <c r="C22" s="59" t="n">
        <v>2968023</v>
      </c>
      <c r="D22" s="59" t="n">
        <v>139371.7</v>
      </c>
      <c r="E22" s="59" t="n">
        <v>267021.8</v>
      </c>
      <c r="F22" s="59" t="n">
        <v>22367.9</v>
      </c>
      <c r="G22" s="59" t="n">
        <v>129135.6</v>
      </c>
      <c r="H22" s="59" t="n">
        <v>39477.7</v>
      </c>
      <c r="I22" s="59" t="n">
        <v>82519.4</v>
      </c>
      <c r="J22" s="59" t="n">
        <v>1679750</v>
      </c>
      <c r="K22" s="59" t="n">
        <v>15591.4</v>
      </c>
      <c r="L22" s="59" t="n">
        <v>219419.5</v>
      </c>
      <c r="M22" s="59" t="n">
        <v>373369</v>
      </c>
      <c r="N22" s="59" t="n">
        <v>154026.1</v>
      </c>
      <c r="O22" s="339"/>
      <c r="P22" s="112" t="n">
        <v>1998</v>
      </c>
      <c r="Q22" s="112"/>
    </row>
    <row r="23" customFormat="false" ht="9.95" hidden="false" customHeight="true" outlineLevel="0" collapsed="false">
      <c r="A23" s="526" t="n">
        <v>1999</v>
      </c>
      <c r="B23" s="526"/>
      <c r="C23" s="59" t="n">
        <v>3181363.1</v>
      </c>
      <c r="D23" s="59" t="n">
        <v>149326.1</v>
      </c>
      <c r="E23" s="59" t="n">
        <v>277289</v>
      </c>
      <c r="F23" s="59" t="n">
        <v>15450.4</v>
      </c>
      <c r="G23" s="59" t="n">
        <v>131855.2</v>
      </c>
      <c r="H23" s="59" t="n">
        <v>40600.6</v>
      </c>
      <c r="I23" s="59" t="n">
        <v>79563</v>
      </c>
      <c r="J23" s="59" t="n">
        <v>1820060</v>
      </c>
      <c r="K23" s="59" t="n">
        <v>19479.3</v>
      </c>
      <c r="L23" s="59" t="n">
        <v>229957.3</v>
      </c>
      <c r="M23" s="59" t="n">
        <v>417782.3</v>
      </c>
      <c r="N23" s="59" t="n">
        <v>164091.4</v>
      </c>
      <c r="O23" s="339"/>
      <c r="P23" s="112" t="n">
        <v>1999</v>
      </c>
      <c r="Q23" s="112"/>
    </row>
    <row r="24" customFormat="false" ht="9.95" hidden="false" customHeight="true" outlineLevel="0" collapsed="false">
      <c r="A24" s="526" t="n">
        <v>2000</v>
      </c>
      <c r="B24" s="526"/>
      <c r="C24" s="59" t="n">
        <v>3005103.5</v>
      </c>
      <c r="D24" s="59" t="n">
        <v>176464.9</v>
      </c>
      <c r="E24" s="59" t="n">
        <v>288479.6</v>
      </c>
      <c r="F24" s="527" t="n">
        <v>15792.5</v>
      </c>
      <c r="G24" s="59" t="n">
        <v>117032.1</v>
      </c>
      <c r="H24" s="59" t="n">
        <v>47244.9</v>
      </c>
      <c r="I24" s="59" t="n">
        <v>71928.3</v>
      </c>
      <c r="J24" s="59" t="n">
        <v>1589664.5</v>
      </c>
      <c r="K24" s="59" t="n">
        <v>21459.4</v>
      </c>
      <c r="L24" s="59" t="n">
        <v>225670</v>
      </c>
      <c r="M24" s="59" t="n">
        <v>451367</v>
      </c>
      <c r="N24" s="59" t="n">
        <v>190694.9</v>
      </c>
      <c r="O24" s="339"/>
      <c r="P24" s="112" t="n">
        <v>2000</v>
      </c>
      <c r="Q24" s="112"/>
    </row>
    <row r="25" customFormat="false" ht="9.95" hidden="false" customHeight="true" outlineLevel="0" collapsed="false">
      <c r="A25" s="526" t="n">
        <v>2001</v>
      </c>
      <c r="B25" s="526"/>
      <c r="C25" s="59" t="n">
        <v>2884479.4</v>
      </c>
      <c r="D25" s="59" t="n">
        <v>156634.5</v>
      </c>
      <c r="E25" s="59" t="n">
        <v>287599.1</v>
      </c>
      <c r="F25" s="59" t="n">
        <v>13318.1</v>
      </c>
      <c r="G25" s="59" t="n">
        <v>123314.3</v>
      </c>
      <c r="H25" s="59" t="n">
        <v>38562.9</v>
      </c>
      <c r="I25" s="59" t="n">
        <v>79874.7</v>
      </c>
      <c r="J25" s="59" t="n">
        <v>1493324.4</v>
      </c>
      <c r="K25" s="59" t="n">
        <v>19323.8</v>
      </c>
      <c r="L25" s="59" t="n">
        <v>210506.7</v>
      </c>
      <c r="M25" s="59" t="n">
        <v>462021.1</v>
      </c>
      <c r="N25" s="59" t="n">
        <v>194894.4</v>
      </c>
      <c r="O25" s="339"/>
      <c r="P25" s="112" t="n">
        <v>2001</v>
      </c>
      <c r="Q25" s="112"/>
    </row>
    <row r="26" customFormat="false" ht="9.95" hidden="false" customHeight="true" outlineLevel="0" collapsed="false">
      <c r="A26" s="526" t="n">
        <v>2002</v>
      </c>
      <c r="B26" s="526"/>
      <c r="C26" s="59" t="n">
        <v>2720163</v>
      </c>
      <c r="D26" s="59" t="n">
        <v>150790.4</v>
      </c>
      <c r="E26" s="59" t="n">
        <v>288231</v>
      </c>
      <c r="F26" s="527" t="n">
        <v>13340</v>
      </c>
      <c r="G26" s="59" t="n">
        <v>103147.9</v>
      </c>
      <c r="H26" s="59" t="n">
        <v>35313.7</v>
      </c>
      <c r="I26" s="59" t="n">
        <v>71812.3</v>
      </c>
      <c r="J26" s="59" t="n">
        <v>1388945</v>
      </c>
      <c r="K26" s="59" t="n">
        <v>19498.3</v>
      </c>
      <c r="L26" s="59" t="n">
        <v>198590.4</v>
      </c>
      <c r="M26" s="59" t="n">
        <f aca="false">393893.3+56600.6</f>
        <v>450493.9</v>
      </c>
      <c r="N26" s="59" t="n">
        <f aca="false">56600.6+125788.1</f>
        <v>182388.7</v>
      </c>
      <c r="O26" s="339"/>
      <c r="P26" s="112" t="n">
        <v>2002</v>
      </c>
      <c r="Q26" s="112"/>
    </row>
    <row r="27" customFormat="false" ht="9.95" hidden="false" customHeight="true" outlineLevel="0" collapsed="false">
      <c r="A27" s="526" t="n">
        <v>2003</v>
      </c>
      <c r="B27" s="526"/>
      <c r="C27" s="59" t="n">
        <v>2743858</v>
      </c>
      <c r="D27" s="59" t="n">
        <v>142186.7</v>
      </c>
      <c r="E27" s="59" t="n">
        <v>306063.2</v>
      </c>
      <c r="F27" s="527" t="n">
        <v>12353.9</v>
      </c>
      <c r="G27" s="59" t="n">
        <v>105717.3</v>
      </c>
      <c r="H27" s="59" t="n">
        <v>28767.2</v>
      </c>
      <c r="I27" s="59" t="n">
        <v>72900.6</v>
      </c>
      <c r="J27" s="59" t="n">
        <v>1364012.5</v>
      </c>
      <c r="K27" s="59" t="n">
        <v>20025.5</v>
      </c>
      <c r="L27" s="59" t="n">
        <v>212093.4</v>
      </c>
      <c r="M27" s="59" t="n">
        <v>479737.7</v>
      </c>
      <c r="N27" s="59" t="n">
        <v>201500.1</v>
      </c>
      <c r="O27" s="339"/>
      <c r="P27" s="112" t="n">
        <v>2003</v>
      </c>
      <c r="Q27" s="112"/>
    </row>
    <row r="28" customFormat="false" ht="9.95" hidden="false" customHeight="true" outlineLevel="0" collapsed="false">
      <c r="A28" s="526" t="n">
        <v>2004</v>
      </c>
      <c r="B28" s="526"/>
      <c r="C28" s="59" t="n">
        <v>2767167.3</v>
      </c>
      <c r="D28" s="59" t="n">
        <v>149175.9</v>
      </c>
      <c r="E28" s="59" t="n">
        <v>310485.7</v>
      </c>
      <c r="F28" s="527" t="n">
        <v>15229</v>
      </c>
      <c r="G28" s="59" t="n">
        <v>104852.4</v>
      </c>
      <c r="H28" s="59" t="n">
        <v>31588.4</v>
      </c>
      <c r="I28" s="59" t="n">
        <v>79120.8</v>
      </c>
      <c r="J28" s="59" t="n">
        <v>1337219.1</v>
      </c>
      <c r="K28" s="60" t="n">
        <v>21147.9</v>
      </c>
      <c r="L28" s="59" t="n">
        <v>214429.2</v>
      </c>
      <c r="M28" s="59" t="n">
        <f aca="false">75491.7+428427.1</f>
        <v>503918.8</v>
      </c>
      <c r="N28" s="59" t="n">
        <f aca="false">75491.7+134484.7</f>
        <v>209976.4</v>
      </c>
      <c r="O28" s="339"/>
      <c r="P28" s="112" t="n">
        <v>2004</v>
      </c>
      <c r="Q28" s="112"/>
    </row>
    <row r="29" customFormat="false" ht="9.95" hidden="false" customHeight="true" outlineLevel="0" collapsed="false">
      <c r="A29" s="526" t="n">
        <v>2005</v>
      </c>
      <c r="B29" s="526"/>
      <c r="C29" s="59" t="n">
        <v>2764982.6</v>
      </c>
      <c r="D29" s="59" t="n">
        <v>160165.5</v>
      </c>
      <c r="E29" s="59" t="n">
        <v>319745.9</v>
      </c>
      <c r="F29" s="527" t="n">
        <v>11969.5</v>
      </c>
      <c r="G29" s="59" t="n">
        <v>106572.4</v>
      </c>
      <c r="H29" s="59" t="n">
        <v>30502.2</v>
      </c>
      <c r="I29" s="59" t="n">
        <v>75903.6</v>
      </c>
      <c r="J29" s="59" t="n">
        <v>1291800.5</v>
      </c>
      <c r="K29" s="60" t="n">
        <v>20421.1</v>
      </c>
      <c r="L29" s="59" t="n">
        <v>214369.3</v>
      </c>
      <c r="M29" s="59" t="n">
        <v>533532.9</v>
      </c>
      <c r="N29" s="59" t="n">
        <v>237482.5</v>
      </c>
      <c r="O29" s="339"/>
      <c r="P29" s="112" t="n">
        <v>2005</v>
      </c>
      <c r="Q29" s="112"/>
    </row>
    <row r="30" customFormat="false" ht="9.95" hidden="false" customHeight="true" outlineLevel="0" collapsed="false">
      <c r="A30" s="526" t="n">
        <v>2006</v>
      </c>
      <c r="B30" s="526"/>
      <c r="C30" s="59" t="n">
        <f aca="false">SUM(C145:C156)</f>
        <v>2919325</v>
      </c>
      <c r="D30" s="59" t="n">
        <f aca="false">SUM(D145:D156)</f>
        <v>161536.8</v>
      </c>
      <c r="E30" s="59" t="n">
        <v>329040.5</v>
      </c>
      <c r="F30" s="59" t="n">
        <v>13237.4</v>
      </c>
      <c r="G30" s="59" t="n">
        <f aca="false">SUM(G145:G156)</f>
        <v>112778.8</v>
      </c>
      <c r="H30" s="59" t="n">
        <f aca="false">SUM(H145:H156)</f>
        <v>38388.1</v>
      </c>
      <c r="I30" s="59" t="n">
        <f aca="false">SUM(I145:I156)</f>
        <v>86140.6</v>
      </c>
      <c r="J30" s="59" t="n">
        <f aca="false">SUM(J145:J156)</f>
        <v>1349343.6</v>
      </c>
      <c r="K30" s="59" t="n">
        <v>23155.6</v>
      </c>
      <c r="L30" s="59" t="n">
        <f aca="false">SUM(L145:L156)</f>
        <v>226238.7</v>
      </c>
      <c r="M30" s="59" t="n">
        <f aca="false">SUM(M145:M156)</f>
        <v>579464.9</v>
      </c>
      <c r="N30" s="59" t="n">
        <f aca="false">SUM(N145:N156)</f>
        <v>259232.7</v>
      </c>
      <c r="O30" s="339"/>
      <c r="P30" s="112" t="n">
        <v>2006</v>
      </c>
      <c r="Q30" s="112"/>
    </row>
    <row r="31" customFormat="false" ht="9.95" hidden="false" customHeight="true" outlineLevel="0" collapsed="false">
      <c r="A31" s="526" t="n">
        <v>2007</v>
      </c>
      <c r="B31" s="526"/>
      <c r="C31" s="59" t="n">
        <v>3027940.6</v>
      </c>
      <c r="D31" s="59" t="n">
        <v>178734.5</v>
      </c>
      <c r="E31" s="59" t="n">
        <v>345200.8</v>
      </c>
      <c r="F31" s="527" t="n">
        <v>15671.9</v>
      </c>
      <c r="G31" s="59" t="n">
        <v>104878.3</v>
      </c>
      <c r="H31" s="59" t="n">
        <v>39759.6</v>
      </c>
      <c r="I31" s="59" t="n">
        <v>94887.4</v>
      </c>
      <c r="J31" s="59" t="n">
        <v>1365036.5</v>
      </c>
      <c r="K31" s="59" t="n">
        <v>25114.2</v>
      </c>
      <c r="L31" s="59" t="n">
        <v>238327.3</v>
      </c>
      <c r="M31" s="59" t="n">
        <v>620323.6</v>
      </c>
      <c r="N31" s="59" t="n">
        <v>276665.5</v>
      </c>
      <c r="O31" s="339"/>
      <c r="P31" s="112" t="n">
        <v>2007</v>
      </c>
      <c r="Q31" s="112"/>
    </row>
    <row r="32" customFormat="false" ht="9.95" hidden="true" customHeight="true" outlineLevel="0" collapsed="false">
      <c r="A32" s="128" t="n">
        <v>1998</v>
      </c>
      <c r="B32" s="127"/>
      <c r="C32" s="59"/>
      <c r="D32" s="59"/>
      <c r="E32" s="59"/>
      <c r="F32" s="60"/>
      <c r="G32" s="59"/>
      <c r="H32" s="59"/>
      <c r="I32" s="59"/>
      <c r="J32" s="59"/>
      <c r="K32" s="60"/>
      <c r="L32" s="59"/>
      <c r="M32" s="59"/>
      <c r="N32" s="59"/>
      <c r="O32" s="339"/>
      <c r="P32" s="222"/>
      <c r="Q32" s="232" t="n">
        <v>1998</v>
      </c>
    </row>
    <row r="33" customFormat="false" ht="9.95" hidden="true" customHeight="true" outlineLevel="0" collapsed="false">
      <c r="A33" s="123"/>
      <c r="B33" s="127" t="s">
        <v>339</v>
      </c>
      <c r="C33" s="59" t="n">
        <v>155577.3</v>
      </c>
      <c r="D33" s="59" t="n">
        <v>8849.7</v>
      </c>
      <c r="E33" s="59" t="n">
        <v>20666.7</v>
      </c>
      <c r="F33" s="60" t="s">
        <v>217</v>
      </c>
      <c r="G33" s="59" t="n">
        <v>9740</v>
      </c>
      <c r="H33" s="59" t="n">
        <v>3374.3</v>
      </c>
      <c r="I33" s="527" t="n">
        <v>6218.4</v>
      </c>
      <c r="J33" s="59" t="n">
        <v>64503.8</v>
      </c>
      <c r="K33" s="60" t="s">
        <v>217</v>
      </c>
      <c r="L33" s="59" t="n">
        <v>12131.9</v>
      </c>
      <c r="M33" s="59" t="n">
        <v>27898.2</v>
      </c>
      <c r="N33" s="59" t="n">
        <v>11088.5</v>
      </c>
      <c r="O33" s="339"/>
      <c r="P33" s="213" t="s">
        <v>339</v>
      </c>
      <c r="Q33" s="135"/>
    </row>
    <row r="34" customFormat="false" ht="9.95" hidden="true" customHeight="true" outlineLevel="0" collapsed="false">
      <c r="A34" s="123"/>
      <c r="B34" s="127" t="s">
        <v>340</v>
      </c>
      <c r="C34" s="59" t="n">
        <v>169953.8</v>
      </c>
      <c r="D34" s="59" t="n">
        <v>9799.2</v>
      </c>
      <c r="E34" s="59" t="n">
        <v>19701.6</v>
      </c>
      <c r="F34" s="60" t="s">
        <v>217</v>
      </c>
      <c r="G34" s="59" t="n">
        <v>9028.7</v>
      </c>
      <c r="H34" s="59" t="n">
        <v>3422.2</v>
      </c>
      <c r="I34" s="59" t="n">
        <v>6664.3</v>
      </c>
      <c r="J34" s="59" t="n">
        <v>76817.4</v>
      </c>
      <c r="K34" s="60" t="s">
        <v>217</v>
      </c>
      <c r="L34" s="59" t="n">
        <v>13346.8</v>
      </c>
      <c r="M34" s="59" t="n">
        <v>27551.6</v>
      </c>
      <c r="N34" s="59" t="n">
        <v>11167.1</v>
      </c>
      <c r="O34" s="339"/>
      <c r="P34" s="213" t="s">
        <v>340</v>
      </c>
      <c r="Q34" s="135"/>
    </row>
    <row r="35" customFormat="false" ht="9.95" hidden="true" customHeight="true" outlineLevel="0" collapsed="false">
      <c r="A35" s="123"/>
      <c r="B35" s="127" t="s">
        <v>341</v>
      </c>
      <c r="C35" s="59" t="n">
        <v>238632.2</v>
      </c>
      <c r="D35" s="59" t="n">
        <v>11664.2</v>
      </c>
      <c r="E35" s="59" t="n">
        <v>23998.9</v>
      </c>
      <c r="F35" s="60" t="s">
        <v>217</v>
      </c>
      <c r="G35" s="59" t="n">
        <v>10218.1</v>
      </c>
      <c r="H35" s="59" t="n">
        <v>3225.8</v>
      </c>
      <c r="I35" s="59" t="n">
        <v>7954.3</v>
      </c>
      <c r="J35" s="59" t="n">
        <v>127721.4</v>
      </c>
      <c r="K35" s="527" t="n">
        <v>1415.7</v>
      </c>
      <c r="L35" s="59" t="n">
        <v>17695.9</v>
      </c>
      <c r="M35" s="59" t="n">
        <v>33264.4</v>
      </c>
      <c r="N35" s="59" t="n">
        <v>13889.8</v>
      </c>
      <c r="O35" s="339"/>
      <c r="P35" s="213" t="s">
        <v>341</v>
      </c>
      <c r="Q35" s="135"/>
      <c r="S35" s="37"/>
    </row>
    <row r="36" customFormat="false" ht="9.95" hidden="true" customHeight="true" outlineLevel="0" collapsed="false">
      <c r="A36" s="123"/>
      <c r="B36" s="127" t="s">
        <v>342</v>
      </c>
      <c r="C36" s="59" t="n">
        <v>256782.5</v>
      </c>
      <c r="D36" s="59" t="n">
        <v>10809.1</v>
      </c>
      <c r="E36" s="59" t="n">
        <v>22040</v>
      </c>
      <c r="F36" s="60" t="s">
        <v>217</v>
      </c>
      <c r="G36" s="59" t="n">
        <v>9528</v>
      </c>
      <c r="H36" s="59" t="n">
        <v>3046.6</v>
      </c>
      <c r="I36" s="59" t="n">
        <v>6979.6</v>
      </c>
      <c r="J36" s="59" t="n">
        <v>149904.5</v>
      </c>
      <c r="K36" s="527" t="n">
        <v>1607.7</v>
      </c>
      <c r="L36" s="59" t="n">
        <v>19410.7</v>
      </c>
      <c r="M36" s="59" t="n">
        <v>31794</v>
      </c>
      <c r="N36" s="59" t="n">
        <v>13217.9</v>
      </c>
      <c r="O36" s="339"/>
      <c r="P36" s="213" t="s">
        <v>342</v>
      </c>
      <c r="Q36" s="135"/>
    </row>
    <row r="37" customFormat="false" ht="9.95" hidden="true" customHeight="true" outlineLevel="0" collapsed="false">
      <c r="A37" s="123"/>
      <c r="B37" s="127" t="s">
        <v>259</v>
      </c>
      <c r="C37" s="59" t="n">
        <v>255396.6</v>
      </c>
      <c r="D37" s="59" t="n">
        <v>10467.6</v>
      </c>
      <c r="E37" s="59" t="n">
        <v>21935.2</v>
      </c>
      <c r="F37" s="60" t="s">
        <v>217</v>
      </c>
      <c r="G37" s="59" t="n">
        <v>8433.8</v>
      </c>
      <c r="H37" s="527" t="n">
        <v>3206.2</v>
      </c>
      <c r="I37" s="59" t="n">
        <v>5839.4</v>
      </c>
      <c r="J37" s="59" t="n">
        <v>152322.5</v>
      </c>
      <c r="K37" s="527" t="n">
        <v>1386.8</v>
      </c>
      <c r="L37" s="59" t="n">
        <v>18712.2</v>
      </c>
      <c r="M37" s="59" t="n">
        <v>30623.8</v>
      </c>
      <c r="N37" s="59" t="n">
        <v>12576.9</v>
      </c>
      <c r="O37" s="339"/>
      <c r="P37" s="213" t="s">
        <v>259</v>
      </c>
      <c r="Q37" s="135"/>
      <c r="S37" s="37"/>
    </row>
    <row r="38" customFormat="false" ht="9.95" hidden="true" customHeight="true" outlineLevel="0" collapsed="false">
      <c r="A38" s="123"/>
      <c r="B38" s="127" t="s">
        <v>343</v>
      </c>
      <c r="C38" s="59" t="n">
        <v>289758.8</v>
      </c>
      <c r="D38" s="59" t="n">
        <v>10468</v>
      </c>
      <c r="E38" s="59" t="n">
        <v>22748</v>
      </c>
      <c r="F38" s="60" t="s">
        <v>217</v>
      </c>
      <c r="G38" s="59" t="n">
        <v>10811</v>
      </c>
      <c r="H38" s="527" t="n">
        <v>3303</v>
      </c>
      <c r="I38" s="59" t="n">
        <v>7449.6</v>
      </c>
      <c r="J38" s="59" t="n">
        <v>177090.3</v>
      </c>
      <c r="K38" s="527" t="n">
        <v>1083.7</v>
      </c>
      <c r="L38" s="59" t="n">
        <v>20448</v>
      </c>
      <c r="M38" s="59" t="n">
        <v>34703.8</v>
      </c>
      <c r="N38" s="59" t="n">
        <v>14014.2</v>
      </c>
      <c r="O38" s="339"/>
      <c r="P38" s="213" t="s">
        <v>343</v>
      </c>
      <c r="Q38" s="135"/>
    </row>
    <row r="39" customFormat="false" ht="9.95" hidden="true" customHeight="true" outlineLevel="0" collapsed="false">
      <c r="A39" s="123"/>
      <c r="B39" s="127" t="s">
        <v>344</v>
      </c>
      <c r="C39" s="59" t="n">
        <v>308963</v>
      </c>
      <c r="D39" s="527" t="n">
        <v>12554.5</v>
      </c>
      <c r="E39" s="59" t="n">
        <v>24176.3</v>
      </c>
      <c r="F39" s="60" t="s">
        <v>217</v>
      </c>
      <c r="G39" s="59" t="n">
        <v>13640.7</v>
      </c>
      <c r="H39" s="59" t="n">
        <v>3537.7</v>
      </c>
      <c r="I39" s="59" t="n">
        <v>6933.5</v>
      </c>
      <c r="J39" s="59" t="n">
        <v>189937.3</v>
      </c>
      <c r="K39" s="60" t="s">
        <v>217</v>
      </c>
      <c r="L39" s="59" t="n">
        <v>22362.7</v>
      </c>
      <c r="M39" s="59" t="n">
        <v>32322</v>
      </c>
      <c r="N39" s="59" t="n">
        <v>14191.9</v>
      </c>
      <c r="O39" s="339"/>
      <c r="P39" s="213" t="s">
        <v>344</v>
      </c>
      <c r="Q39" s="135"/>
    </row>
    <row r="40" customFormat="false" ht="9.95" hidden="true" customHeight="true" outlineLevel="0" collapsed="false">
      <c r="A40" s="123"/>
      <c r="B40" s="127" t="s">
        <v>345</v>
      </c>
      <c r="C40" s="59" t="n">
        <v>265066.5</v>
      </c>
      <c r="D40" s="59" t="n">
        <v>12811.5</v>
      </c>
      <c r="E40" s="59" t="n">
        <v>21142.9</v>
      </c>
      <c r="F40" s="60" t="s">
        <v>217</v>
      </c>
      <c r="G40" s="59" t="n">
        <v>11559.3</v>
      </c>
      <c r="H40" s="527" t="n">
        <v>2744.6</v>
      </c>
      <c r="I40" s="59" t="n">
        <v>6479.7</v>
      </c>
      <c r="J40" s="59" t="n">
        <v>159677.7</v>
      </c>
      <c r="K40" s="60" t="s">
        <v>217</v>
      </c>
      <c r="L40" s="59" t="n">
        <v>18255.5</v>
      </c>
      <c r="M40" s="59" t="n">
        <v>29823.2</v>
      </c>
      <c r="N40" s="59" t="n">
        <v>12343.2</v>
      </c>
      <c r="O40" s="339"/>
      <c r="P40" s="213" t="s">
        <v>345</v>
      </c>
      <c r="Q40" s="135"/>
    </row>
    <row r="41" customFormat="false" ht="9.95" hidden="true" customHeight="true" outlineLevel="0" collapsed="false">
      <c r="A41" s="123"/>
      <c r="B41" s="127" t="s">
        <v>545</v>
      </c>
      <c r="C41" s="59" t="n">
        <v>301464.7</v>
      </c>
      <c r="D41" s="59" t="n">
        <v>13011.4</v>
      </c>
      <c r="E41" s="59" t="n">
        <v>22429.3</v>
      </c>
      <c r="F41" s="60" t="s">
        <v>217</v>
      </c>
      <c r="G41" s="59" t="n">
        <v>15063.5</v>
      </c>
      <c r="H41" s="527" t="n">
        <v>3626.8</v>
      </c>
      <c r="I41" s="59" t="n">
        <v>6416.4</v>
      </c>
      <c r="J41" s="59" t="n">
        <v>180435.9</v>
      </c>
      <c r="K41" s="60" t="s">
        <v>217</v>
      </c>
      <c r="L41" s="59" t="n">
        <v>22752.3</v>
      </c>
      <c r="M41" s="59" t="n">
        <v>33749.6</v>
      </c>
      <c r="N41" s="59" t="n">
        <v>13778.1</v>
      </c>
      <c r="O41" s="339"/>
      <c r="P41" s="213" t="s">
        <v>346</v>
      </c>
      <c r="Q41" s="135"/>
    </row>
    <row r="42" customFormat="false" ht="9.95" hidden="true" customHeight="true" outlineLevel="0" collapsed="false">
      <c r="A42" s="123"/>
      <c r="B42" s="127" t="s">
        <v>347</v>
      </c>
      <c r="C42" s="59" t="n">
        <v>296327.2</v>
      </c>
      <c r="D42" s="59" t="n">
        <v>15365.3</v>
      </c>
      <c r="E42" s="59" t="n">
        <v>24151.1</v>
      </c>
      <c r="F42" s="60" t="s">
        <v>217</v>
      </c>
      <c r="G42" s="59" t="n">
        <v>12122.6</v>
      </c>
      <c r="H42" s="527" t="n">
        <v>3588.1</v>
      </c>
      <c r="I42" s="527" t="n">
        <v>7281.9</v>
      </c>
      <c r="J42" s="59" t="n">
        <v>175591</v>
      </c>
      <c r="K42" s="60" t="s">
        <v>217</v>
      </c>
      <c r="L42" s="59" t="n">
        <v>20625.3</v>
      </c>
      <c r="M42" s="59" t="n">
        <v>33778.6</v>
      </c>
      <c r="N42" s="59" t="n">
        <v>14489.4</v>
      </c>
      <c r="O42" s="339"/>
      <c r="P42" s="213" t="s">
        <v>347</v>
      </c>
      <c r="Q42" s="214"/>
    </row>
    <row r="43" customFormat="false" ht="9.95" hidden="true" customHeight="true" outlineLevel="0" collapsed="false">
      <c r="A43" s="123"/>
      <c r="B43" s="127" t="s">
        <v>348</v>
      </c>
      <c r="C43" s="59" t="n">
        <v>257376.9</v>
      </c>
      <c r="D43" s="59" t="n">
        <v>13722.9</v>
      </c>
      <c r="E43" s="59" t="n">
        <v>22223.7</v>
      </c>
      <c r="F43" s="60" t="s">
        <v>217</v>
      </c>
      <c r="G43" s="59" t="n">
        <v>10000.6</v>
      </c>
      <c r="H43" s="59" t="n">
        <v>2765.5</v>
      </c>
      <c r="I43" s="60" t="s">
        <v>217</v>
      </c>
      <c r="J43" s="59" t="n">
        <v>145675.6</v>
      </c>
      <c r="K43" s="60" t="s">
        <v>217</v>
      </c>
      <c r="L43" s="59" t="n">
        <v>19632.8</v>
      </c>
      <c r="M43" s="59" t="n">
        <v>32382.6</v>
      </c>
      <c r="N43" s="59" t="n">
        <v>13435.6</v>
      </c>
      <c r="O43" s="339"/>
      <c r="P43" s="213" t="s">
        <v>348</v>
      </c>
      <c r="Q43" s="214"/>
    </row>
    <row r="44" customFormat="false" ht="9.95" hidden="true" customHeight="true" outlineLevel="0" collapsed="false">
      <c r="A44" s="123"/>
      <c r="B44" s="127" t="s">
        <v>349</v>
      </c>
      <c r="C44" s="59" t="n">
        <v>172724.1</v>
      </c>
      <c r="D44" s="59" t="n">
        <v>9848.3</v>
      </c>
      <c r="E44" s="59" t="n">
        <v>21808.1</v>
      </c>
      <c r="F44" s="60" t="n">
        <v>2232.5</v>
      </c>
      <c r="G44" s="59" t="n">
        <v>8989.3</v>
      </c>
      <c r="H44" s="59" t="n">
        <v>3636.9</v>
      </c>
      <c r="I44" s="59" t="n">
        <v>5513</v>
      </c>
      <c r="J44" s="59" t="n">
        <v>80072.6</v>
      </c>
      <c r="K44" s="60" t="n">
        <v>1101.7</v>
      </c>
      <c r="L44" s="59" t="n">
        <v>14045.4</v>
      </c>
      <c r="M44" s="59" t="n">
        <v>25476.2</v>
      </c>
      <c r="N44" s="59" t="n">
        <v>9833.5</v>
      </c>
      <c r="O44" s="339"/>
      <c r="P44" s="213" t="s">
        <v>349</v>
      </c>
      <c r="Q44" s="214"/>
    </row>
    <row r="45" customFormat="false" ht="6.75" hidden="true" customHeight="true" outlineLevel="0" collapsed="false">
      <c r="A45" s="123"/>
      <c r="B45" s="127"/>
      <c r="C45" s="59"/>
      <c r="D45" s="59"/>
      <c r="E45" s="59"/>
      <c r="F45" s="60"/>
      <c r="G45" s="59"/>
      <c r="H45" s="59"/>
      <c r="I45" s="59"/>
      <c r="J45" s="59"/>
      <c r="K45" s="60"/>
      <c r="L45" s="59"/>
      <c r="M45" s="59"/>
      <c r="N45" s="59"/>
      <c r="O45" s="59"/>
      <c r="P45" s="222"/>
      <c r="Q45" s="123"/>
    </row>
    <row r="46" customFormat="false" ht="9.95" hidden="true" customHeight="true" outlineLevel="0" collapsed="false">
      <c r="A46" s="128" t="n">
        <v>1999</v>
      </c>
      <c r="B46" s="127"/>
      <c r="C46" s="59"/>
      <c r="D46" s="59"/>
      <c r="E46" s="59"/>
      <c r="F46" s="60"/>
      <c r="G46" s="59"/>
      <c r="H46" s="59"/>
      <c r="I46" s="59"/>
      <c r="J46" s="59"/>
      <c r="K46" s="60"/>
      <c r="L46" s="59"/>
      <c r="M46" s="59"/>
      <c r="N46" s="59"/>
      <c r="O46" s="59"/>
      <c r="P46" s="222"/>
      <c r="Q46" s="232" t="n">
        <v>1999</v>
      </c>
      <c r="S46" s="86" t="s">
        <v>725</v>
      </c>
    </row>
    <row r="47" customFormat="false" ht="9.95" hidden="true" customHeight="true" outlineLevel="0" collapsed="false">
      <c r="A47" s="123"/>
      <c r="B47" s="127" t="s">
        <v>339</v>
      </c>
      <c r="C47" s="59" t="n">
        <v>162510.8</v>
      </c>
      <c r="D47" s="59" t="n">
        <v>10336.5</v>
      </c>
      <c r="E47" s="59" t="n">
        <v>18931.4</v>
      </c>
      <c r="F47" s="60" t="s">
        <v>217</v>
      </c>
      <c r="G47" s="59" t="n">
        <v>7857.9</v>
      </c>
      <c r="H47" s="527" t="n">
        <v>2593.2</v>
      </c>
      <c r="I47" s="59" t="n">
        <v>5873.8</v>
      </c>
      <c r="J47" s="59" t="n">
        <v>75098</v>
      </c>
      <c r="K47" s="60" t="s">
        <v>217</v>
      </c>
      <c r="L47" s="59" t="n">
        <v>12528.7</v>
      </c>
      <c r="M47" s="59" t="n">
        <v>27129.4</v>
      </c>
      <c r="N47" s="59" t="n">
        <v>11202</v>
      </c>
      <c r="O47" s="339"/>
      <c r="P47" s="213" t="s">
        <v>339</v>
      </c>
      <c r="Q47" s="135"/>
    </row>
    <row r="48" customFormat="false" ht="9.95" hidden="true" customHeight="true" outlineLevel="0" collapsed="false">
      <c r="A48" s="123"/>
      <c r="B48" s="127" t="s">
        <v>340</v>
      </c>
      <c r="C48" s="59" t="n">
        <v>163523.1</v>
      </c>
      <c r="D48" s="59" t="n">
        <v>9484.5</v>
      </c>
      <c r="E48" s="59" t="n">
        <v>19889.3</v>
      </c>
      <c r="F48" s="60" t="s">
        <v>217</v>
      </c>
      <c r="G48" s="59" t="n">
        <v>8976.5</v>
      </c>
      <c r="H48" s="527" t="n">
        <v>2970.3</v>
      </c>
      <c r="I48" s="59" t="n">
        <v>5991.8</v>
      </c>
      <c r="J48" s="59" t="n">
        <v>70469</v>
      </c>
      <c r="K48" s="527" t="n">
        <v>1378.8</v>
      </c>
      <c r="L48" s="59" t="n">
        <v>13230.8</v>
      </c>
      <c r="M48" s="59" t="n">
        <v>29463.3</v>
      </c>
      <c r="N48" s="59" t="n">
        <v>11051.2</v>
      </c>
      <c r="O48" s="339"/>
      <c r="P48" s="213" t="s">
        <v>340</v>
      </c>
      <c r="Q48" s="135"/>
      <c r="R48" s="126"/>
      <c r="S48" s="86" t="s">
        <v>726</v>
      </c>
    </row>
    <row r="49" customFormat="false" ht="9.95" hidden="true" customHeight="true" outlineLevel="0" collapsed="false">
      <c r="A49" s="123"/>
      <c r="B49" s="127" t="s">
        <v>341</v>
      </c>
      <c r="C49" s="59" t="n">
        <v>262755.3</v>
      </c>
      <c r="D49" s="59" t="n">
        <v>11213.9</v>
      </c>
      <c r="E49" s="59" t="n">
        <v>24310.9</v>
      </c>
      <c r="F49" s="60" t="s">
        <v>217</v>
      </c>
      <c r="G49" s="59" t="n">
        <v>14984.4</v>
      </c>
      <c r="H49" s="527" t="n">
        <v>3017.6</v>
      </c>
      <c r="I49" s="59" t="n">
        <v>6759.5</v>
      </c>
      <c r="J49" s="59" t="n">
        <v>142190.3</v>
      </c>
      <c r="K49" s="527" t="n">
        <v>2025.8</v>
      </c>
      <c r="L49" s="59" t="n">
        <v>20093.1</v>
      </c>
      <c r="M49" s="59" t="n">
        <v>37300.3</v>
      </c>
      <c r="N49" s="59" t="n">
        <v>14954.7</v>
      </c>
      <c r="O49" s="339"/>
      <c r="P49" s="213" t="s">
        <v>341</v>
      </c>
      <c r="Q49" s="135"/>
    </row>
    <row r="50" customFormat="false" ht="9.95" hidden="true" customHeight="true" outlineLevel="0" collapsed="false">
      <c r="A50" s="123"/>
      <c r="B50" s="127" t="s">
        <v>342</v>
      </c>
      <c r="C50" s="59" t="n">
        <v>271782.9</v>
      </c>
      <c r="D50" s="59" t="n">
        <v>10558.4</v>
      </c>
      <c r="E50" s="59" t="n">
        <v>22399.1</v>
      </c>
      <c r="F50" s="60" t="s">
        <v>217</v>
      </c>
      <c r="G50" s="527" t="n">
        <v>10229</v>
      </c>
      <c r="H50" s="527" t="n">
        <v>3442.5</v>
      </c>
      <c r="I50" s="527" t="n">
        <v>7612.2</v>
      </c>
      <c r="J50" s="59" t="n">
        <v>162384.5</v>
      </c>
      <c r="K50" s="60" t="s">
        <v>217</v>
      </c>
      <c r="L50" s="59" t="n">
        <v>19246.3</v>
      </c>
      <c r="M50" s="59" t="n">
        <v>32318.3</v>
      </c>
      <c r="N50" s="59" t="n">
        <v>11700.5</v>
      </c>
      <c r="O50" s="339"/>
      <c r="P50" s="213" t="s">
        <v>342</v>
      </c>
      <c r="Q50" s="135"/>
    </row>
    <row r="51" customFormat="false" ht="9.95" hidden="true" customHeight="true" outlineLevel="0" collapsed="false">
      <c r="A51" s="123"/>
      <c r="B51" s="127" t="s">
        <v>259</v>
      </c>
      <c r="C51" s="59" t="n">
        <v>281193</v>
      </c>
      <c r="D51" s="59" t="n">
        <v>11405.2</v>
      </c>
      <c r="E51" s="59" t="n">
        <v>22457.2</v>
      </c>
      <c r="F51" s="60" t="s">
        <v>217</v>
      </c>
      <c r="G51" s="527" t="n">
        <v>9773.5</v>
      </c>
      <c r="H51" s="527" t="n">
        <v>3577.8</v>
      </c>
      <c r="I51" s="59" t="n">
        <v>5953.5</v>
      </c>
      <c r="J51" s="59" t="n">
        <v>166264.5</v>
      </c>
      <c r="K51" s="60" t="s">
        <v>217</v>
      </c>
      <c r="L51" s="59" t="n">
        <v>19837.5</v>
      </c>
      <c r="M51" s="59" t="n">
        <v>37771</v>
      </c>
      <c r="N51" s="59" t="n">
        <v>12672.5</v>
      </c>
      <c r="O51" s="339"/>
      <c r="P51" s="213" t="s">
        <v>259</v>
      </c>
      <c r="Q51" s="135"/>
    </row>
    <row r="52" customFormat="false" ht="9.95" hidden="true" customHeight="true" outlineLevel="0" collapsed="false">
      <c r="A52" s="123"/>
      <c r="B52" s="127" t="s">
        <v>343</v>
      </c>
      <c r="C52" s="59" t="n">
        <v>322359.6</v>
      </c>
      <c r="D52" s="59" t="n">
        <v>11656.6</v>
      </c>
      <c r="E52" s="59" t="n">
        <v>25932.1</v>
      </c>
      <c r="F52" s="60" t="s">
        <v>217</v>
      </c>
      <c r="G52" s="527" t="n">
        <v>13698.3</v>
      </c>
      <c r="H52" s="59" t="n">
        <v>3318.5</v>
      </c>
      <c r="I52" s="527" t="n">
        <v>7252.1</v>
      </c>
      <c r="J52" s="59" t="n">
        <v>204125.3</v>
      </c>
      <c r="K52" s="60" t="s">
        <v>217</v>
      </c>
      <c r="L52" s="59" t="n">
        <v>21015.4</v>
      </c>
      <c r="M52" s="59" t="n">
        <v>32709.4</v>
      </c>
      <c r="N52" s="59" t="n">
        <v>13469</v>
      </c>
      <c r="O52" s="339"/>
      <c r="P52" s="213" t="s">
        <v>343</v>
      </c>
      <c r="Q52" s="135"/>
    </row>
    <row r="53" customFormat="false" ht="9.95" hidden="true" customHeight="true" outlineLevel="0" collapsed="false">
      <c r="A53" s="123"/>
      <c r="B53" s="127" t="s">
        <v>344</v>
      </c>
      <c r="C53" s="59" t="n">
        <v>308352.4</v>
      </c>
      <c r="D53" s="59" t="n">
        <v>11706.5</v>
      </c>
      <c r="E53" s="59" t="n">
        <v>26026.4</v>
      </c>
      <c r="F53" s="60" t="s">
        <v>217</v>
      </c>
      <c r="G53" s="59" t="n">
        <v>9952.2</v>
      </c>
      <c r="H53" s="527" t="n">
        <v>3381.3</v>
      </c>
      <c r="I53" s="60" t="s">
        <v>217</v>
      </c>
      <c r="J53" s="59" t="n">
        <v>187967.3</v>
      </c>
      <c r="K53" s="527" t="n">
        <v>1694</v>
      </c>
      <c r="L53" s="59" t="n">
        <v>22800.8</v>
      </c>
      <c r="M53" s="59" t="n">
        <v>35594</v>
      </c>
      <c r="N53" s="59" t="n">
        <v>13469.2</v>
      </c>
      <c r="O53" s="339"/>
      <c r="P53" s="213" t="s">
        <v>344</v>
      </c>
      <c r="Q53" s="135"/>
    </row>
    <row r="54" customFormat="false" ht="9.95" hidden="true" customHeight="true" outlineLevel="0" collapsed="false">
      <c r="A54" s="123"/>
      <c r="B54" s="127" t="s">
        <v>345</v>
      </c>
      <c r="C54" s="59" t="n">
        <v>297504.3</v>
      </c>
      <c r="D54" s="59" t="n">
        <v>13831.5</v>
      </c>
      <c r="E54" s="59" t="n">
        <v>22850.3</v>
      </c>
      <c r="F54" s="60" t="s">
        <v>217</v>
      </c>
      <c r="G54" s="59" t="n">
        <v>11026.6</v>
      </c>
      <c r="H54" s="527" t="n">
        <v>2707.3</v>
      </c>
      <c r="I54" s="527" t="n">
        <v>6317.3</v>
      </c>
      <c r="J54" s="59" t="n">
        <v>181478.1</v>
      </c>
      <c r="K54" s="60" t="s">
        <v>217</v>
      </c>
      <c r="L54" s="59" t="n">
        <v>20505.4</v>
      </c>
      <c r="M54" s="59" t="n">
        <v>35212</v>
      </c>
      <c r="N54" s="59" t="n">
        <v>14412.3</v>
      </c>
      <c r="O54" s="339"/>
      <c r="P54" s="213" t="s">
        <v>345</v>
      </c>
      <c r="Q54" s="135"/>
    </row>
    <row r="55" customFormat="false" ht="9.95" hidden="true" customHeight="true" outlineLevel="0" collapsed="false">
      <c r="A55" s="123"/>
      <c r="B55" s="127" t="s">
        <v>545</v>
      </c>
      <c r="C55" s="59" t="n">
        <v>316265.3</v>
      </c>
      <c r="D55" s="59" t="n">
        <v>14032</v>
      </c>
      <c r="E55" s="59" t="n">
        <v>25365.4</v>
      </c>
      <c r="F55" s="60" t="s">
        <v>217</v>
      </c>
      <c r="G55" s="527" t="n">
        <v>11768.4</v>
      </c>
      <c r="H55" s="527" t="n">
        <v>3698.4</v>
      </c>
      <c r="I55" s="527" t="n">
        <v>6842</v>
      </c>
      <c r="J55" s="59" t="n">
        <v>191190.7</v>
      </c>
      <c r="K55" s="60" t="s">
        <v>217</v>
      </c>
      <c r="L55" s="59" t="n">
        <v>22768.9</v>
      </c>
      <c r="M55" s="59" t="n">
        <v>38165</v>
      </c>
      <c r="N55" s="59" t="n">
        <v>15918.4</v>
      </c>
      <c r="O55" s="339"/>
      <c r="P55" s="213" t="s">
        <v>346</v>
      </c>
      <c r="Q55" s="135"/>
    </row>
    <row r="56" customFormat="false" ht="9.95" hidden="true" customHeight="true" outlineLevel="0" collapsed="false">
      <c r="A56" s="123"/>
      <c r="B56" s="127" t="s">
        <v>347</v>
      </c>
      <c r="C56" s="59" t="n">
        <v>310170.1</v>
      </c>
      <c r="D56" s="59" t="n">
        <v>14788</v>
      </c>
      <c r="E56" s="59" t="n">
        <v>23239.7</v>
      </c>
      <c r="F56" s="60" t="s">
        <v>217</v>
      </c>
      <c r="G56" s="212" t="n">
        <v>12193.7</v>
      </c>
      <c r="H56" s="212" t="n">
        <v>3796.8</v>
      </c>
      <c r="I56" s="212" t="n">
        <v>7442.5</v>
      </c>
      <c r="J56" s="59" t="n">
        <v>189448.9</v>
      </c>
      <c r="K56" s="60" t="s">
        <v>217</v>
      </c>
      <c r="L56" s="59" t="n">
        <v>20053.4</v>
      </c>
      <c r="M56" s="59" t="n">
        <v>36465.5</v>
      </c>
      <c r="N56" s="59" t="n">
        <v>13560.2</v>
      </c>
      <c r="O56" s="339"/>
      <c r="P56" s="213" t="s">
        <v>347</v>
      </c>
      <c r="Q56" s="214"/>
    </row>
    <row r="57" customFormat="false" ht="9.95" hidden="true" customHeight="true" outlineLevel="0" collapsed="false">
      <c r="A57" s="123"/>
      <c r="B57" s="127" t="s">
        <v>348</v>
      </c>
      <c r="C57" s="59" t="n">
        <v>287527</v>
      </c>
      <c r="D57" s="59" t="n">
        <v>19043.1</v>
      </c>
      <c r="E57" s="59" t="n">
        <v>23446.7</v>
      </c>
      <c r="F57" s="60" t="s">
        <v>217</v>
      </c>
      <c r="G57" s="59" t="n">
        <v>11803.5</v>
      </c>
      <c r="H57" s="527" t="n">
        <v>5752.5</v>
      </c>
      <c r="I57" s="59" t="n">
        <v>6616.7</v>
      </c>
      <c r="J57" s="59" t="n">
        <v>153821.9</v>
      </c>
      <c r="K57" s="527" t="n">
        <v>1251.7</v>
      </c>
      <c r="L57" s="59" t="n">
        <v>20242.3</v>
      </c>
      <c r="M57" s="59" t="n">
        <f aca="false">39114.9+4641.7</f>
        <v>43756.6</v>
      </c>
      <c r="N57" s="59" t="n">
        <f aca="false">4641.7+13814.8</f>
        <v>18456.5</v>
      </c>
      <c r="O57" s="339"/>
      <c r="P57" s="213" t="s">
        <v>348</v>
      </c>
      <c r="Q57" s="214"/>
      <c r="S57" s="37"/>
    </row>
    <row r="58" customFormat="false" ht="9.95" hidden="true" customHeight="true" outlineLevel="0" collapsed="false">
      <c r="A58" s="123"/>
      <c r="B58" s="127" t="s">
        <v>349</v>
      </c>
      <c r="C58" s="59" t="n">
        <v>197419.3</v>
      </c>
      <c r="D58" s="59" t="n">
        <v>11269.9</v>
      </c>
      <c r="E58" s="59" t="n">
        <v>22440.5</v>
      </c>
      <c r="F58" s="60" t="s">
        <v>217</v>
      </c>
      <c r="G58" s="59" t="n">
        <v>9591.2</v>
      </c>
      <c r="H58" s="527" t="n">
        <v>2364.4</v>
      </c>
      <c r="I58" s="527" t="n">
        <v>4874.4</v>
      </c>
      <c r="J58" s="59" t="n">
        <v>95591.4</v>
      </c>
      <c r="K58" s="60" t="s">
        <v>217</v>
      </c>
      <c r="L58" s="59" t="n">
        <v>17634.7</v>
      </c>
      <c r="M58" s="59" t="n">
        <v>31897.5</v>
      </c>
      <c r="N58" s="59" t="n">
        <v>13224.9</v>
      </c>
      <c r="O58" s="339"/>
      <c r="P58" s="213" t="s">
        <v>349</v>
      </c>
      <c r="Q58" s="214"/>
    </row>
    <row r="59" customFormat="false" ht="8.1" hidden="true" customHeight="true" outlineLevel="0" collapsed="false">
      <c r="A59" s="123"/>
      <c r="B59" s="127"/>
      <c r="C59" s="59"/>
      <c r="D59" s="59"/>
      <c r="E59" s="59"/>
      <c r="F59" s="60"/>
      <c r="G59" s="59"/>
      <c r="H59" s="527"/>
      <c r="I59" s="527"/>
      <c r="J59" s="59"/>
      <c r="K59" s="60"/>
      <c r="L59" s="59"/>
      <c r="M59" s="59"/>
      <c r="N59" s="59"/>
      <c r="O59" s="339"/>
      <c r="P59" s="213"/>
      <c r="Q59" s="214"/>
    </row>
    <row r="60" customFormat="false" ht="9.95" hidden="true" customHeight="true" outlineLevel="0" collapsed="false">
      <c r="A60" s="128" t="n">
        <v>2000</v>
      </c>
      <c r="B60" s="127"/>
      <c r="C60" s="59"/>
      <c r="D60" s="59"/>
      <c r="E60" s="59"/>
      <c r="F60" s="60"/>
      <c r="G60" s="59"/>
      <c r="H60" s="527"/>
      <c r="I60" s="527"/>
      <c r="J60" s="59"/>
      <c r="K60" s="60"/>
      <c r="L60" s="59"/>
      <c r="M60" s="59"/>
      <c r="N60" s="59"/>
      <c r="O60" s="339"/>
      <c r="P60" s="222"/>
      <c r="Q60" s="232" t="n">
        <v>2000</v>
      </c>
    </row>
    <row r="61" customFormat="false" ht="9.95" hidden="true" customHeight="true" outlineLevel="0" collapsed="false">
      <c r="A61" s="123"/>
      <c r="B61" s="127" t="s">
        <v>339</v>
      </c>
      <c r="C61" s="59" t="n">
        <v>163644.8</v>
      </c>
      <c r="D61" s="59" t="n">
        <v>10463</v>
      </c>
      <c r="E61" s="59" t="n">
        <v>19988.9</v>
      </c>
      <c r="F61" s="60" t="s">
        <v>217</v>
      </c>
      <c r="G61" s="527" t="n">
        <v>5663.9</v>
      </c>
      <c r="H61" s="527" t="n">
        <v>3860.2</v>
      </c>
      <c r="I61" s="527" t="n">
        <v>5453.1</v>
      </c>
      <c r="J61" s="59" t="n">
        <v>69328.8</v>
      </c>
      <c r="K61" s="60" t="s">
        <v>217</v>
      </c>
      <c r="L61" s="59" t="n">
        <v>12630.9</v>
      </c>
      <c r="M61" s="59" t="n">
        <f aca="false">29910.1+3756.9</f>
        <v>33667</v>
      </c>
      <c r="N61" s="59" t="n">
        <f aca="false">3756.9+8797.7</f>
        <v>12554.6</v>
      </c>
      <c r="O61" s="339"/>
      <c r="P61" s="213" t="s">
        <v>339</v>
      </c>
      <c r="Q61" s="135"/>
    </row>
    <row r="62" customFormat="false" ht="9.95" hidden="true" customHeight="true" outlineLevel="0" collapsed="false">
      <c r="A62" s="123"/>
      <c r="B62" s="127" t="s">
        <v>340</v>
      </c>
      <c r="C62" s="59" t="n">
        <v>193218.8</v>
      </c>
      <c r="D62" s="59" t="n">
        <v>14528.3</v>
      </c>
      <c r="E62" s="59" t="n">
        <v>22375.1</v>
      </c>
      <c r="F62" s="60" t="s">
        <v>217</v>
      </c>
      <c r="G62" s="59" t="n">
        <v>7499</v>
      </c>
      <c r="H62" s="527" t="n">
        <v>4645.7</v>
      </c>
      <c r="I62" s="59" t="n">
        <v>6520.3</v>
      </c>
      <c r="J62" s="59" t="n">
        <v>82326.7</v>
      </c>
      <c r="K62" s="527" t="n">
        <v>1324</v>
      </c>
      <c r="L62" s="59" t="n">
        <v>16427.1</v>
      </c>
      <c r="M62" s="59" t="n">
        <f aca="false">32458.3+4440.6</f>
        <v>36898.9</v>
      </c>
      <c r="N62" s="59" t="n">
        <f aca="false">11392.7+4440.6</f>
        <v>15833.3</v>
      </c>
      <c r="O62" s="339"/>
      <c r="P62" s="213" t="s">
        <v>340</v>
      </c>
      <c r="Q62" s="135"/>
    </row>
    <row r="63" customFormat="false" ht="9.95" hidden="true" customHeight="true" outlineLevel="0" collapsed="false">
      <c r="A63" s="123"/>
      <c r="B63" s="127" t="s">
        <v>341</v>
      </c>
      <c r="C63" s="59" t="n">
        <v>248910.2</v>
      </c>
      <c r="D63" s="59" t="n">
        <v>13690.8</v>
      </c>
      <c r="E63" s="59" t="n">
        <v>24622.3</v>
      </c>
      <c r="F63" s="60" t="s">
        <v>217</v>
      </c>
      <c r="G63" s="59" t="n">
        <v>8697.1</v>
      </c>
      <c r="H63" s="60" t="s">
        <v>217</v>
      </c>
      <c r="I63" s="527" t="n">
        <v>7114.7</v>
      </c>
      <c r="J63" s="59" t="n">
        <v>123738.7</v>
      </c>
      <c r="K63" s="60" t="s">
        <v>217</v>
      </c>
      <c r="L63" s="59" t="n">
        <v>19576.7</v>
      </c>
      <c r="M63" s="59" t="n">
        <f aca="false">36563.7+4974.8</f>
        <v>41538.5</v>
      </c>
      <c r="N63" s="59" t="n">
        <f aca="false">4974.8+11956.7</f>
        <v>16931.5</v>
      </c>
      <c r="O63" s="339"/>
      <c r="P63" s="213" t="s">
        <v>341</v>
      </c>
      <c r="Q63" s="135"/>
    </row>
    <row r="64" customFormat="false" ht="9.95" hidden="true" customHeight="true" outlineLevel="0" collapsed="false">
      <c r="A64" s="123"/>
      <c r="B64" s="127" t="s">
        <v>342</v>
      </c>
      <c r="C64" s="59" t="n">
        <v>232247.4</v>
      </c>
      <c r="D64" s="59" t="n">
        <v>14731.2</v>
      </c>
      <c r="E64" s="59" t="n">
        <v>22383</v>
      </c>
      <c r="F64" s="60" t="s">
        <v>217</v>
      </c>
      <c r="G64" s="59" t="n">
        <v>8170.4</v>
      </c>
      <c r="H64" s="527" t="n">
        <v>4068.9</v>
      </c>
      <c r="I64" s="527" t="n">
        <v>4740</v>
      </c>
      <c r="J64" s="59" t="n">
        <v>123213</v>
      </c>
      <c r="K64" s="60" t="s">
        <v>217</v>
      </c>
      <c r="L64" s="60" t="n">
        <v>18031.3</v>
      </c>
      <c r="M64" s="59" t="n">
        <f aca="false">29526.6+3722.3</f>
        <v>33248.9</v>
      </c>
      <c r="N64" s="59" t="n">
        <f aca="false">3722.3+10483.2</f>
        <v>14205.5</v>
      </c>
      <c r="O64" s="339"/>
      <c r="P64" s="213" t="s">
        <v>342</v>
      </c>
      <c r="Q64" s="135"/>
    </row>
    <row r="65" customFormat="false" ht="9.95" hidden="true" customHeight="true" outlineLevel="0" collapsed="false">
      <c r="A65" s="123"/>
      <c r="B65" s="127" t="s">
        <v>259</v>
      </c>
      <c r="C65" s="59" t="n">
        <v>304426.1</v>
      </c>
      <c r="D65" s="59" t="n">
        <v>17021</v>
      </c>
      <c r="E65" s="59" t="n">
        <v>24499.8</v>
      </c>
      <c r="F65" s="60" t="s">
        <v>217</v>
      </c>
      <c r="G65" s="527" t="n">
        <v>9526.5</v>
      </c>
      <c r="H65" s="527" t="n">
        <v>4578.2</v>
      </c>
      <c r="I65" s="527" t="n">
        <v>6351.7</v>
      </c>
      <c r="J65" s="59" t="n">
        <v>173546.2</v>
      </c>
      <c r="K65" s="60" t="s">
        <v>217</v>
      </c>
      <c r="L65" s="59" t="n">
        <v>23598.2</v>
      </c>
      <c r="M65" s="59" t="n">
        <f aca="false">36119.7+5566.8</f>
        <v>41686.5</v>
      </c>
      <c r="N65" s="59" t="n">
        <f aca="false">5566.8+11974</f>
        <v>17540.8</v>
      </c>
      <c r="O65" s="339"/>
      <c r="P65" s="213" t="s">
        <v>259</v>
      </c>
      <c r="Q65" s="135"/>
      <c r="S65" s="528"/>
    </row>
    <row r="66" customFormat="false" ht="9.95" hidden="true" customHeight="true" outlineLevel="0" collapsed="false">
      <c r="A66" s="123"/>
      <c r="B66" s="127" t="s">
        <v>343</v>
      </c>
      <c r="C66" s="59" t="n">
        <v>261768.7</v>
      </c>
      <c r="D66" s="59" t="n">
        <v>13492.3</v>
      </c>
      <c r="E66" s="59" t="n">
        <v>21319.6</v>
      </c>
      <c r="F66" s="60" t="s">
        <v>217</v>
      </c>
      <c r="G66" s="527" t="n">
        <v>13714</v>
      </c>
      <c r="H66" s="527" t="n">
        <v>4208</v>
      </c>
      <c r="I66" s="527" t="n">
        <v>5690.9</v>
      </c>
      <c r="J66" s="59" t="n">
        <v>146363.2</v>
      </c>
      <c r="K66" s="60" t="s">
        <v>217</v>
      </c>
      <c r="L66" s="59" t="n">
        <v>18925.2</v>
      </c>
      <c r="M66" s="59" t="n">
        <f aca="false">31437.8+4354.2</f>
        <v>35792</v>
      </c>
      <c r="N66" s="59" t="n">
        <f aca="false">4354.2+10883.3</f>
        <v>15237.5</v>
      </c>
      <c r="O66" s="339"/>
      <c r="P66" s="213" t="s">
        <v>343</v>
      </c>
      <c r="Q66" s="135"/>
      <c r="S66" s="528"/>
    </row>
    <row r="67" customFormat="false" ht="9.95" hidden="true" customHeight="true" outlineLevel="0" collapsed="false">
      <c r="A67" s="123"/>
      <c r="B67" s="127" t="s">
        <v>344</v>
      </c>
      <c r="C67" s="59" t="n">
        <v>276307.9</v>
      </c>
      <c r="D67" s="59" t="n">
        <v>13739.9</v>
      </c>
      <c r="E67" s="59" t="n">
        <v>23909.2</v>
      </c>
      <c r="F67" s="60" t="s">
        <v>217</v>
      </c>
      <c r="G67" s="527" t="n">
        <v>10446.2</v>
      </c>
      <c r="H67" s="527" t="n">
        <v>3217.2</v>
      </c>
      <c r="I67" s="527" t="n">
        <v>7115.5</v>
      </c>
      <c r="J67" s="59" t="n">
        <v>157439.1</v>
      </c>
      <c r="K67" s="60" t="s">
        <v>217</v>
      </c>
      <c r="L67" s="59" t="n">
        <v>20121.8</v>
      </c>
      <c r="M67" s="59" t="n">
        <f aca="false">33409.2+4288.3</f>
        <v>37697.5</v>
      </c>
      <c r="N67" s="59" t="n">
        <f aca="false">4288.3+11819.9</f>
        <v>16108.2</v>
      </c>
      <c r="O67" s="339"/>
      <c r="P67" s="213" t="s">
        <v>344</v>
      </c>
      <c r="Q67" s="135"/>
    </row>
    <row r="68" customFormat="false" ht="9.95" hidden="true" customHeight="true" outlineLevel="0" collapsed="false">
      <c r="A68" s="123"/>
      <c r="B68" s="127" t="s">
        <v>345</v>
      </c>
      <c r="C68" s="59" t="n">
        <v>268931.7</v>
      </c>
      <c r="D68" s="59" t="n">
        <v>15573</v>
      </c>
      <c r="E68" s="59" t="n">
        <v>24887.2</v>
      </c>
      <c r="F68" s="60" t="s">
        <v>217</v>
      </c>
      <c r="G68" s="59" t="n">
        <v>11251.1</v>
      </c>
      <c r="H68" s="527" t="n">
        <v>3297.9</v>
      </c>
      <c r="I68" s="527" t="n">
        <v>4713.2</v>
      </c>
      <c r="J68" s="59" t="n">
        <v>148715.5</v>
      </c>
      <c r="K68" s="60" t="s">
        <v>217</v>
      </c>
      <c r="L68" s="59" t="n">
        <v>21339.4</v>
      </c>
      <c r="M68" s="59" t="n">
        <f aca="false">31435.7+4798.7</f>
        <v>36234.4</v>
      </c>
      <c r="N68" s="59" t="n">
        <f aca="false">10920.9+4798.7</f>
        <v>15719.6</v>
      </c>
      <c r="O68" s="339"/>
      <c r="P68" s="213" t="s">
        <v>345</v>
      </c>
      <c r="Q68" s="135"/>
    </row>
    <row r="69" customFormat="false" ht="9.95" hidden="true" customHeight="true" outlineLevel="0" collapsed="false">
      <c r="A69" s="123"/>
      <c r="B69" s="127" t="s">
        <v>545</v>
      </c>
      <c r="C69" s="59" t="n">
        <v>286662.3</v>
      </c>
      <c r="D69" s="59" t="n">
        <v>15337.6</v>
      </c>
      <c r="E69" s="59" t="n">
        <v>23114.2</v>
      </c>
      <c r="F69" s="60" t="s">
        <v>217</v>
      </c>
      <c r="G69" s="59" t="n">
        <v>10135.5</v>
      </c>
      <c r="H69" s="527" t="n">
        <v>4208</v>
      </c>
      <c r="I69" s="527" t="n">
        <v>6845.6</v>
      </c>
      <c r="J69" s="59" t="n">
        <v>160466.6</v>
      </c>
      <c r="K69" s="60" t="s">
        <v>217</v>
      </c>
      <c r="L69" s="59" t="n">
        <v>20409.9</v>
      </c>
      <c r="M69" s="59" t="n">
        <f aca="false">37500.1+5433.2</f>
        <v>42933.3</v>
      </c>
      <c r="N69" s="59" t="n">
        <f aca="false">12915.5+5433.2</f>
        <v>18348.7</v>
      </c>
      <c r="O69" s="339"/>
      <c r="P69" s="213" t="s">
        <v>346</v>
      </c>
      <c r="Q69" s="135"/>
    </row>
    <row r="70" customFormat="false" ht="9.95" hidden="true" customHeight="true" outlineLevel="0" collapsed="false">
      <c r="A70" s="123"/>
      <c r="B70" s="127" t="s">
        <v>347</v>
      </c>
      <c r="C70" s="59" t="n">
        <v>283603.4</v>
      </c>
      <c r="D70" s="59" t="n">
        <v>17463.2</v>
      </c>
      <c r="E70" s="59" t="n">
        <v>27588.8</v>
      </c>
      <c r="F70" s="60" t="s">
        <v>217</v>
      </c>
      <c r="G70" s="527" t="n">
        <v>11036.2</v>
      </c>
      <c r="H70" s="527" t="n">
        <v>2860.7</v>
      </c>
      <c r="I70" s="527" t="n">
        <v>6267.5</v>
      </c>
      <c r="J70" s="59" t="n">
        <v>153889</v>
      </c>
      <c r="K70" s="60" t="s">
        <v>217</v>
      </c>
      <c r="L70" s="59" t="n">
        <v>21090.2</v>
      </c>
      <c r="M70" s="59" t="n">
        <f aca="false">35278.8+4970.8</f>
        <v>40249.6</v>
      </c>
      <c r="N70" s="59" t="n">
        <f aca="false">4970.8+11033.5</f>
        <v>16004.3</v>
      </c>
      <c r="O70" s="339"/>
      <c r="P70" s="213" t="s">
        <v>347</v>
      </c>
      <c r="Q70" s="214"/>
    </row>
    <row r="71" customFormat="false" ht="9.95" hidden="true" customHeight="true" outlineLevel="0" collapsed="false">
      <c r="A71" s="123"/>
      <c r="B71" s="127" t="s">
        <v>348</v>
      </c>
      <c r="C71" s="59" t="n">
        <v>287492.7</v>
      </c>
      <c r="D71" s="59" t="n">
        <v>18272.8</v>
      </c>
      <c r="E71" s="59" t="n">
        <v>27481.6</v>
      </c>
      <c r="F71" s="60" t="s">
        <v>217</v>
      </c>
      <c r="G71" s="59" t="n">
        <v>10631.8</v>
      </c>
      <c r="H71" s="527" t="n">
        <v>3779.7</v>
      </c>
      <c r="I71" s="527" t="n">
        <v>7120.5</v>
      </c>
      <c r="J71" s="59" t="n">
        <v>158913.7</v>
      </c>
      <c r="K71" s="527" t="n">
        <v>1324</v>
      </c>
      <c r="L71" s="59" t="n">
        <v>18564.6</v>
      </c>
      <c r="M71" s="59" t="n">
        <f aca="false">33310.7+4881.1</f>
        <v>38191.8</v>
      </c>
      <c r="N71" s="59" t="n">
        <f aca="false">4881.1+11622.9</f>
        <v>16504</v>
      </c>
      <c r="O71" s="339"/>
      <c r="P71" s="213" t="s">
        <v>348</v>
      </c>
      <c r="Q71" s="214"/>
    </row>
    <row r="72" customFormat="false" ht="9.95" hidden="true" customHeight="true" outlineLevel="0" collapsed="false">
      <c r="A72" s="123"/>
      <c r="B72" s="127" t="s">
        <v>349</v>
      </c>
      <c r="C72" s="59" t="n">
        <v>197889.5</v>
      </c>
      <c r="D72" s="59" t="n">
        <v>12152</v>
      </c>
      <c r="E72" s="59" t="n">
        <v>26310</v>
      </c>
      <c r="F72" s="60" t="s">
        <v>217</v>
      </c>
      <c r="G72" s="527" t="n">
        <v>10175.6</v>
      </c>
      <c r="H72" s="527" t="n">
        <v>2373.4</v>
      </c>
      <c r="I72" s="527" t="n">
        <v>3993.3</v>
      </c>
      <c r="J72" s="59" t="n">
        <v>91723.9</v>
      </c>
      <c r="K72" s="529" t="n">
        <v>918.3</v>
      </c>
      <c r="L72" s="59" t="n">
        <v>14954.8</v>
      </c>
      <c r="M72" s="59" t="n">
        <f aca="false">4715.2+28513.4</f>
        <v>33228.6</v>
      </c>
      <c r="N72" s="59" t="n">
        <f aca="false">4715.2+10991.7</f>
        <v>15706.9</v>
      </c>
      <c r="O72" s="339"/>
      <c r="P72" s="213" t="s">
        <v>349</v>
      </c>
      <c r="Q72" s="214"/>
    </row>
    <row r="73" customFormat="false" ht="8.1" hidden="true" customHeight="true" outlineLevel="0" collapsed="false">
      <c r="A73" s="123"/>
      <c r="B73" s="127"/>
      <c r="C73" s="59"/>
      <c r="D73" s="59"/>
      <c r="E73" s="59"/>
      <c r="F73" s="60"/>
      <c r="G73" s="59"/>
      <c r="H73" s="527"/>
      <c r="I73" s="527"/>
      <c r="J73" s="59"/>
      <c r="K73" s="60"/>
      <c r="L73" s="59"/>
      <c r="M73" s="59"/>
      <c r="N73" s="59"/>
      <c r="O73" s="339"/>
      <c r="P73" s="213"/>
      <c r="Q73" s="214"/>
    </row>
    <row r="74" customFormat="false" ht="9.95" hidden="true" customHeight="true" outlineLevel="0" collapsed="false">
      <c r="A74" s="128" t="n">
        <v>2001</v>
      </c>
      <c r="B74" s="127"/>
      <c r="C74" s="59"/>
      <c r="D74" s="59"/>
      <c r="E74" s="59"/>
      <c r="F74" s="60"/>
      <c r="G74" s="59"/>
      <c r="H74" s="527"/>
      <c r="I74" s="527"/>
      <c r="J74" s="59"/>
      <c r="K74" s="60"/>
      <c r="L74" s="59"/>
      <c r="M74" s="59"/>
      <c r="N74" s="59"/>
      <c r="O74" s="339"/>
      <c r="P74" s="222"/>
      <c r="Q74" s="232" t="n">
        <v>2001</v>
      </c>
    </row>
    <row r="75" customFormat="false" ht="9.95" hidden="true" customHeight="true" outlineLevel="0" collapsed="false">
      <c r="A75" s="123"/>
      <c r="B75" s="127" t="s">
        <v>339</v>
      </c>
      <c r="C75" s="59" t="n">
        <v>181584.7</v>
      </c>
      <c r="D75" s="59" t="n">
        <v>13430.3</v>
      </c>
      <c r="E75" s="59" t="n">
        <v>23334.7</v>
      </c>
      <c r="F75" s="60" t="s">
        <v>217</v>
      </c>
      <c r="G75" s="59" t="n">
        <v>8987.6</v>
      </c>
      <c r="H75" s="527" t="n">
        <v>4031.4</v>
      </c>
      <c r="I75" s="59" t="n">
        <v>6935.6</v>
      </c>
      <c r="J75" s="59" t="n">
        <v>69488.9</v>
      </c>
      <c r="K75" s="527" t="n">
        <v>1609.8</v>
      </c>
      <c r="L75" s="59" t="n">
        <v>14819.4</v>
      </c>
      <c r="M75" s="59" t="n">
        <f aca="false">33384.8+4614.5</f>
        <v>37999.3</v>
      </c>
      <c r="N75" s="59" t="n">
        <f aca="false">4614.5+11822.2</f>
        <v>16436.7</v>
      </c>
      <c r="O75" s="339"/>
      <c r="P75" s="213" t="s">
        <v>339</v>
      </c>
      <c r="Q75" s="135"/>
    </row>
    <row r="76" customFormat="false" ht="9.95" hidden="true" customHeight="true" outlineLevel="0" collapsed="false">
      <c r="A76" s="123"/>
      <c r="B76" s="127" t="s">
        <v>340</v>
      </c>
      <c r="C76" s="59" t="n">
        <v>180751.6</v>
      </c>
      <c r="D76" s="59" t="n">
        <v>10727.5</v>
      </c>
      <c r="E76" s="59" t="n">
        <v>21597.9</v>
      </c>
      <c r="F76" s="60" t="s">
        <v>217</v>
      </c>
      <c r="G76" s="59" t="n">
        <v>7765</v>
      </c>
      <c r="H76" s="527" t="n">
        <v>3623.4</v>
      </c>
      <c r="I76" s="59" t="n">
        <v>6040.2</v>
      </c>
      <c r="J76" s="59" t="n">
        <v>76066.8</v>
      </c>
      <c r="K76" s="527" t="n">
        <v>1519.6</v>
      </c>
      <c r="L76" s="59" t="n">
        <v>14396.3</v>
      </c>
      <c r="M76" s="59" t="n">
        <f aca="false">33730.1+4668.3</f>
        <v>38398.4</v>
      </c>
      <c r="N76" s="59" t="n">
        <f aca="false">10634.4+4668.3</f>
        <v>15302.7</v>
      </c>
      <c r="O76" s="339"/>
      <c r="P76" s="213" t="s">
        <v>340</v>
      </c>
      <c r="Q76" s="135"/>
    </row>
    <row r="77" customFormat="false" ht="9.95" hidden="true" customHeight="true" outlineLevel="0" collapsed="false">
      <c r="A77" s="123"/>
      <c r="B77" s="127" t="s">
        <v>341</v>
      </c>
      <c r="C77" s="59" t="n">
        <v>233188.4</v>
      </c>
      <c r="D77" s="59" t="n">
        <v>12995.3</v>
      </c>
      <c r="E77" s="59" t="n">
        <v>26623.6</v>
      </c>
      <c r="F77" s="60" t="s">
        <v>217</v>
      </c>
      <c r="G77" s="59" t="n">
        <v>8724.9</v>
      </c>
      <c r="H77" s="527" t="n">
        <v>3528.8</v>
      </c>
      <c r="I77" s="59" t="n">
        <v>7862.2</v>
      </c>
      <c r="J77" s="59" t="n">
        <v>107526.1</v>
      </c>
      <c r="K77" s="60" t="s">
        <v>217</v>
      </c>
      <c r="L77" s="59" t="n">
        <v>18883.4</v>
      </c>
      <c r="M77" s="59" t="n">
        <f aca="false">37966.2+5462.7</f>
        <v>43428.9</v>
      </c>
      <c r="N77" s="59" t="n">
        <f aca="false">5462.7+13716.2</f>
        <v>19178.9</v>
      </c>
      <c r="O77" s="339"/>
      <c r="P77" s="213" t="s">
        <v>341</v>
      </c>
      <c r="Q77" s="135"/>
    </row>
    <row r="78" customFormat="false" ht="9.95" hidden="true" customHeight="true" outlineLevel="0" collapsed="false">
      <c r="A78" s="123"/>
      <c r="B78" s="127" t="s">
        <v>342</v>
      </c>
      <c r="C78" s="59" t="n">
        <v>228238.3</v>
      </c>
      <c r="D78" s="59" t="n">
        <v>11632.7</v>
      </c>
      <c r="E78" s="59" t="n">
        <v>24466.5</v>
      </c>
      <c r="F78" s="60" t="s">
        <v>217</v>
      </c>
      <c r="G78" s="59" t="n">
        <v>10611.2</v>
      </c>
      <c r="H78" s="527" t="n">
        <v>3225.4</v>
      </c>
      <c r="I78" s="527" t="n">
        <v>5800</v>
      </c>
      <c r="J78" s="59" t="n">
        <v>117309.8</v>
      </c>
      <c r="K78" s="60" t="s">
        <v>217</v>
      </c>
      <c r="L78" s="60" t="n">
        <v>16196.2</v>
      </c>
      <c r="M78" s="59" t="n">
        <f aca="false">30913.9+5011</f>
        <v>35924.9</v>
      </c>
      <c r="N78" s="59" t="n">
        <f aca="false">5011+10367.9</f>
        <v>15378.9</v>
      </c>
      <c r="O78" s="339"/>
      <c r="P78" s="213" t="s">
        <v>342</v>
      </c>
      <c r="Q78" s="135"/>
    </row>
    <row r="79" customFormat="false" ht="9.95" hidden="true" customHeight="true" outlineLevel="0" collapsed="false">
      <c r="A79" s="123"/>
      <c r="B79" s="127" t="s">
        <v>259</v>
      </c>
      <c r="C79" s="59" t="n">
        <v>285762</v>
      </c>
      <c r="D79" s="59" t="n">
        <v>13129.8</v>
      </c>
      <c r="E79" s="59" t="n">
        <v>26272.3</v>
      </c>
      <c r="F79" s="60" t="s">
        <v>217</v>
      </c>
      <c r="G79" s="59" t="n">
        <v>9773.7</v>
      </c>
      <c r="H79" s="527" t="n">
        <v>3518.1</v>
      </c>
      <c r="I79" s="527" t="n">
        <v>7739.9</v>
      </c>
      <c r="J79" s="59" t="n">
        <v>160256</v>
      </c>
      <c r="K79" s="527" t="n">
        <v>2059.2</v>
      </c>
      <c r="L79" s="59" t="n">
        <v>19862.4</v>
      </c>
      <c r="M79" s="59" t="n">
        <f aca="false">5483.6+36820.4</f>
        <v>42304</v>
      </c>
      <c r="N79" s="59" t="n">
        <f aca="false">5483.6+12584.8</f>
        <v>18068.4</v>
      </c>
      <c r="O79" s="339"/>
      <c r="P79" s="213" t="s">
        <v>259</v>
      </c>
      <c r="Q79" s="135"/>
    </row>
    <row r="80" customFormat="false" ht="9.95" hidden="true" customHeight="true" outlineLevel="0" collapsed="false">
      <c r="A80" s="123"/>
      <c r="B80" s="127" t="s">
        <v>343</v>
      </c>
      <c r="C80" s="59" t="n">
        <v>259805.7</v>
      </c>
      <c r="D80" s="59" t="n">
        <v>12504</v>
      </c>
      <c r="E80" s="59" t="n">
        <v>23460.6</v>
      </c>
      <c r="F80" s="60" t="s">
        <v>217</v>
      </c>
      <c r="G80" s="59" t="n">
        <v>10653.1</v>
      </c>
      <c r="H80" s="527" t="n">
        <v>3059.8</v>
      </c>
      <c r="I80" s="59" t="n">
        <v>6506.9</v>
      </c>
      <c r="J80" s="59" t="n">
        <v>143617.7</v>
      </c>
      <c r="K80" s="527" t="n">
        <v>1353.9</v>
      </c>
      <c r="L80" s="59" t="n">
        <v>20478.3</v>
      </c>
      <c r="M80" s="59" t="n">
        <f aca="false">5125.8+31807.5</f>
        <v>36933.3</v>
      </c>
      <c r="N80" s="59" t="n">
        <f aca="false">5125.8+11859.6</f>
        <v>16985.4</v>
      </c>
      <c r="O80" s="339"/>
      <c r="P80" s="213" t="s">
        <v>343</v>
      </c>
      <c r="Q80" s="135"/>
    </row>
    <row r="81" customFormat="false" ht="9.95" hidden="true" customHeight="true" outlineLevel="0" collapsed="false">
      <c r="A81" s="123"/>
      <c r="B81" s="127" t="s">
        <v>344</v>
      </c>
      <c r="C81" s="59" t="n">
        <v>276222.8</v>
      </c>
      <c r="D81" s="59" t="n">
        <v>12296.3</v>
      </c>
      <c r="E81" s="59" t="n">
        <v>23107.1</v>
      </c>
      <c r="F81" s="60" t="s">
        <v>217</v>
      </c>
      <c r="G81" s="59" t="n">
        <v>12394.9</v>
      </c>
      <c r="H81" s="527" t="n">
        <v>3564.7</v>
      </c>
      <c r="I81" s="527" t="n">
        <v>7214.4</v>
      </c>
      <c r="J81" s="59" t="n">
        <v>154255.5</v>
      </c>
      <c r="K81" s="60" t="s">
        <v>217</v>
      </c>
      <c r="L81" s="59" t="n">
        <v>19945.5</v>
      </c>
      <c r="M81" s="59" t="n">
        <f aca="false">5447+35878.5</f>
        <v>41325.5</v>
      </c>
      <c r="N81" s="59" t="n">
        <f aca="false">5447+12129.9</f>
        <v>17576.9</v>
      </c>
      <c r="O81" s="339"/>
      <c r="P81" s="213" t="s">
        <v>344</v>
      </c>
      <c r="Q81" s="135"/>
    </row>
    <row r="82" customFormat="false" ht="9.95" hidden="true" customHeight="true" outlineLevel="0" collapsed="false">
      <c r="A82" s="123"/>
      <c r="B82" s="127" t="s">
        <v>345</v>
      </c>
      <c r="C82" s="59" t="n">
        <v>271762.4</v>
      </c>
      <c r="D82" s="59" t="n">
        <v>14814</v>
      </c>
      <c r="E82" s="59" t="n">
        <v>26644.1</v>
      </c>
      <c r="F82" s="60" t="s">
        <v>217</v>
      </c>
      <c r="G82" s="59" t="n">
        <v>13009.7</v>
      </c>
      <c r="H82" s="527" t="n">
        <v>3078.9</v>
      </c>
      <c r="I82" s="527" t="n">
        <v>7235.6</v>
      </c>
      <c r="J82" s="59" t="n">
        <v>149161.6</v>
      </c>
      <c r="K82" s="60" t="s">
        <v>217</v>
      </c>
      <c r="L82" s="59" t="n">
        <v>17148</v>
      </c>
      <c r="M82" s="59" t="n">
        <f aca="false">33613.9+4956.6</f>
        <v>38570.5</v>
      </c>
      <c r="N82" s="59" t="n">
        <f aca="false">4956.6+11290.6</f>
        <v>16247.2</v>
      </c>
      <c r="O82" s="339"/>
      <c r="P82" s="213" t="s">
        <v>345</v>
      </c>
      <c r="Q82" s="135"/>
    </row>
    <row r="83" customFormat="false" ht="9.95" hidden="true" customHeight="true" outlineLevel="0" collapsed="false">
      <c r="A83" s="123"/>
      <c r="B83" s="127" t="s">
        <v>545</v>
      </c>
      <c r="C83" s="59" t="n">
        <v>247478.1</v>
      </c>
      <c r="D83" s="59" t="n">
        <v>12390.1</v>
      </c>
      <c r="E83" s="59" t="n">
        <v>20871.6</v>
      </c>
      <c r="F83" s="60" t="s">
        <v>217</v>
      </c>
      <c r="G83" s="59" t="n">
        <v>11353.6</v>
      </c>
      <c r="H83" s="527" t="n">
        <v>2931.5</v>
      </c>
      <c r="I83" s="527" t="n">
        <v>6268.1</v>
      </c>
      <c r="J83" s="59" t="n">
        <v>138088.6</v>
      </c>
      <c r="K83" s="60" t="s">
        <v>217</v>
      </c>
      <c r="L83" s="59" t="n">
        <v>17017.5</v>
      </c>
      <c r="M83" s="59" t="n">
        <f aca="false">31267.3+4295</f>
        <v>35562.3</v>
      </c>
      <c r="N83" s="59" t="n">
        <f aca="false">10496.9+4295</f>
        <v>14791.9</v>
      </c>
      <c r="O83" s="339"/>
      <c r="P83" s="213" t="s">
        <v>346</v>
      </c>
      <c r="Q83" s="135"/>
    </row>
    <row r="84" customFormat="false" ht="9.95" hidden="true" customHeight="true" outlineLevel="0" collapsed="false">
      <c r="A84" s="123"/>
      <c r="B84" s="127" t="s">
        <v>347</v>
      </c>
      <c r="C84" s="59" t="n">
        <v>286244.8</v>
      </c>
      <c r="D84" s="59" t="n">
        <v>16590.7</v>
      </c>
      <c r="E84" s="59" t="n">
        <v>25082</v>
      </c>
      <c r="F84" s="60" t="s">
        <v>217</v>
      </c>
      <c r="G84" s="59" t="n">
        <v>12241.4</v>
      </c>
      <c r="H84" s="59" t="n">
        <v>3168.8</v>
      </c>
      <c r="I84" s="527" t="n">
        <v>7144.1</v>
      </c>
      <c r="J84" s="59" t="n">
        <v>156375.8</v>
      </c>
      <c r="K84" s="527" t="n">
        <v>2069.9</v>
      </c>
      <c r="L84" s="59" t="n">
        <v>19987.2</v>
      </c>
      <c r="M84" s="59" t="n">
        <f aca="false">37474.7+4768.6</f>
        <v>42243.3</v>
      </c>
      <c r="N84" s="59" t="n">
        <f aca="false">4768.6+11661.5</f>
        <v>16430.1</v>
      </c>
      <c r="O84" s="339"/>
      <c r="P84" s="213" t="s">
        <v>347</v>
      </c>
      <c r="Q84" s="214"/>
    </row>
    <row r="85" customFormat="false" ht="9.95" hidden="true" customHeight="true" outlineLevel="0" collapsed="false">
      <c r="A85" s="123"/>
      <c r="B85" s="127" t="s">
        <v>348</v>
      </c>
      <c r="C85" s="59" t="n">
        <v>266576.9</v>
      </c>
      <c r="D85" s="59" t="n">
        <v>16002.2</v>
      </c>
      <c r="E85" s="59" t="n">
        <v>25617</v>
      </c>
      <c r="F85" s="60" t="s">
        <v>217</v>
      </c>
      <c r="G85" s="59" t="n">
        <v>10305.8</v>
      </c>
      <c r="H85" s="59" t="n">
        <v>3210.7</v>
      </c>
      <c r="I85" s="59" t="n">
        <v>6484.2</v>
      </c>
      <c r="J85" s="59" t="n">
        <v>143655</v>
      </c>
      <c r="K85" s="527" t="n">
        <v>1531.2</v>
      </c>
      <c r="L85" s="59" t="n">
        <v>18531.4</v>
      </c>
      <c r="M85" s="59" t="n">
        <f aca="false">34641.7+5021.3</f>
        <v>39663</v>
      </c>
      <c r="N85" s="59" t="n">
        <f aca="false">5021.3+10870.8</f>
        <v>15892.1</v>
      </c>
      <c r="O85" s="339"/>
      <c r="P85" s="213" t="s">
        <v>348</v>
      </c>
      <c r="Q85" s="214"/>
    </row>
    <row r="86" customFormat="false" ht="9.95" hidden="true" customHeight="true" outlineLevel="0" collapsed="false">
      <c r="A86" s="123"/>
      <c r="B86" s="127" t="s">
        <v>349</v>
      </c>
      <c r="C86" s="59" t="n">
        <v>166863.7</v>
      </c>
      <c r="D86" s="59" t="n">
        <v>10121.6</v>
      </c>
      <c r="E86" s="59" t="n">
        <v>20521.7</v>
      </c>
      <c r="F86" s="60" t="s">
        <v>217</v>
      </c>
      <c r="G86" s="59" t="n">
        <v>7493.4</v>
      </c>
      <c r="H86" s="527" t="n">
        <v>1621.4</v>
      </c>
      <c r="I86" s="527" t="n">
        <v>4643.5</v>
      </c>
      <c r="J86" s="59" t="n">
        <v>77522.6</v>
      </c>
      <c r="K86" s="60" t="s">
        <v>217</v>
      </c>
      <c r="L86" s="59" t="n">
        <v>13241.1</v>
      </c>
      <c r="M86" s="59" t="n">
        <f aca="false">25886.4+3781.3</f>
        <v>29667.7</v>
      </c>
      <c r="N86" s="59" t="n">
        <f aca="false">3781.3+8823.9</f>
        <v>12605.2</v>
      </c>
      <c r="O86" s="339"/>
      <c r="P86" s="213" t="s">
        <v>349</v>
      </c>
      <c r="Q86" s="214"/>
    </row>
    <row r="87" customFormat="false" ht="4.5" hidden="true" customHeight="true" outlineLevel="0" collapsed="false">
      <c r="A87" s="123"/>
      <c r="B87" s="127"/>
      <c r="C87" s="59"/>
      <c r="D87" s="59"/>
      <c r="E87" s="59"/>
      <c r="F87" s="527"/>
      <c r="G87" s="59"/>
      <c r="H87" s="59"/>
      <c r="I87" s="59"/>
      <c r="J87" s="59"/>
      <c r="K87" s="59"/>
      <c r="L87" s="59"/>
      <c r="M87" s="59"/>
      <c r="N87" s="59"/>
      <c r="O87" s="339"/>
      <c r="P87" s="213"/>
      <c r="Q87" s="214"/>
    </row>
    <row r="88" customFormat="false" ht="9.95" hidden="true" customHeight="true" outlineLevel="0" collapsed="false">
      <c r="A88" s="123"/>
      <c r="B88" s="127" t="s">
        <v>339</v>
      </c>
      <c r="C88" s="59" t="n">
        <v>164527.7</v>
      </c>
      <c r="D88" s="59" t="n">
        <v>11125.7</v>
      </c>
      <c r="E88" s="59" t="n">
        <v>25848.2</v>
      </c>
      <c r="F88" s="60" t="s">
        <v>217</v>
      </c>
      <c r="G88" s="59" t="n">
        <v>6938.5</v>
      </c>
      <c r="H88" s="527" t="n">
        <v>2699.1</v>
      </c>
      <c r="I88" s="59" t="n">
        <v>6000.6</v>
      </c>
      <c r="J88" s="59" t="n">
        <v>58467.6</v>
      </c>
      <c r="K88" s="60" t="s">
        <v>217</v>
      </c>
      <c r="L88" s="59" t="n">
        <v>12934.1</v>
      </c>
      <c r="M88" s="59" t="n">
        <f aca="false">31845.1+4885.6</f>
        <v>36730.7</v>
      </c>
      <c r="N88" s="59" t="n">
        <f aca="false">4885.6+10118</f>
        <v>15003.6</v>
      </c>
      <c r="O88" s="339"/>
      <c r="P88" s="213" t="s">
        <v>339</v>
      </c>
      <c r="Q88" s="135"/>
    </row>
    <row r="89" customFormat="false" ht="9.95" hidden="true" customHeight="true" outlineLevel="0" collapsed="false">
      <c r="A89" s="123"/>
      <c r="B89" s="127" t="s">
        <v>339</v>
      </c>
      <c r="C89" s="59" t="n">
        <v>164527.7</v>
      </c>
      <c r="D89" s="59" t="n">
        <v>11125.7</v>
      </c>
      <c r="E89" s="59" t="n">
        <v>25848.2</v>
      </c>
      <c r="F89" s="60" t="s">
        <v>217</v>
      </c>
      <c r="G89" s="59" t="n">
        <v>6938.5</v>
      </c>
      <c r="H89" s="527" t="n">
        <v>2699.1</v>
      </c>
      <c r="I89" s="59" t="n">
        <v>6000.6</v>
      </c>
      <c r="J89" s="59" t="n">
        <v>58467.6</v>
      </c>
      <c r="K89" s="60" t="s">
        <v>217</v>
      </c>
      <c r="L89" s="59" t="n">
        <v>12934.1</v>
      </c>
      <c r="M89" s="59" t="n">
        <f aca="false">31845.1+4885.6</f>
        <v>36730.7</v>
      </c>
      <c r="N89" s="59" t="n">
        <f aca="false">4885.6+10118</f>
        <v>15003.6</v>
      </c>
      <c r="O89" s="339"/>
      <c r="P89" s="213" t="s">
        <v>339</v>
      </c>
      <c r="Q89" s="135"/>
    </row>
    <row r="90" customFormat="false" ht="9.95" hidden="true" customHeight="true" outlineLevel="0" collapsed="false">
      <c r="A90" s="123"/>
      <c r="B90" s="127" t="s">
        <v>340</v>
      </c>
      <c r="C90" s="59" t="n">
        <v>167252.7</v>
      </c>
      <c r="D90" s="59" t="n">
        <v>10703</v>
      </c>
      <c r="E90" s="59" t="n">
        <v>21253.4</v>
      </c>
      <c r="F90" s="60" t="s">
        <v>217</v>
      </c>
      <c r="G90" s="59" t="n">
        <v>8590.1</v>
      </c>
      <c r="H90" s="59" t="n">
        <v>2781.9</v>
      </c>
      <c r="I90" s="527" t="n">
        <v>6252.2</v>
      </c>
      <c r="J90" s="59" t="n">
        <v>70866.1</v>
      </c>
      <c r="K90" s="60" t="s">
        <v>217</v>
      </c>
      <c r="L90" s="59" t="n">
        <v>13140.4</v>
      </c>
      <c r="M90" s="59" t="n">
        <f aca="false">27640.5+4423.6</f>
        <v>32064.1</v>
      </c>
      <c r="N90" s="59" t="n">
        <f aca="false">4423.6+8317.6</f>
        <v>12741.2</v>
      </c>
      <c r="O90" s="339"/>
      <c r="P90" s="213" t="s">
        <v>340</v>
      </c>
      <c r="Q90" s="135"/>
    </row>
    <row r="91" customFormat="false" ht="9.95" hidden="true" customHeight="true" outlineLevel="0" collapsed="false">
      <c r="A91" s="123"/>
      <c r="B91" s="127" t="s">
        <v>341</v>
      </c>
      <c r="C91" s="59" t="n">
        <v>196603.6</v>
      </c>
      <c r="D91" s="59" t="n">
        <v>11535.9</v>
      </c>
      <c r="E91" s="59" t="n">
        <v>22166.3</v>
      </c>
      <c r="F91" s="60" t="s">
        <v>217</v>
      </c>
      <c r="G91" s="527" t="n">
        <v>7900.9</v>
      </c>
      <c r="H91" s="527" t="n">
        <v>3232.8</v>
      </c>
      <c r="I91" s="527" t="n">
        <v>6478.5</v>
      </c>
      <c r="J91" s="59" t="n">
        <v>90812.1</v>
      </c>
      <c r="K91" s="527" t="n">
        <v>1638.8</v>
      </c>
      <c r="L91" s="59" t="n">
        <v>16224.7</v>
      </c>
      <c r="M91" s="59" t="n">
        <f aca="false">30748+4662.6</f>
        <v>35410.6</v>
      </c>
      <c r="N91" s="59" t="n">
        <f aca="false">4662.6+9176.8</f>
        <v>13839.4</v>
      </c>
      <c r="O91" s="339"/>
      <c r="P91" s="213" t="s">
        <v>341</v>
      </c>
      <c r="Q91" s="135"/>
    </row>
    <row r="92" customFormat="false" ht="9.95" hidden="true" customHeight="true" outlineLevel="0" collapsed="false">
      <c r="A92" s="123"/>
      <c r="B92" s="127" t="s">
        <v>342</v>
      </c>
      <c r="C92" s="59" t="n">
        <v>249087.6</v>
      </c>
      <c r="D92" s="59" t="n">
        <v>12971.2</v>
      </c>
      <c r="E92" s="59" t="n">
        <v>24818.3</v>
      </c>
      <c r="F92" s="60" t="s">
        <v>217</v>
      </c>
      <c r="G92" s="59" t="n">
        <v>8150.7</v>
      </c>
      <c r="H92" s="527" t="n">
        <v>3511.8</v>
      </c>
      <c r="I92" s="527" t="n">
        <v>6274.4</v>
      </c>
      <c r="J92" s="59" t="n">
        <v>130492</v>
      </c>
      <c r="K92" s="60" t="s">
        <v>217</v>
      </c>
      <c r="L92" s="59" t="n">
        <v>19398</v>
      </c>
      <c r="M92" s="59" t="n">
        <f aca="false">35635.6+5292.2</f>
        <v>40927.8</v>
      </c>
      <c r="N92" s="59" t="n">
        <f aca="false">11123.1+5292.2</f>
        <v>16415.3</v>
      </c>
      <c r="O92" s="339"/>
      <c r="P92" s="213" t="s">
        <v>342</v>
      </c>
      <c r="Q92" s="135"/>
    </row>
    <row r="93" customFormat="false" ht="9.95" hidden="true" customHeight="true" outlineLevel="0" collapsed="false">
      <c r="A93" s="123"/>
      <c r="B93" s="127" t="s">
        <v>259</v>
      </c>
      <c r="C93" s="59" t="n">
        <v>240805.9</v>
      </c>
      <c r="D93" s="59" t="n">
        <v>12219.9</v>
      </c>
      <c r="E93" s="59" t="n">
        <v>25158.9</v>
      </c>
      <c r="F93" s="60" t="s">
        <v>217</v>
      </c>
      <c r="G93" s="59" t="n">
        <v>8401.6</v>
      </c>
      <c r="H93" s="527" t="n">
        <v>3337.2</v>
      </c>
      <c r="I93" s="527" t="n">
        <v>6554.8</v>
      </c>
      <c r="J93" s="59" t="n">
        <v>128196.4</v>
      </c>
      <c r="K93" s="527" t="n">
        <v>1718.9</v>
      </c>
      <c r="L93" s="59" t="n">
        <v>16648.6</v>
      </c>
      <c r="M93" s="59" t="n">
        <f aca="false">32285.8+4855.3</f>
        <v>37141.1</v>
      </c>
      <c r="N93" s="59" t="n">
        <f aca="false">10371.3+4855.3</f>
        <v>15226.6</v>
      </c>
      <c r="O93" s="339"/>
      <c r="P93" s="213" t="s">
        <v>259</v>
      </c>
      <c r="Q93" s="135"/>
    </row>
    <row r="94" customFormat="false" ht="9.95" hidden="true" customHeight="true" outlineLevel="0" collapsed="false">
      <c r="A94" s="123"/>
      <c r="B94" s="127" t="s">
        <v>343</v>
      </c>
      <c r="C94" s="59" t="n">
        <v>255489</v>
      </c>
      <c r="D94" s="59" t="n">
        <v>11742.8</v>
      </c>
      <c r="E94" s="59" t="n">
        <v>23079.2</v>
      </c>
      <c r="F94" s="60" t="s">
        <v>217</v>
      </c>
      <c r="G94" s="59" t="n">
        <v>8141.7</v>
      </c>
      <c r="H94" s="527" t="n">
        <v>3595.9</v>
      </c>
      <c r="I94" s="527" t="n">
        <v>6003.1</v>
      </c>
      <c r="J94" s="59" t="n">
        <v>144864</v>
      </c>
      <c r="K94" s="60" t="s">
        <v>217</v>
      </c>
      <c r="L94" s="59" t="n">
        <v>17349.1</v>
      </c>
      <c r="M94" s="59" t="n">
        <f aca="false">33502.8+4630.9</f>
        <v>38133.7</v>
      </c>
      <c r="N94" s="59" t="n">
        <f aca="false">10600.2+4630.9</f>
        <v>15231.1</v>
      </c>
      <c r="O94" s="339"/>
      <c r="P94" s="213" t="s">
        <v>343</v>
      </c>
      <c r="Q94" s="135"/>
    </row>
    <row r="95" customFormat="false" ht="9.95" hidden="true" customHeight="true" outlineLevel="0" collapsed="false">
      <c r="A95" s="123"/>
      <c r="B95" s="127" t="s">
        <v>344</v>
      </c>
      <c r="C95" s="59" t="n">
        <v>262325.7</v>
      </c>
      <c r="D95" s="59" t="n">
        <v>12580.6</v>
      </c>
      <c r="E95" s="59" t="n">
        <v>25165</v>
      </c>
      <c r="F95" s="60" t="s">
        <v>217</v>
      </c>
      <c r="G95" s="59" t="n">
        <v>10841.4</v>
      </c>
      <c r="H95" s="527" t="n">
        <v>2667.9</v>
      </c>
      <c r="I95" s="59" t="n">
        <v>6073.6</v>
      </c>
      <c r="J95" s="59" t="n">
        <v>145190.1</v>
      </c>
      <c r="K95" s="527" t="n">
        <v>1525.1</v>
      </c>
      <c r="L95" s="59" t="n">
        <v>18141.9</v>
      </c>
      <c r="M95" s="59" t="n">
        <f aca="false">34797+4736.3</f>
        <v>39533.3</v>
      </c>
      <c r="N95" s="59" t="n">
        <f aca="false">11325.4+4736.3</f>
        <v>16061.7</v>
      </c>
      <c r="O95" s="339"/>
      <c r="P95" s="213" t="s">
        <v>344</v>
      </c>
      <c r="Q95" s="135"/>
    </row>
    <row r="96" customFormat="false" ht="9.95" hidden="true" customHeight="true" outlineLevel="0" collapsed="false">
      <c r="A96" s="123"/>
      <c r="B96" s="127" t="s">
        <v>345</v>
      </c>
      <c r="C96" s="59" t="n">
        <v>244108</v>
      </c>
      <c r="D96" s="59" t="n">
        <v>13214.7</v>
      </c>
      <c r="E96" s="59" t="n">
        <v>26177.8</v>
      </c>
      <c r="F96" s="60" t="s">
        <v>217</v>
      </c>
      <c r="G96" s="59" t="n">
        <v>7655.3</v>
      </c>
      <c r="H96" s="60" t="s">
        <v>217</v>
      </c>
      <c r="I96" s="527" t="n">
        <v>5959.8</v>
      </c>
      <c r="J96" s="59" t="n">
        <v>129440.7</v>
      </c>
      <c r="K96" s="60" t="s">
        <v>217</v>
      </c>
      <c r="L96" s="59" t="n">
        <v>16709.2</v>
      </c>
      <c r="M96" s="59" t="n">
        <f aca="false">32430.3+5141.3</f>
        <v>37571.6</v>
      </c>
      <c r="N96" s="59" t="n">
        <f aca="false">5141.3+10935.2</f>
        <v>16076.5</v>
      </c>
      <c r="O96" s="339"/>
      <c r="P96" s="213" t="s">
        <v>345</v>
      </c>
      <c r="Q96" s="135"/>
    </row>
    <row r="97" customFormat="false" ht="9.95" hidden="true" customHeight="true" outlineLevel="0" collapsed="false">
      <c r="A97" s="123"/>
      <c r="B97" s="127" t="s">
        <v>545</v>
      </c>
      <c r="C97" s="59" t="n">
        <v>270358.4</v>
      </c>
      <c r="D97" s="59" t="n">
        <v>12984.4</v>
      </c>
      <c r="E97" s="59" t="n">
        <v>24736.8</v>
      </c>
      <c r="F97" s="60" t="s">
        <v>217</v>
      </c>
      <c r="G97" s="527" t="n">
        <v>10240.4</v>
      </c>
      <c r="H97" s="527" t="n">
        <v>3103.1</v>
      </c>
      <c r="I97" s="59" t="n">
        <v>5577.6</v>
      </c>
      <c r="J97" s="59" t="n">
        <v>151312.9</v>
      </c>
      <c r="K97" s="60" t="s">
        <v>217</v>
      </c>
      <c r="L97" s="59" t="n">
        <v>18178.7</v>
      </c>
      <c r="M97" s="59" t="n">
        <f aca="false">36172.3+4403.4</f>
        <v>40575.7</v>
      </c>
      <c r="N97" s="59" t="n">
        <f aca="false">4403.3+11337.3</f>
        <v>15740.6</v>
      </c>
      <c r="O97" s="339"/>
      <c r="P97" s="213" t="s">
        <v>346</v>
      </c>
      <c r="Q97" s="135"/>
    </row>
    <row r="98" customFormat="false" ht="9.95" hidden="true" customHeight="true" outlineLevel="0" collapsed="false">
      <c r="A98" s="123"/>
      <c r="B98" s="127" t="s">
        <v>347</v>
      </c>
      <c r="C98" s="59" t="n">
        <v>270587.2</v>
      </c>
      <c r="D98" s="59" t="n">
        <v>16773.4</v>
      </c>
      <c r="E98" s="59" t="n">
        <v>24555.3</v>
      </c>
      <c r="F98" s="60" t="s">
        <v>217</v>
      </c>
      <c r="G98" s="59" t="n">
        <v>9307.1</v>
      </c>
      <c r="H98" s="527" t="n">
        <v>2451.3</v>
      </c>
      <c r="I98" s="59" t="n">
        <v>6210.7</v>
      </c>
      <c r="J98" s="59" t="n">
        <v>145853.5</v>
      </c>
      <c r="K98" s="527" t="n">
        <v>1836.7</v>
      </c>
      <c r="L98" s="59" t="n">
        <v>21118.3</v>
      </c>
      <c r="M98" s="59" t="n">
        <f aca="false">36683.7+4801</f>
        <v>41484.7</v>
      </c>
      <c r="N98" s="59" t="n">
        <f aca="false">4801+12343</f>
        <v>17144</v>
      </c>
      <c r="O98" s="339"/>
      <c r="P98" s="213" t="s">
        <v>347</v>
      </c>
      <c r="Q98" s="214"/>
    </row>
    <row r="99" customFormat="false" ht="9.95" hidden="true" customHeight="true" outlineLevel="0" collapsed="false">
      <c r="A99" s="123"/>
      <c r="B99" s="127" t="s">
        <v>348</v>
      </c>
      <c r="C99" s="59" t="n">
        <v>248144.1</v>
      </c>
      <c r="D99" s="59" t="n">
        <v>15539.2</v>
      </c>
      <c r="E99" s="59" t="n">
        <v>23458</v>
      </c>
      <c r="F99" s="60" t="s">
        <v>217</v>
      </c>
      <c r="G99" s="59" t="n">
        <v>10191.2</v>
      </c>
      <c r="H99" s="527" t="n">
        <v>2120.9</v>
      </c>
      <c r="I99" s="527" t="n">
        <v>6282.4</v>
      </c>
      <c r="J99" s="59" t="n">
        <v>130427.8</v>
      </c>
      <c r="K99" s="527" t="n">
        <v>1080.4</v>
      </c>
      <c r="L99" s="59" t="n">
        <v>17410.7</v>
      </c>
      <c r="M99" s="59" t="n">
        <f aca="false">35743.8+4826.3</f>
        <v>40570.1</v>
      </c>
      <c r="N99" s="59" t="n">
        <f aca="false">11496.4+4826.3</f>
        <v>16322.7</v>
      </c>
      <c r="O99" s="339"/>
      <c r="P99" s="213" t="s">
        <v>348</v>
      </c>
      <c r="Q99" s="214"/>
    </row>
    <row r="100" customFormat="false" ht="9.95" hidden="true" customHeight="true" outlineLevel="0" collapsed="false">
      <c r="A100" s="123"/>
      <c r="B100" s="127" t="s">
        <v>349</v>
      </c>
      <c r="C100" s="59" t="n">
        <v>150873</v>
      </c>
      <c r="D100" s="59" t="n">
        <v>9399.8</v>
      </c>
      <c r="E100" s="59" t="n">
        <v>21813.8</v>
      </c>
      <c r="F100" s="60" t="s">
        <v>217</v>
      </c>
      <c r="G100" s="527" t="n">
        <v>6788.9</v>
      </c>
      <c r="H100" s="527" t="n">
        <v>1977</v>
      </c>
      <c r="I100" s="527" t="n">
        <v>4144.6</v>
      </c>
      <c r="J100" s="59" t="n">
        <v>63021.8</v>
      </c>
      <c r="K100" s="529" t="n">
        <v>875</v>
      </c>
      <c r="L100" s="59" t="n">
        <v>11336.6</v>
      </c>
      <c r="M100" s="59" t="n">
        <f aca="false">26408.5+3942.1</f>
        <v>30350.6</v>
      </c>
      <c r="N100" s="59" t="n">
        <f aca="false">3942.1+8643.8</f>
        <v>12585.9</v>
      </c>
      <c r="O100" s="339"/>
      <c r="P100" s="213" t="s">
        <v>349</v>
      </c>
      <c r="Q100" s="214"/>
    </row>
    <row r="101" customFormat="false" ht="6" hidden="true" customHeight="true" outlineLevel="0" collapsed="false">
      <c r="A101" s="123"/>
      <c r="B101" s="127"/>
      <c r="C101" s="59"/>
      <c r="D101" s="59"/>
      <c r="E101" s="59"/>
      <c r="F101" s="527"/>
      <c r="G101" s="59"/>
      <c r="H101" s="59"/>
      <c r="I101" s="59"/>
      <c r="J101" s="59"/>
      <c r="K101" s="59"/>
      <c r="L101" s="59"/>
      <c r="M101" s="59"/>
      <c r="N101" s="59"/>
      <c r="O101" s="339"/>
      <c r="P101" s="222"/>
      <c r="Q101" s="214"/>
    </row>
    <row r="102" customFormat="false" ht="9.95" hidden="true" customHeight="true" outlineLevel="0" collapsed="false">
      <c r="A102" s="128" t="n">
        <v>2003</v>
      </c>
      <c r="B102" s="127"/>
      <c r="C102" s="59"/>
      <c r="D102" s="59"/>
      <c r="E102" s="59"/>
      <c r="F102" s="527"/>
      <c r="G102" s="59"/>
      <c r="H102" s="59"/>
      <c r="I102" s="59"/>
      <c r="J102" s="59"/>
      <c r="K102" s="59"/>
      <c r="L102" s="59"/>
      <c r="M102" s="59"/>
      <c r="N102" s="59"/>
      <c r="O102" s="339"/>
      <c r="P102" s="222"/>
      <c r="Q102" s="232" t="n">
        <v>2003</v>
      </c>
    </row>
    <row r="103" customFormat="false" ht="9.95" hidden="true" customHeight="true" outlineLevel="0" collapsed="false">
      <c r="A103" s="123"/>
      <c r="B103" s="127" t="s">
        <v>339</v>
      </c>
      <c r="C103" s="59" t="n">
        <v>145484</v>
      </c>
      <c r="D103" s="59" t="n">
        <v>9087.6</v>
      </c>
      <c r="E103" s="59" t="n">
        <v>23860.7</v>
      </c>
      <c r="F103" s="60" t="s">
        <v>217</v>
      </c>
      <c r="G103" s="59" t="n">
        <v>8207.5</v>
      </c>
      <c r="H103" s="59" t="n">
        <v>1825</v>
      </c>
      <c r="I103" s="527" t="n">
        <v>5621.6</v>
      </c>
      <c r="J103" s="59" t="n">
        <v>46920.3</v>
      </c>
      <c r="K103" s="527" t="n">
        <v>1182.5</v>
      </c>
      <c r="L103" s="59" t="n">
        <v>12857.2</v>
      </c>
      <c r="M103" s="59" t="n">
        <f aca="false">30416.1+4474</f>
        <v>34890.1</v>
      </c>
      <c r="N103" s="59" t="n">
        <f aca="false">4474+9675.4</f>
        <v>14149.4</v>
      </c>
      <c r="O103" s="339"/>
      <c r="P103" s="213" t="s">
        <v>339</v>
      </c>
      <c r="Q103" s="135"/>
    </row>
    <row r="104" customFormat="false" ht="9.95" hidden="true" customHeight="true" outlineLevel="0" collapsed="false">
      <c r="A104" s="123"/>
      <c r="B104" s="127" t="s">
        <v>340</v>
      </c>
      <c r="C104" s="59" t="n">
        <v>159763.1</v>
      </c>
      <c r="D104" s="59" t="n">
        <v>9356.1</v>
      </c>
      <c r="E104" s="59" t="n">
        <v>23792.8</v>
      </c>
      <c r="F104" s="60" t="s">
        <v>217</v>
      </c>
      <c r="G104" s="59" t="n">
        <v>6697.7</v>
      </c>
      <c r="H104" s="527" t="n">
        <v>2609.3</v>
      </c>
      <c r="I104" s="59" t="n">
        <v>5349.2</v>
      </c>
      <c r="J104" s="59" t="n">
        <v>59578.6</v>
      </c>
      <c r="K104" s="527" t="n">
        <v>1367.5</v>
      </c>
      <c r="L104" s="59" t="n">
        <v>13046.3</v>
      </c>
      <c r="M104" s="59" t="n">
        <f aca="false">4704.8+32586.9</f>
        <v>37291.7</v>
      </c>
      <c r="N104" s="59" t="n">
        <f aca="false">4704.8+9763.7</f>
        <v>14468.5</v>
      </c>
      <c r="O104" s="339"/>
      <c r="P104" s="213" t="s">
        <v>340</v>
      </c>
      <c r="Q104" s="135"/>
    </row>
    <row r="105" customFormat="false" ht="9.95" hidden="true" customHeight="true" outlineLevel="0" collapsed="false">
      <c r="A105" s="123"/>
      <c r="B105" s="127" t="s">
        <v>341</v>
      </c>
      <c r="C105" s="59" t="n">
        <v>220736.5</v>
      </c>
      <c r="D105" s="59" t="n">
        <v>11038.8</v>
      </c>
      <c r="E105" s="59" t="n">
        <v>27719.9</v>
      </c>
      <c r="F105" s="60" t="s">
        <v>217</v>
      </c>
      <c r="G105" s="59" t="n">
        <v>8127.1</v>
      </c>
      <c r="H105" s="59" t="n">
        <v>3005.4</v>
      </c>
      <c r="I105" s="59" t="n">
        <v>6459</v>
      </c>
      <c r="J105" s="59" t="n">
        <v>101527.2</v>
      </c>
      <c r="K105" s="59" t="n">
        <v>2164.6</v>
      </c>
      <c r="L105" s="59" t="n">
        <v>17822.3</v>
      </c>
      <c r="M105" s="59" t="n">
        <f aca="false">5623.4+36754.7</f>
        <v>42378.1</v>
      </c>
      <c r="N105" s="59" t="n">
        <f aca="false">11609.6+5623.4</f>
        <v>17233</v>
      </c>
      <c r="O105" s="339"/>
      <c r="P105" s="213" t="s">
        <v>341</v>
      </c>
      <c r="Q105" s="135"/>
    </row>
    <row r="106" customFormat="false" ht="9.95" hidden="true" customHeight="true" outlineLevel="0" collapsed="false">
      <c r="A106" s="123"/>
      <c r="B106" s="127" t="s">
        <v>342</v>
      </c>
      <c r="C106" s="59" t="n">
        <v>239944.5</v>
      </c>
      <c r="D106" s="59" t="n">
        <v>12549.7</v>
      </c>
      <c r="E106" s="59" t="n">
        <v>26408</v>
      </c>
      <c r="F106" s="60" t="s">
        <v>217</v>
      </c>
      <c r="G106" s="59" t="n">
        <v>7997.8</v>
      </c>
      <c r="H106" s="527" t="n">
        <v>3307.8</v>
      </c>
      <c r="I106" s="59" t="n">
        <v>6252.9</v>
      </c>
      <c r="J106" s="59" t="n">
        <v>120967.6</v>
      </c>
      <c r="K106" s="527" t="n">
        <v>2497.1</v>
      </c>
      <c r="L106" s="59" t="n">
        <v>17577</v>
      </c>
      <c r="M106" s="59" t="n">
        <f aca="false">35894.2+5649.7</f>
        <v>41543.9</v>
      </c>
      <c r="N106" s="59" t="n">
        <f aca="false">5649.7+10997.9</f>
        <v>16647.6</v>
      </c>
      <c r="O106" s="339"/>
      <c r="P106" s="213" t="s">
        <v>342</v>
      </c>
      <c r="Q106" s="135"/>
    </row>
    <row r="107" customFormat="false" ht="9.95" hidden="true" customHeight="true" outlineLevel="0" collapsed="false">
      <c r="A107" s="123"/>
      <c r="B107" s="127" t="s">
        <v>259</v>
      </c>
      <c r="C107" s="59" t="n">
        <v>249467.8</v>
      </c>
      <c r="D107" s="59" t="n">
        <v>11332.2</v>
      </c>
      <c r="E107" s="59" t="n">
        <v>25603.3</v>
      </c>
      <c r="F107" s="60" t="s">
        <v>217</v>
      </c>
      <c r="G107" s="59" t="n">
        <v>8703.5</v>
      </c>
      <c r="H107" s="527" t="n">
        <v>2155.3</v>
      </c>
      <c r="I107" s="59" t="n">
        <v>6109.7</v>
      </c>
      <c r="J107" s="59" t="n">
        <v>133865.4</v>
      </c>
      <c r="K107" s="527" t="n">
        <v>1325.7</v>
      </c>
      <c r="L107" s="59" t="n">
        <v>19271.7</v>
      </c>
      <c r="M107" s="59" t="n">
        <f aca="false">34522.6+5564.4</f>
        <v>40087</v>
      </c>
      <c r="N107" s="59" t="n">
        <f aca="false">5564.4+11698.2</f>
        <v>17262.6</v>
      </c>
      <c r="O107" s="339"/>
      <c r="P107" s="213" t="s">
        <v>259</v>
      </c>
      <c r="Q107" s="135"/>
    </row>
    <row r="108" customFormat="false" ht="9.95" hidden="true" customHeight="true" outlineLevel="0" collapsed="false">
      <c r="A108" s="123"/>
      <c r="B108" s="127" t="s">
        <v>343</v>
      </c>
      <c r="C108" s="59" t="n">
        <v>243015.4</v>
      </c>
      <c r="D108" s="59" t="n">
        <v>10987.1</v>
      </c>
      <c r="E108" s="59" t="n">
        <v>23395.3</v>
      </c>
      <c r="F108" s="60" t="s">
        <v>217</v>
      </c>
      <c r="G108" s="59" t="n">
        <v>8934.8</v>
      </c>
      <c r="H108" s="59" t="n">
        <v>2159.5</v>
      </c>
      <c r="I108" s="59" t="n">
        <v>5762.2</v>
      </c>
      <c r="J108" s="59" t="n">
        <v>132643.7</v>
      </c>
      <c r="K108" s="59" t="n">
        <v>2240.5</v>
      </c>
      <c r="L108" s="59" t="n">
        <v>17195.3</v>
      </c>
      <c r="M108" s="59" t="n">
        <f aca="false">33687.5+5056.4</f>
        <v>38743.9</v>
      </c>
      <c r="N108" s="59" t="n">
        <f aca="false">5056.4+11001.4</f>
        <v>16057.8</v>
      </c>
      <c r="O108" s="339"/>
      <c r="P108" s="213" t="s">
        <v>343</v>
      </c>
      <c r="Q108" s="135"/>
    </row>
    <row r="109" customFormat="false" ht="9.95" hidden="true" customHeight="true" outlineLevel="0" collapsed="false">
      <c r="A109" s="123"/>
      <c r="B109" s="127" t="s">
        <v>344</v>
      </c>
      <c r="C109" s="59" t="n">
        <v>274062.8</v>
      </c>
      <c r="D109" s="59" t="n">
        <v>12511.7</v>
      </c>
      <c r="E109" s="59" t="n">
        <v>27049.5</v>
      </c>
      <c r="F109" s="60" t="s">
        <v>217</v>
      </c>
      <c r="G109" s="59" t="n">
        <v>9435.5</v>
      </c>
      <c r="H109" s="527" t="n">
        <v>1990.5</v>
      </c>
      <c r="I109" s="59" t="n">
        <v>7470.9</v>
      </c>
      <c r="J109" s="59" t="n">
        <v>145736.9</v>
      </c>
      <c r="K109" s="60" t="s">
        <v>217</v>
      </c>
      <c r="L109" s="59" t="n">
        <v>21314.1</v>
      </c>
      <c r="M109" s="59" t="n">
        <f aca="false">39613+5683.3</f>
        <v>45296.3</v>
      </c>
      <c r="N109" s="59" t="n">
        <f aca="false">5683.3+12674.8</f>
        <v>18358.1</v>
      </c>
      <c r="O109" s="339"/>
      <c r="P109" s="213" t="s">
        <v>344</v>
      </c>
      <c r="Q109" s="135"/>
    </row>
    <row r="110" customFormat="false" ht="9.95" hidden="true" customHeight="true" outlineLevel="0" collapsed="false">
      <c r="A110" s="123"/>
      <c r="B110" s="127" t="s">
        <v>345</v>
      </c>
      <c r="C110" s="59" t="n">
        <v>235160.4</v>
      </c>
      <c r="D110" s="59" t="n">
        <v>10867.7</v>
      </c>
      <c r="E110" s="59" t="n">
        <v>26054.4</v>
      </c>
      <c r="F110" s="60" t="s">
        <v>217</v>
      </c>
      <c r="G110" s="527" t="n">
        <v>8232.3</v>
      </c>
      <c r="H110" s="527" t="n">
        <v>1783.9</v>
      </c>
      <c r="I110" s="59" t="n">
        <v>4673</v>
      </c>
      <c r="J110" s="59" t="n">
        <v>126332.4</v>
      </c>
      <c r="K110" s="527" t="n">
        <v>1289.7</v>
      </c>
      <c r="L110" s="59" t="n">
        <v>17063.6</v>
      </c>
      <c r="M110" s="59" t="n">
        <f aca="false">31010.9+5568.4</f>
        <v>36579.3</v>
      </c>
      <c r="N110" s="59" t="n">
        <f aca="false">10535.5+5568.4</f>
        <v>16103.9</v>
      </c>
      <c r="O110" s="339"/>
      <c r="P110" s="213" t="s">
        <v>345</v>
      </c>
      <c r="Q110" s="135"/>
    </row>
    <row r="111" customFormat="false" ht="9.95" hidden="true" customHeight="true" outlineLevel="0" collapsed="false">
      <c r="A111" s="123"/>
      <c r="B111" s="127" t="s">
        <v>545</v>
      </c>
      <c r="C111" s="59" t="n">
        <v>278652.1</v>
      </c>
      <c r="D111" s="59" t="n">
        <v>11990</v>
      </c>
      <c r="E111" s="59" t="n">
        <v>28514.4</v>
      </c>
      <c r="F111" s="60" t="s">
        <v>217</v>
      </c>
      <c r="G111" s="59" t="n">
        <v>9765.5</v>
      </c>
      <c r="H111" s="527" t="n">
        <v>2279.7</v>
      </c>
      <c r="I111" s="59" t="n">
        <v>7119.4</v>
      </c>
      <c r="J111" s="59" t="n">
        <v>151162.7</v>
      </c>
      <c r="K111" s="527" t="n">
        <v>1620.1</v>
      </c>
      <c r="L111" s="59" t="n">
        <v>22027.1</v>
      </c>
      <c r="M111" s="59" t="n">
        <f aca="false">5686.1+37336.7</f>
        <v>43022.8</v>
      </c>
      <c r="N111" s="59" t="n">
        <f aca="false">5686.1+14349</f>
        <v>20035.1</v>
      </c>
      <c r="O111" s="339"/>
      <c r="P111" s="213" t="s">
        <v>346</v>
      </c>
      <c r="Q111" s="135"/>
    </row>
    <row r="112" customFormat="false" ht="9.95" hidden="true" customHeight="true" outlineLevel="0" collapsed="false">
      <c r="A112" s="123"/>
      <c r="B112" s="127" t="s">
        <v>347</v>
      </c>
      <c r="C112" s="59" t="n">
        <v>281434</v>
      </c>
      <c r="D112" s="59" t="n">
        <v>16747.9</v>
      </c>
      <c r="E112" s="59" t="n">
        <v>25967.3</v>
      </c>
      <c r="F112" s="60" t="s">
        <v>217</v>
      </c>
      <c r="G112" s="59" t="n">
        <v>10952.8</v>
      </c>
      <c r="H112" s="527" t="n">
        <v>3273.2</v>
      </c>
      <c r="I112" s="527" t="n">
        <v>7745.8</v>
      </c>
      <c r="J112" s="59" t="n">
        <v>146362.6</v>
      </c>
      <c r="K112" s="60" t="s">
        <v>217</v>
      </c>
      <c r="L112" s="59" t="n">
        <v>23358.7</v>
      </c>
      <c r="M112" s="59" t="n">
        <f aca="false">39270.3+5368.6</f>
        <v>44638.9</v>
      </c>
      <c r="N112" s="59" t="n">
        <f aca="false">5368.6+14354.2</f>
        <v>19722.8</v>
      </c>
      <c r="O112" s="339"/>
      <c r="P112" s="213" t="s">
        <v>347</v>
      </c>
      <c r="Q112" s="214"/>
    </row>
    <row r="113" customFormat="false" ht="9.95" hidden="true" customHeight="true" outlineLevel="0" collapsed="false">
      <c r="A113" s="123"/>
      <c r="B113" s="127" t="s">
        <v>348</v>
      </c>
      <c r="C113" s="59" t="n">
        <v>244320.3</v>
      </c>
      <c r="D113" s="59" t="n">
        <v>14120.1</v>
      </c>
      <c r="E113" s="59" t="n">
        <v>23964.5</v>
      </c>
      <c r="F113" s="60" t="s">
        <v>217</v>
      </c>
      <c r="G113" s="59" t="n">
        <v>10107.3</v>
      </c>
      <c r="H113" s="527" t="n">
        <v>2292.2</v>
      </c>
      <c r="I113" s="59" t="n">
        <v>5739.9</v>
      </c>
      <c r="J113" s="59" t="n">
        <v>126899.1</v>
      </c>
      <c r="K113" s="527" t="n">
        <v>1364.6</v>
      </c>
      <c r="L113" s="59" t="n">
        <v>16947.1</v>
      </c>
      <c r="M113" s="59" t="n">
        <f aca="false">36684+5154.3</f>
        <v>41838.3</v>
      </c>
      <c r="N113" s="59" t="n">
        <f aca="false">5154.3+12320.1</f>
        <v>17474.4</v>
      </c>
      <c r="O113" s="339"/>
      <c r="P113" s="213" t="s">
        <v>348</v>
      </c>
      <c r="Q113" s="214"/>
    </row>
    <row r="114" customFormat="false" ht="9.95" hidden="true" customHeight="true" outlineLevel="0" collapsed="false">
      <c r="A114" s="123"/>
      <c r="B114" s="127" t="s">
        <v>349</v>
      </c>
      <c r="C114" s="59" t="n">
        <v>171817.1</v>
      </c>
      <c r="D114" s="59" t="n">
        <v>11597.8</v>
      </c>
      <c r="E114" s="59" t="n">
        <v>23733.1</v>
      </c>
      <c r="F114" s="60" t="s">
        <v>217</v>
      </c>
      <c r="G114" s="527" t="n">
        <v>8555.5</v>
      </c>
      <c r="H114" s="527" t="n">
        <v>2085.4</v>
      </c>
      <c r="I114" s="527" t="n">
        <v>4597</v>
      </c>
      <c r="J114" s="59" t="n">
        <v>72016</v>
      </c>
      <c r="K114" s="60" t="s">
        <v>217</v>
      </c>
      <c r="L114" s="59" t="n">
        <v>13613</v>
      </c>
      <c r="M114" s="59" t="n">
        <f aca="false">29182.9+4244.5</f>
        <v>33427.4</v>
      </c>
      <c r="N114" s="59" t="n">
        <f aca="false">9742.4+4244.5</f>
        <v>13986.9</v>
      </c>
      <c r="O114" s="339"/>
      <c r="P114" s="213" t="s">
        <v>349</v>
      </c>
      <c r="Q114" s="214"/>
    </row>
    <row r="115" customFormat="false" ht="4.5" hidden="false" customHeight="true" outlineLevel="0" collapsed="false">
      <c r="A115" s="123"/>
      <c r="B115" s="127"/>
      <c r="C115" s="59"/>
      <c r="D115" s="59"/>
      <c r="E115" s="59"/>
      <c r="F115" s="527"/>
      <c r="G115" s="59"/>
      <c r="H115" s="59"/>
      <c r="I115" s="59"/>
      <c r="J115" s="59"/>
      <c r="K115" s="59"/>
      <c r="L115" s="59"/>
      <c r="M115" s="59"/>
      <c r="N115" s="59"/>
      <c r="O115" s="339"/>
      <c r="P115" s="222"/>
      <c r="Q115" s="214"/>
    </row>
    <row r="116" customFormat="false" ht="9.95" hidden="true" customHeight="true" outlineLevel="0" collapsed="false">
      <c r="A116" s="128" t="n">
        <v>2004</v>
      </c>
      <c r="B116" s="127"/>
      <c r="C116" s="59"/>
      <c r="D116" s="59"/>
      <c r="E116" s="59"/>
      <c r="F116" s="527"/>
      <c r="G116" s="59"/>
      <c r="H116" s="59"/>
      <c r="I116" s="59"/>
      <c r="J116" s="59"/>
      <c r="K116" s="59"/>
      <c r="L116" s="59"/>
      <c r="M116" s="59"/>
      <c r="N116" s="59"/>
      <c r="O116" s="339"/>
      <c r="P116" s="222"/>
      <c r="Q116" s="232" t="n">
        <v>2004</v>
      </c>
    </row>
    <row r="117" customFormat="false" ht="9.95" hidden="true" customHeight="true" outlineLevel="0" collapsed="false">
      <c r="A117" s="123"/>
      <c r="B117" s="127" t="s">
        <v>339</v>
      </c>
      <c r="C117" s="59" t="n">
        <v>138873.5</v>
      </c>
      <c r="D117" s="59" t="n">
        <v>8933.4</v>
      </c>
      <c r="E117" s="59" t="n">
        <v>21409.2</v>
      </c>
      <c r="F117" s="60" t="s">
        <v>217</v>
      </c>
      <c r="G117" s="59" t="n">
        <v>7476.5</v>
      </c>
      <c r="H117" s="527" t="n">
        <v>2323.6</v>
      </c>
      <c r="I117" s="59" t="n">
        <v>6127.8</v>
      </c>
      <c r="J117" s="59" t="n">
        <v>43061.3</v>
      </c>
      <c r="K117" s="60" t="s">
        <v>217</v>
      </c>
      <c r="L117" s="59" t="n">
        <v>12668.5</v>
      </c>
      <c r="M117" s="59" t="n">
        <f aca="false">29456.8+4607.7</f>
        <v>34064.5</v>
      </c>
      <c r="N117" s="59" t="n">
        <f aca="false">8917.3+4607.7</f>
        <v>13525</v>
      </c>
      <c r="O117" s="339"/>
      <c r="P117" s="213" t="s">
        <v>339</v>
      </c>
      <c r="Q117" s="135"/>
    </row>
    <row r="118" customFormat="false" ht="9.95" hidden="true" customHeight="true" outlineLevel="0" collapsed="false">
      <c r="A118" s="123"/>
      <c r="B118" s="127" t="s">
        <v>340</v>
      </c>
      <c r="C118" s="59" t="n">
        <v>164715.3</v>
      </c>
      <c r="D118" s="59" t="n">
        <v>9819.6</v>
      </c>
      <c r="E118" s="59" t="n">
        <v>23186.7</v>
      </c>
      <c r="F118" s="60" t="s">
        <v>217</v>
      </c>
      <c r="G118" s="59" t="n">
        <v>7033.7</v>
      </c>
      <c r="H118" s="527" t="n">
        <v>2339.6</v>
      </c>
      <c r="I118" s="59" t="n">
        <v>6828.5</v>
      </c>
      <c r="J118" s="59" t="n">
        <v>60611.5</v>
      </c>
      <c r="K118" s="60" t="s">
        <v>217</v>
      </c>
      <c r="L118" s="59" t="n">
        <v>14257.5</v>
      </c>
      <c r="M118" s="59" t="n">
        <f aca="false">32953.9+5156.9</f>
        <v>38110.8</v>
      </c>
      <c r="N118" s="59" t="n">
        <f aca="false">9452.9+5156.9</f>
        <v>14609.8</v>
      </c>
      <c r="O118" s="339"/>
      <c r="P118" s="213" t="s">
        <v>340</v>
      </c>
      <c r="Q118" s="135"/>
    </row>
    <row r="119" customFormat="false" ht="9.75" hidden="true" customHeight="true" outlineLevel="0" collapsed="false">
      <c r="A119" s="123"/>
      <c r="B119" s="127" t="s">
        <v>341</v>
      </c>
      <c r="C119" s="59" t="n">
        <v>228360</v>
      </c>
      <c r="D119" s="59" t="n">
        <v>12482.2</v>
      </c>
      <c r="E119" s="59" t="n">
        <v>27670.5</v>
      </c>
      <c r="F119" s="60" t="s">
        <v>217</v>
      </c>
      <c r="G119" s="59" t="n">
        <v>9142.3</v>
      </c>
      <c r="H119" s="527" t="n">
        <v>3831</v>
      </c>
      <c r="I119" s="59" t="n">
        <v>7158.8</v>
      </c>
      <c r="J119" s="59" t="n">
        <v>98420.4</v>
      </c>
      <c r="K119" s="527" t="n">
        <v>1706.7</v>
      </c>
      <c r="L119" s="59" t="n">
        <v>19556.3</v>
      </c>
      <c r="M119" s="59" t="n">
        <f aca="false">40499+6971.7</f>
        <v>47470.7</v>
      </c>
      <c r="N119" s="59" t="n">
        <f aca="false">6971.7+12495.3</f>
        <v>19467</v>
      </c>
      <c r="O119" s="339"/>
      <c r="P119" s="213" t="s">
        <v>341</v>
      </c>
      <c r="Q119" s="135"/>
    </row>
    <row r="120" customFormat="false" ht="9.95" hidden="true" customHeight="true" outlineLevel="0" collapsed="false">
      <c r="A120" s="123"/>
      <c r="B120" s="127" t="s">
        <v>342</v>
      </c>
      <c r="C120" s="59" t="n">
        <v>243948.8</v>
      </c>
      <c r="D120" s="59" t="n">
        <v>11848</v>
      </c>
      <c r="E120" s="59" t="n">
        <v>26576.1</v>
      </c>
      <c r="F120" s="60" t="s">
        <v>217</v>
      </c>
      <c r="G120" s="59" t="n">
        <v>8448.3</v>
      </c>
      <c r="H120" s="527" t="n">
        <v>3050</v>
      </c>
      <c r="I120" s="59" t="n">
        <v>7214</v>
      </c>
      <c r="J120" s="59" t="n">
        <v>122589.8</v>
      </c>
      <c r="K120" s="527" t="n">
        <v>2816</v>
      </c>
      <c r="L120" s="59" t="n">
        <v>17773.8</v>
      </c>
      <c r="M120" s="59" t="n">
        <f aca="false">35659.6+6738.7</f>
        <v>42398.3</v>
      </c>
      <c r="N120" s="59" t="n">
        <f aca="false">11200.4+6738.7</f>
        <v>17939.1</v>
      </c>
      <c r="O120" s="339"/>
      <c r="P120" s="213" t="s">
        <v>342</v>
      </c>
      <c r="Q120" s="135"/>
    </row>
    <row r="121" customFormat="false" ht="9.95" hidden="true" customHeight="true" outlineLevel="0" collapsed="false">
      <c r="A121" s="123"/>
      <c r="B121" s="127" t="s">
        <v>259</v>
      </c>
      <c r="C121" s="59" t="n">
        <v>233903</v>
      </c>
      <c r="D121" s="59" t="n">
        <v>10635.2</v>
      </c>
      <c r="E121" s="59" t="n">
        <v>26243.9</v>
      </c>
      <c r="F121" s="60" t="s">
        <v>217</v>
      </c>
      <c r="G121" s="59" t="n">
        <v>8602.4</v>
      </c>
      <c r="H121" s="527" t="n">
        <v>2075.2</v>
      </c>
      <c r="I121" s="59" t="n">
        <v>7456.7</v>
      </c>
      <c r="J121" s="59" t="n">
        <v>118280.8</v>
      </c>
      <c r="K121" s="60" t="s">
        <v>217</v>
      </c>
      <c r="L121" s="59" t="n">
        <v>17848.5</v>
      </c>
      <c r="M121" s="59" t="n">
        <f aca="false">34019.7+5918.6</f>
        <v>39938.3</v>
      </c>
      <c r="N121" s="59" t="n">
        <f aca="false">5918.6+10710.9</f>
        <v>16629.5</v>
      </c>
      <c r="O121" s="339"/>
      <c r="P121" s="213" t="s">
        <v>259</v>
      </c>
      <c r="Q121" s="135"/>
    </row>
    <row r="122" customFormat="false" ht="9.95" hidden="true" customHeight="true" outlineLevel="0" collapsed="false">
      <c r="A122" s="123"/>
      <c r="B122" s="127" t="s">
        <v>343</v>
      </c>
      <c r="C122" s="59" t="n">
        <v>267138.2</v>
      </c>
      <c r="D122" s="59" t="n">
        <v>11151.4</v>
      </c>
      <c r="E122" s="59" t="n">
        <v>26706</v>
      </c>
      <c r="F122" s="60" t="s">
        <v>217</v>
      </c>
      <c r="G122" s="59" t="n">
        <v>8421.6</v>
      </c>
      <c r="H122" s="527" t="n">
        <v>2802.4</v>
      </c>
      <c r="I122" s="59" t="n">
        <v>6856.9</v>
      </c>
      <c r="J122" s="59" t="n">
        <v>144146.9</v>
      </c>
      <c r="K122" s="527" t="n">
        <v>1954.2</v>
      </c>
      <c r="L122" s="59" t="n">
        <v>20074.5</v>
      </c>
      <c r="M122" s="59" t="n">
        <f aca="false">37656.3+6721.3</f>
        <v>44377.6</v>
      </c>
      <c r="N122" s="59" t="n">
        <f aca="false">12293.6+6721.3</f>
        <v>19014.9</v>
      </c>
      <c r="O122" s="339"/>
      <c r="P122" s="213" t="s">
        <v>343</v>
      </c>
      <c r="Q122" s="135"/>
    </row>
    <row r="123" customFormat="false" ht="9.95" hidden="true" customHeight="true" outlineLevel="0" collapsed="false">
      <c r="A123" s="123"/>
      <c r="B123" s="127" t="s">
        <v>344</v>
      </c>
      <c r="C123" s="59" t="n">
        <v>260667.6</v>
      </c>
      <c r="D123" s="59" t="n">
        <v>11514.8</v>
      </c>
      <c r="E123" s="59" t="n">
        <v>26267.8</v>
      </c>
      <c r="F123" s="60" t="s">
        <v>217</v>
      </c>
      <c r="G123" s="59" t="n">
        <v>7587.2</v>
      </c>
      <c r="H123" s="527" t="n">
        <v>2929.4</v>
      </c>
      <c r="I123" s="59" t="n">
        <v>7125.6</v>
      </c>
      <c r="J123" s="59" t="n">
        <v>137122.9</v>
      </c>
      <c r="K123" s="527" t="n">
        <v>2196.4</v>
      </c>
      <c r="L123" s="59" t="n">
        <v>20035</v>
      </c>
      <c r="M123" s="59" t="n">
        <f aca="false">36499.4+6883.4</f>
        <v>43382.8</v>
      </c>
      <c r="N123" s="59" t="n">
        <f aca="false">11258.7+6883.4</f>
        <v>18142.1</v>
      </c>
      <c r="O123" s="339"/>
      <c r="P123" s="213" t="s">
        <v>344</v>
      </c>
      <c r="Q123" s="135"/>
    </row>
    <row r="124" customFormat="false" ht="9.95" hidden="true" customHeight="true" outlineLevel="0" collapsed="false">
      <c r="A124" s="123"/>
      <c r="B124" s="127" t="s">
        <v>345</v>
      </c>
      <c r="C124" s="59" t="n">
        <v>247275.6</v>
      </c>
      <c r="D124" s="59" t="n">
        <v>12322.7</v>
      </c>
      <c r="E124" s="59" t="n">
        <v>28334.1</v>
      </c>
      <c r="F124" s="59" t="n">
        <v>603.7</v>
      </c>
      <c r="G124" s="59" t="n">
        <v>9610.4</v>
      </c>
      <c r="H124" s="527" t="n">
        <v>2500.7</v>
      </c>
      <c r="I124" s="59" t="n">
        <v>6223.7</v>
      </c>
      <c r="J124" s="59" t="n">
        <v>125723.2</v>
      </c>
      <c r="K124" s="59" t="n">
        <v>1949.7</v>
      </c>
      <c r="L124" s="59" t="n">
        <v>18829.9</v>
      </c>
      <c r="M124" s="59" t="n">
        <f aca="false">34695+6482.6</f>
        <v>41177.6</v>
      </c>
      <c r="N124" s="59" t="n">
        <f aca="false">6482.6+10759.6</f>
        <v>17242.2</v>
      </c>
      <c r="O124" s="339"/>
      <c r="P124" s="213" t="s">
        <v>345</v>
      </c>
      <c r="Q124" s="135"/>
    </row>
    <row r="125" customFormat="false" ht="9.95" hidden="true" customHeight="true" outlineLevel="0" collapsed="false">
      <c r="A125" s="123"/>
      <c r="B125" s="127" t="s">
        <v>545</v>
      </c>
      <c r="C125" s="59" t="n">
        <v>273765.4</v>
      </c>
      <c r="D125" s="59" t="n">
        <v>14714.6</v>
      </c>
      <c r="E125" s="59" t="n">
        <v>24642.6</v>
      </c>
      <c r="F125" s="59" t="n">
        <v>1507.9</v>
      </c>
      <c r="G125" s="59" t="n">
        <v>9057.8</v>
      </c>
      <c r="H125" s="527" t="n">
        <v>2828.4</v>
      </c>
      <c r="I125" s="59" t="n">
        <v>6279.8</v>
      </c>
      <c r="J125" s="59" t="n">
        <v>146821.1</v>
      </c>
      <c r="K125" s="59" t="n">
        <v>2524.2</v>
      </c>
      <c r="L125" s="59" t="n">
        <v>20310</v>
      </c>
      <c r="M125" s="59" t="n">
        <f aca="false">38461+6617.9</f>
        <v>45078.9</v>
      </c>
      <c r="N125" s="59" t="n">
        <f aca="false">6617.9+12203.1</f>
        <v>18821</v>
      </c>
      <c r="O125" s="339"/>
      <c r="P125" s="213" t="s">
        <v>346</v>
      </c>
      <c r="Q125" s="135"/>
    </row>
    <row r="126" customFormat="false" ht="9.95" hidden="true" customHeight="true" outlineLevel="0" collapsed="false">
      <c r="A126" s="123"/>
      <c r="B126" s="127" t="s">
        <v>347</v>
      </c>
      <c r="C126" s="59" t="n">
        <v>264983.2</v>
      </c>
      <c r="D126" s="59" t="n">
        <v>17045.7</v>
      </c>
      <c r="E126" s="59" t="n">
        <v>26183.1</v>
      </c>
      <c r="F126" s="60" t="s">
        <v>217</v>
      </c>
      <c r="G126" s="59" t="n">
        <v>10408.1</v>
      </c>
      <c r="H126" s="527" t="n">
        <v>2446</v>
      </c>
      <c r="I126" s="212" t="n">
        <v>6703.3</v>
      </c>
      <c r="J126" s="59" t="n">
        <v>133996.7</v>
      </c>
      <c r="K126" s="527" t="n">
        <v>1672.9</v>
      </c>
      <c r="L126" s="59" t="n">
        <v>19748.7</v>
      </c>
      <c r="M126" s="59" t="n">
        <f aca="false">38867.3+6464.3</f>
        <v>45331.6</v>
      </c>
      <c r="N126" s="59" t="n">
        <f aca="false">6464.3+12110.7</f>
        <v>18575</v>
      </c>
      <c r="O126" s="339"/>
      <c r="P126" s="213" t="s">
        <v>347</v>
      </c>
      <c r="Q126" s="214"/>
    </row>
    <row r="127" customFormat="false" ht="9.95" hidden="true" customHeight="true" outlineLevel="0" collapsed="false">
      <c r="A127" s="123"/>
      <c r="B127" s="127" t="s">
        <v>348</v>
      </c>
      <c r="C127" s="59" t="n">
        <v>253040</v>
      </c>
      <c r="D127" s="59" t="n">
        <v>17365.2</v>
      </c>
      <c r="E127" s="59" t="n">
        <v>27520.6</v>
      </c>
      <c r="F127" s="60" t="s">
        <v>217</v>
      </c>
      <c r="G127" s="59" t="n">
        <v>10343.9</v>
      </c>
      <c r="H127" s="212" t="n">
        <v>2218.2</v>
      </c>
      <c r="I127" s="59" t="n">
        <v>6335.2</v>
      </c>
      <c r="J127" s="59" t="n">
        <v>124724.4</v>
      </c>
      <c r="K127" s="527" t="n">
        <v>1054.6</v>
      </c>
      <c r="L127" s="59" t="n">
        <v>18461.1</v>
      </c>
      <c r="M127" s="59" t="n">
        <f aca="false">37230.4+6678.2</f>
        <v>43908.6</v>
      </c>
      <c r="N127" s="59" t="n">
        <f aca="false">6678.2+12405.9</f>
        <v>19084.1</v>
      </c>
      <c r="O127" s="339"/>
      <c r="P127" s="213" t="s">
        <v>348</v>
      </c>
      <c r="Q127" s="214"/>
    </row>
    <row r="128" customFormat="false" ht="9.95" hidden="true" customHeight="true" outlineLevel="0" collapsed="false">
      <c r="A128" s="123"/>
      <c r="B128" s="127" t="s">
        <v>349</v>
      </c>
      <c r="C128" s="59" t="n">
        <v>190496.6</v>
      </c>
      <c r="D128" s="59" t="n">
        <v>11343.1</v>
      </c>
      <c r="E128" s="59" t="n">
        <v>25745.2</v>
      </c>
      <c r="F128" s="60" t="s">
        <v>217</v>
      </c>
      <c r="G128" s="59" t="n">
        <v>8720.3</v>
      </c>
      <c r="H128" s="527" t="n">
        <v>2243.9</v>
      </c>
      <c r="I128" s="59" t="n">
        <v>4810.5</v>
      </c>
      <c r="J128" s="59" t="n">
        <v>81720.7</v>
      </c>
      <c r="K128" s="527" t="n">
        <v>1343</v>
      </c>
      <c r="L128" s="59" t="n">
        <v>14865.3</v>
      </c>
      <c r="M128" s="59" t="n">
        <f aca="false">32428.7+6250.2</f>
        <v>38678.9</v>
      </c>
      <c r="N128" s="59" t="n">
        <f aca="false">6250.2+10676.3</f>
        <v>16926.5</v>
      </c>
      <c r="O128" s="339"/>
      <c r="P128" s="213" t="s">
        <v>349</v>
      </c>
      <c r="Q128" s="214"/>
    </row>
    <row r="129" customFormat="false" ht="6.75" hidden="true" customHeight="true" outlineLevel="0" collapsed="false">
      <c r="A129" s="123"/>
      <c r="B129" s="127"/>
      <c r="C129" s="59"/>
      <c r="D129" s="59"/>
      <c r="E129" s="59"/>
      <c r="F129" s="527"/>
      <c r="G129" s="59"/>
      <c r="H129" s="527"/>
      <c r="I129" s="59"/>
      <c r="J129" s="59"/>
      <c r="K129" s="59"/>
      <c r="L129" s="59"/>
      <c r="M129" s="59"/>
      <c r="N129" s="59"/>
      <c r="O129" s="339"/>
      <c r="P129" s="222"/>
      <c r="Q129" s="214"/>
    </row>
    <row r="130" customFormat="false" ht="9.95" hidden="true" customHeight="true" outlineLevel="0" collapsed="false">
      <c r="A130" s="123" t="n">
        <v>2005</v>
      </c>
      <c r="B130" s="133"/>
      <c r="C130" s="59"/>
      <c r="D130" s="59"/>
      <c r="E130" s="59"/>
      <c r="F130" s="527"/>
      <c r="G130" s="59"/>
      <c r="H130" s="59"/>
      <c r="I130" s="59"/>
      <c r="J130" s="59"/>
      <c r="K130" s="59"/>
      <c r="L130" s="59"/>
      <c r="M130" s="59"/>
      <c r="N130" s="59"/>
      <c r="O130" s="339"/>
      <c r="P130" s="222"/>
      <c r="Q130" s="232" t="n">
        <v>2005</v>
      </c>
    </row>
    <row r="131" customFormat="false" ht="9.95" hidden="true" customHeight="true" outlineLevel="0" collapsed="false">
      <c r="A131" s="47"/>
      <c r="B131" s="133" t="s">
        <v>339</v>
      </c>
      <c r="C131" s="59" t="n">
        <v>149985.9</v>
      </c>
      <c r="D131" s="59" t="n">
        <v>10114.2</v>
      </c>
      <c r="E131" s="59" t="n">
        <v>22518.5</v>
      </c>
      <c r="F131" s="60" t="s">
        <v>217</v>
      </c>
      <c r="G131" s="59" t="n">
        <v>5638</v>
      </c>
      <c r="H131" s="527" t="n">
        <v>1964.7</v>
      </c>
      <c r="I131" s="59" t="n">
        <v>6274.3</v>
      </c>
      <c r="J131" s="59" t="n">
        <v>49513.6</v>
      </c>
      <c r="K131" s="527" t="n">
        <v>1335.6</v>
      </c>
      <c r="L131" s="59" t="n">
        <v>12169</v>
      </c>
      <c r="M131" s="59" t="n">
        <f aca="false">33970.7+5581.8</f>
        <v>39552.5</v>
      </c>
      <c r="N131" s="59" t="n">
        <f aca="false">5581.8+10697.9</f>
        <v>16279.7</v>
      </c>
      <c r="O131" s="339"/>
      <c r="P131" s="213" t="s">
        <v>339</v>
      </c>
      <c r="Q131" s="135"/>
    </row>
    <row r="132" customFormat="false" ht="9.95" hidden="true" customHeight="true" outlineLevel="0" collapsed="false">
      <c r="A132" s="47"/>
      <c r="B132" s="133" t="s">
        <v>340</v>
      </c>
      <c r="C132" s="59" t="n">
        <v>151192.5</v>
      </c>
      <c r="D132" s="59" t="n">
        <v>9608.6</v>
      </c>
      <c r="E132" s="59" t="n">
        <v>23323.6</v>
      </c>
      <c r="F132" s="60" t="s">
        <v>217</v>
      </c>
      <c r="G132" s="59" t="n">
        <v>6469.7</v>
      </c>
      <c r="H132" s="59" t="n">
        <v>2275.9</v>
      </c>
      <c r="I132" s="59" t="n">
        <v>6066.5</v>
      </c>
      <c r="J132" s="59" t="n">
        <v>49993.6</v>
      </c>
      <c r="K132" s="527" t="n">
        <v>1392.1</v>
      </c>
      <c r="L132" s="59" t="n">
        <v>13452.2</v>
      </c>
      <c r="M132" s="59" t="n">
        <f aca="false">6262.9+31808.9</f>
        <v>38071.8</v>
      </c>
      <c r="N132" s="59" t="n">
        <f aca="false">6262.9+10530.5</f>
        <v>16793.4</v>
      </c>
      <c r="O132" s="339"/>
      <c r="P132" s="213" t="s">
        <v>340</v>
      </c>
      <c r="Q132" s="135"/>
    </row>
    <row r="133" customFormat="false" ht="9.95" hidden="true" customHeight="true" outlineLevel="0" collapsed="false">
      <c r="A133" s="47"/>
      <c r="B133" s="127" t="s">
        <v>341</v>
      </c>
      <c r="C133" s="59" t="n">
        <v>184181.8</v>
      </c>
      <c r="D133" s="59" t="n">
        <v>11759.2</v>
      </c>
      <c r="E133" s="59" t="n">
        <v>24858.9</v>
      </c>
      <c r="F133" s="60" t="s">
        <v>217</v>
      </c>
      <c r="G133" s="59" t="n">
        <v>7541</v>
      </c>
      <c r="H133" s="527" t="n">
        <v>2428.1</v>
      </c>
      <c r="I133" s="59" t="n">
        <v>7405.4</v>
      </c>
      <c r="J133" s="59" t="n">
        <v>66760</v>
      </c>
      <c r="K133" s="527" t="n">
        <v>1525.2</v>
      </c>
      <c r="L133" s="59" t="n">
        <v>15647</v>
      </c>
      <c r="M133" s="59" t="n">
        <f aca="false">37988.2+7299.3</f>
        <v>45287.5</v>
      </c>
      <c r="N133" s="59" t="n">
        <f aca="false">7299.3+12918.4</f>
        <v>20217.7</v>
      </c>
      <c r="O133" s="339"/>
      <c r="P133" s="213" t="s">
        <v>341</v>
      </c>
      <c r="Q133" s="135"/>
    </row>
    <row r="134" customFormat="false" ht="9.95" hidden="true" customHeight="true" outlineLevel="0" collapsed="false">
      <c r="A134" s="47"/>
      <c r="B134" s="127" t="s">
        <v>342</v>
      </c>
      <c r="C134" s="59" t="n">
        <v>245539.6</v>
      </c>
      <c r="D134" s="59" t="n">
        <v>12084.1</v>
      </c>
      <c r="E134" s="59" t="n">
        <v>27283.2</v>
      </c>
      <c r="F134" s="60" t="s">
        <v>217</v>
      </c>
      <c r="G134" s="59" t="n">
        <v>8702.5</v>
      </c>
      <c r="H134" s="527" t="n">
        <v>2928.6</v>
      </c>
      <c r="I134" s="527" t="n">
        <v>6042.9</v>
      </c>
      <c r="J134" s="59" t="n">
        <v>117326.3</v>
      </c>
      <c r="K134" s="527" t="n">
        <v>2371.3</v>
      </c>
      <c r="L134" s="59" t="n">
        <v>20375.8</v>
      </c>
      <c r="M134" s="59" t="n">
        <f aca="false">39724.9+7605.3</f>
        <v>47330.2</v>
      </c>
      <c r="N134" s="59" t="n">
        <f aca="false">7605.3+12968.6</f>
        <v>20573.9</v>
      </c>
      <c r="O134" s="339"/>
      <c r="P134" s="213" t="s">
        <v>342</v>
      </c>
      <c r="Q134" s="135"/>
    </row>
    <row r="135" customFormat="false" ht="9.95" hidden="true" customHeight="true" outlineLevel="0" collapsed="false">
      <c r="A135" s="47"/>
      <c r="B135" s="127" t="s">
        <v>259</v>
      </c>
      <c r="C135" s="59" t="n">
        <v>234282.6</v>
      </c>
      <c r="D135" s="59" t="n">
        <v>12521</v>
      </c>
      <c r="E135" s="59" t="n">
        <v>26267.5</v>
      </c>
      <c r="F135" s="60" t="s">
        <v>217</v>
      </c>
      <c r="G135" s="59" t="n">
        <v>8964.1</v>
      </c>
      <c r="H135" s="527" t="n">
        <v>2058.1</v>
      </c>
      <c r="I135" s="59" t="n">
        <v>5968.3</v>
      </c>
      <c r="J135" s="59" t="n">
        <v>114344.3</v>
      </c>
      <c r="K135" s="527" t="n">
        <v>1866.8</v>
      </c>
      <c r="L135" s="59" t="n">
        <v>19336.9</v>
      </c>
      <c r="M135" s="59" t="n">
        <f aca="false">34579.1+7231</f>
        <v>41810.1</v>
      </c>
      <c r="N135" s="59" t="n">
        <f aca="false">7231+11237.6</f>
        <v>18468.6</v>
      </c>
      <c r="O135" s="339"/>
      <c r="P135" s="213" t="s">
        <v>259</v>
      </c>
      <c r="Q135" s="135"/>
    </row>
    <row r="136" customFormat="false" ht="9.95" hidden="true" customHeight="true" outlineLevel="0" collapsed="false">
      <c r="A136" s="47"/>
      <c r="B136" s="127" t="s">
        <v>343</v>
      </c>
      <c r="C136" s="59" t="n">
        <v>279670.8</v>
      </c>
      <c r="D136" s="59" t="n">
        <v>14219.1</v>
      </c>
      <c r="E136" s="59" t="n">
        <v>29638</v>
      </c>
      <c r="F136" s="60" t="s">
        <v>217</v>
      </c>
      <c r="G136" s="59" t="n">
        <v>9558</v>
      </c>
      <c r="H136" s="527" t="n">
        <v>2767.8</v>
      </c>
      <c r="I136" s="59" t="n">
        <v>6644.9</v>
      </c>
      <c r="J136" s="59" t="n">
        <v>146074.6</v>
      </c>
      <c r="K136" s="527" t="n">
        <v>1558.2</v>
      </c>
      <c r="L136" s="59" t="n">
        <v>20261.7</v>
      </c>
      <c r="M136" s="59" t="n">
        <f aca="false">39925.1+7606.3</f>
        <v>47531.4</v>
      </c>
      <c r="N136" s="59" t="n">
        <f aca="false">7606.3+13391.2</f>
        <v>20997.5</v>
      </c>
      <c r="O136" s="339"/>
      <c r="P136" s="213" t="s">
        <v>343</v>
      </c>
      <c r="Q136" s="135"/>
    </row>
    <row r="137" customFormat="false" ht="9.95" hidden="true" customHeight="true" outlineLevel="0" collapsed="false">
      <c r="A137" s="47"/>
      <c r="B137" s="127" t="s">
        <v>344</v>
      </c>
      <c r="C137" s="59" t="n">
        <v>260647</v>
      </c>
      <c r="D137" s="59" t="n">
        <v>12524.1</v>
      </c>
      <c r="E137" s="59" t="n">
        <v>26924.9</v>
      </c>
      <c r="F137" s="60" t="s">
        <v>217</v>
      </c>
      <c r="G137" s="59" t="n">
        <v>9457.4</v>
      </c>
      <c r="H137" s="527" t="n">
        <v>2619.7</v>
      </c>
      <c r="I137" s="59" t="n">
        <v>6816.7</v>
      </c>
      <c r="J137" s="59" t="n">
        <v>136846</v>
      </c>
      <c r="K137" s="527" t="n">
        <v>2409.4</v>
      </c>
      <c r="L137" s="59" t="n">
        <v>17861.7</v>
      </c>
      <c r="M137" s="59" t="n">
        <f aca="false">37748.8+7016.4</f>
        <v>44765.2</v>
      </c>
      <c r="N137" s="59" t="n">
        <f aca="false">7016.4+11902.3</f>
        <v>18918.7</v>
      </c>
      <c r="O137" s="339"/>
      <c r="P137" s="213" t="s">
        <v>344</v>
      </c>
      <c r="Q137" s="135"/>
    </row>
    <row r="138" customFormat="false" ht="9.95" hidden="true" customHeight="true" outlineLevel="0" collapsed="false">
      <c r="A138" s="47"/>
      <c r="B138" s="127" t="s">
        <v>345</v>
      </c>
      <c r="C138" s="59" t="n">
        <v>257163.3</v>
      </c>
      <c r="D138" s="59" t="n">
        <v>14726.3</v>
      </c>
      <c r="E138" s="59" t="n">
        <v>26432.1</v>
      </c>
      <c r="F138" s="60" t="s">
        <v>217</v>
      </c>
      <c r="G138" s="59" t="n">
        <v>10053.1</v>
      </c>
      <c r="H138" s="527" t="n">
        <v>2069.6</v>
      </c>
      <c r="I138" s="59" t="n">
        <v>6374</v>
      </c>
      <c r="J138" s="59" t="n">
        <v>130562.5</v>
      </c>
      <c r="K138" s="527" t="n">
        <v>1597.2</v>
      </c>
      <c r="L138" s="59" t="n">
        <v>19493.5</v>
      </c>
      <c r="M138" s="59" t="n">
        <f aca="false">37575.4+7526.5</f>
        <v>45101.9</v>
      </c>
      <c r="N138" s="59" t="n">
        <f aca="false">7526.5+13165.5</f>
        <v>20692</v>
      </c>
      <c r="O138" s="339"/>
      <c r="P138" s="213" t="s">
        <v>345</v>
      </c>
      <c r="Q138" s="135"/>
    </row>
    <row r="139" customFormat="false" ht="9.95" hidden="true" customHeight="true" outlineLevel="0" collapsed="false">
      <c r="A139" s="47"/>
      <c r="B139" s="127" t="s">
        <v>545</v>
      </c>
      <c r="C139" s="59" t="n">
        <v>275640.1</v>
      </c>
      <c r="D139" s="59" t="n">
        <v>13630.7</v>
      </c>
      <c r="E139" s="59" t="n">
        <v>28119.9</v>
      </c>
      <c r="F139" s="60" t="s">
        <v>217</v>
      </c>
      <c r="G139" s="59" t="n">
        <v>10179.7</v>
      </c>
      <c r="H139" s="527" t="n">
        <v>2869.9</v>
      </c>
      <c r="I139" s="59" t="n">
        <v>6852.1</v>
      </c>
      <c r="J139" s="59" t="n">
        <v>143546.7</v>
      </c>
      <c r="K139" s="527" t="n">
        <v>1803.9</v>
      </c>
      <c r="L139" s="59" t="n">
        <v>20149.8</v>
      </c>
      <c r="M139" s="59" t="n">
        <f aca="false">39604.9+7929.7</f>
        <v>47534.6</v>
      </c>
      <c r="N139" s="59" t="n">
        <f aca="false">7929.7+13584.1</f>
        <v>21513.8</v>
      </c>
      <c r="O139" s="339"/>
      <c r="P139" s="213" t="s">
        <v>346</v>
      </c>
      <c r="Q139" s="135"/>
    </row>
    <row r="140" customFormat="false" ht="9.95" hidden="true" customHeight="true" outlineLevel="0" collapsed="false">
      <c r="A140" s="47"/>
      <c r="B140" s="127" t="s">
        <v>347</v>
      </c>
      <c r="C140" s="59" t="n">
        <v>261729.9</v>
      </c>
      <c r="D140" s="59" t="n">
        <v>18511.7</v>
      </c>
      <c r="E140" s="59" t="n">
        <v>26765.1</v>
      </c>
      <c r="F140" s="60" t="s">
        <v>217</v>
      </c>
      <c r="G140" s="59" t="n">
        <v>10933.3</v>
      </c>
      <c r="H140" s="527" t="n">
        <v>3368.8</v>
      </c>
      <c r="I140" s="59" t="n">
        <v>6162.7</v>
      </c>
      <c r="J140" s="59" t="n">
        <v>130102.2</v>
      </c>
      <c r="K140" s="60" t="s">
        <v>217</v>
      </c>
      <c r="L140" s="59" t="n">
        <v>18401.7</v>
      </c>
      <c r="M140" s="59" t="n">
        <f aca="false">37408.1+7041.3</f>
        <v>44449.4</v>
      </c>
      <c r="N140" s="59" t="n">
        <f aca="false">7041.3+12885.5</f>
        <v>19926.8</v>
      </c>
      <c r="O140" s="339"/>
      <c r="P140" s="213" t="s">
        <v>347</v>
      </c>
      <c r="Q140" s="214"/>
    </row>
    <row r="141" customFormat="false" ht="9.95" hidden="true" customHeight="true" outlineLevel="0" collapsed="false">
      <c r="A141" s="47"/>
      <c r="B141" s="127" t="s">
        <v>348</v>
      </c>
      <c r="C141" s="59" t="n">
        <v>268530.7</v>
      </c>
      <c r="D141" s="59" t="n">
        <v>17195.8</v>
      </c>
      <c r="E141" s="59" t="n">
        <v>29951.5</v>
      </c>
      <c r="F141" s="60" t="s">
        <v>217</v>
      </c>
      <c r="G141" s="59" t="n">
        <v>10889.4</v>
      </c>
      <c r="H141" s="59" t="n">
        <v>2905.6</v>
      </c>
      <c r="I141" s="59" t="n">
        <v>6008.4</v>
      </c>
      <c r="J141" s="59" t="n">
        <v>129468.2</v>
      </c>
      <c r="K141" s="527" t="n">
        <v>1946.8</v>
      </c>
      <c r="L141" s="59" t="n">
        <v>20547.3</v>
      </c>
      <c r="M141" s="59" t="n">
        <f aca="false">8084.6+40022.8</f>
        <v>48107.4</v>
      </c>
      <c r="N141" s="59" t="n">
        <f aca="false">8084.6+14002.2</f>
        <v>22086.8</v>
      </c>
      <c r="O141" s="339"/>
      <c r="P141" s="213" t="s">
        <v>348</v>
      </c>
      <c r="Q141" s="214"/>
    </row>
    <row r="142" customFormat="false" ht="9.95" hidden="true" customHeight="true" outlineLevel="0" collapsed="false">
      <c r="A142" s="47"/>
      <c r="B142" s="127" t="s">
        <v>349</v>
      </c>
      <c r="C142" s="59" t="n">
        <v>196418.4</v>
      </c>
      <c r="D142" s="59" t="n">
        <v>13270.7</v>
      </c>
      <c r="E142" s="59" t="n">
        <v>27662.7</v>
      </c>
      <c r="F142" s="530" t="n">
        <v>808.9</v>
      </c>
      <c r="G142" s="59" t="n">
        <v>8186.2</v>
      </c>
      <c r="H142" s="527" t="n">
        <v>2245.4</v>
      </c>
      <c r="I142" s="59" t="n">
        <v>5287.4</v>
      </c>
      <c r="J142" s="59" t="n">
        <v>77262.4</v>
      </c>
      <c r="K142" s="60" t="s">
        <v>217</v>
      </c>
      <c r="L142" s="59" t="n">
        <v>16672.7</v>
      </c>
      <c r="M142" s="59" t="n">
        <f aca="false">36307.7+7683.2</f>
        <v>43990.9</v>
      </c>
      <c r="N142" s="59" t="n">
        <f aca="false">7683.2+13330.4</f>
        <v>21013.6</v>
      </c>
      <c r="O142" s="339"/>
      <c r="P142" s="213" t="s">
        <v>349</v>
      </c>
      <c r="Q142" s="214"/>
    </row>
    <row r="143" customFormat="false" ht="3.75" hidden="true" customHeight="true" outlineLevel="0" collapsed="false">
      <c r="A143" s="47"/>
      <c r="B143" s="133"/>
      <c r="C143" s="59"/>
      <c r="D143" s="59"/>
      <c r="E143" s="59"/>
      <c r="F143" s="527"/>
      <c r="G143" s="59"/>
      <c r="H143" s="59"/>
      <c r="I143" s="59"/>
      <c r="J143" s="59"/>
      <c r="K143" s="59"/>
      <c r="L143" s="59"/>
      <c r="M143" s="59"/>
      <c r="N143" s="59"/>
      <c r="O143" s="339"/>
      <c r="P143" s="222"/>
      <c r="Q143" s="214"/>
    </row>
    <row r="144" customFormat="false" ht="9.95" hidden="false" customHeight="true" outlineLevel="0" collapsed="false">
      <c r="A144" s="121" t="n">
        <v>2006</v>
      </c>
      <c r="B144" s="133"/>
      <c r="C144" s="59"/>
      <c r="D144" s="59"/>
      <c r="E144" s="59"/>
      <c r="F144" s="527"/>
      <c r="G144" s="59"/>
      <c r="H144" s="59"/>
      <c r="I144" s="59"/>
      <c r="J144" s="59"/>
      <c r="K144" s="59"/>
      <c r="L144" s="59"/>
      <c r="M144" s="59"/>
      <c r="N144" s="59"/>
      <c r="O144" s="339"/>
      <c r="P144" s="222"/>
      <c r="Q144" s="232" t="n">
        <v>2006</v>
      </c>
    </row>
    <row r="145" customFormat="false" ht="9.95" hidden="true" customHeight="true" outlineLevel="0" collapsed="false">
      <c r="A145" s="47"/>
      <c r="B145" s="127" t="s">
        <v>339</v>
      </c>
      <c r="C145" s="59" t="n">
        <v>155805.1</v>
      </c>
      <c r="D145" s="59" t="n">
        <v>12581.1</v>
      </c>
      <c r="E145" s="59" t="n">
        <v>23916.3</v>
      </c>
      <c r="F145" s="60" t="s">
        <v>217</v>
      </c>
      <c r="G145" s="59" t="n">
        <v>7071.3</v>
      </c>
      <c r="H145" s="527" t="n">
        <v>3044.8</v>
      </c>
      <c r="I145" s="59" t="n">
        <v>6117.3</v>
      </c>
      <c r="J145" s="59" t="n">
        <v>43110.2</v>
      </c>
      <c r="K145" s="60" t="s">
        <v>217</v>
      </c>
      <c r="L145" s="59" t="n">
        <v>13162.9</v>
      </c>
      <c r="M145" s="59" t="n">
        <f aca="false">37631.9+6872</f>
        <v>44503.9</v>
      </c>
      <c r="N145" s="59" t="n">
        <f aca="false">6872+12447.7</f>
        <v>19319.7</v>
      </c>
      <c r="O145" s="339"/>
      <c r="P145" s="213" t="s">
        <v>339</v>
      </c>
      <c r="Q145" s="135"/>
    </row>
    <row r="146" customFormat="false" ht="9.95" hidden="true" customHeight="true" outlineLevel="0" collapsed="false">
      <c r="A146" s="47"/>
      <c r="B146" s="127" t="s">
        <v>340</v>
      </c>
      <c r="C146" s="59" t="n">
        <v>161759.8</v>
      </c>
      <c r="D146" s="59" t="n">
        <v>10760.9</v>
      </c>
      <c r="E146" s="59" t="n">
        <v>25710.7</v>
      </c>
      <c r="F146" s="60" t="s">
        <v>217</v>
      </c>
      <c r="G146" s="59" t="n">
        <v>7345.3</v>
      </c>
      <c r="H146" s="527" t="n">
        <v>2779.4</v>
      </c>
      <c r="I146" s="59" t="n">
        <v>6640.7</v>
      </c>
      <c r="J146" s="59" t="n">
        <v>49739.1</v>
      </c>
      <c r="K146" s="527" t="n">
        <v>1429</v>
      </c>
      <c r="L146" s="59" t="n">
        <v>13851.7</v>
      </c>
      <c r="M146" s="59" t="n">
        <f aca="false">35822.2+6618</f>
        <v>42440.2</v>
      </c>
      <c r="N146" s="59" t="n">
        <f aca="false">6618+11205.1</f>
        <v>17823.1</v>
      </c>
      <c r="O146" s="339"/>
      <c r="P146" s="213" t="s">
        <v>340</v>
      </c>
      <c r="Q146" s="135"/>
    </row>
    <row r="147" customFormat="false" ht="9.95" hidden="true" customHeight="true" outlineLevel="0" collapsed="false">
      <c r="A147" s="47"/>
      <c r="B147" s="127" t="s">
        <v>341</v>
      </c>
      <c r="C147" s="59" t="n">
        <v>214349.8</v>
      </c>
      <c r="D147" s="59" t="n">
        <v>12916.9</v>
      </c>
      <c r="E147" s="59" t="n">
        <v>28144</v>
      </c>
      <c r="F147" s="60" t="s">
        <v>217</v>
      </c>
      <c r="G147" s="59" t="n">
        <v>9364</v>
      </c>
      <c r="H147" s="527" t="n">
        <v>3077.5</v>
      </c>
      <c r="I147" s="59" t="n">
        <v>8908</v>
      </c>
      <c r="J147" s="59" t="n">
        <v>77926.2</v>
      </c>
      <c r="K147" s="527" t="n">
        <v>2109.8</v>
      </c>
      <c r="L147" s="59" t="n">
        <v>18670</v>
      </c>
      <c r="M147" s="59" t="n">
        <f aca="false">43698.4+8144.7</f>
        <v>51843.1</v>
      </c>
      <c r="N147" s="59" t="n">
        <f aca="false">8144.7+14256.2</f>
        <v>22400.9</v>
      </c>
      <c r="O147" s="339"/>
      <c r="P147" s="213" t="s">
        <v>341</v>
      </c>
      <c r="Q147" s="135"/>
    </row>
    <row r="148" customFormat="false" ht="9.95" hidden="true" customHeight="true" outlineLevel="0" collapsed="false">
      <c r="A148" s="47"/>
      <c r="B148" s="127" t="s">
        <v>342</v>
      </c>
      <c r="C148" s="59" t="n">
        <v>217519.8</v>
      </c>
      <c r="D148" s="59" t="n">
        <v>10936.8</v>
      </c>
      <c r="E148" s="59" t="n">
        <v>24845.6</v>
      </c>
      <c r="F148" s="60" t="s">
        <v>217</v>
      </c>
      <c r="G148" s="59" t="n">
        <v>7879.1</v>
      </c>
      <c r="H148" s="59" t="n">
        <v>2938.5</v>
      </c>
      <c r="I148" s="59" t="n">
        <v>6554.6</v>
      </c>
      <c r="J148" s="59" t="n">
        <v>99228</v>
      </c>
      <c r="K148" s="60" t="s">
        <v>217</v>
      </c>
      <c r="L148" s="59" t="n">
        <v>19039.9</v>
      </c>
      <c r="M148" s="59" t="n">
        <f aca="false">6710.4+36783.3</f>
        <v>43493.7</v>
      </c>
      <c r="N148" s="59" t="n">
        <f aca="false">6710.4+12669.1</f>
        <v>19379.5</v>
      </c>
      <c r="O148" s="339"/>
      <c r="P148" s="213" t="s">
        <v>342</v>
      </c>
      <c r="Q148" s="135"/>
    </row>
    <row r="149" customFormat="false" ht="9.95" hidden="true" customHeight="true" outlineLevel="0" collapsed="false">
      <c r="A149" s="47"/>
      <c r="B149" s="127" t="s">
        <v>259</v>
      </c>
      <c r="C149" s="59" t="n">
        <v>280145.6</v>
      </c>
      <c r="D149" s="59" t="n">
        <v>14179.1</v>
      </c>
      <c r="E149" s="59" t="n">
        <v>30503.8</v>
      </c>
      <c r="F149" s="60" t="s">
        <v>217</v>
      </c>
      <c r="G149" s="59" t="n">
        <v>10970.7</v>
      </c>
      <c r="H149" s="527" t="n">
        <v>4100.3</v>
      </c>
      <c r="I149" s="59" t="n">
        <v>7938.1</v>
      </c>
      <c r="J149" s="59" t="n">
        <v>138522.6</v>
      </c>
      <c r="K149" s="527" t="n">
        <v>2374.4</v>
      </c>
      <c r="L149" s="59" t="n">
        <v>20300</v>
      </c>
      <c r="M149" s="59" t="n">
        <f aca="false">8336.1+42122.1</f>
        <v>50458.2</v>
      </c>
      <c r="N149" s="59" t="n">
        <f aca="false">8336.1+14957.7</f>
        <v>23293.8</v>
      </c>
      <c r="O149" s="339"/>
      <c r="P149" s="213" t="s">
        <v>259</v>
      </c>
      <c r="Q149" s="135"/>
    </row>
    <row r="150" customFormat="false" ht="9.95" hidden="true" customHeight="true" outlineLevel="0" collapsed="false">
      <c r="A150" s="47"/>
      <c r="B150" s="127" t="s">
        <v>343</v>
      </c>
      <c r="C150" s="59" t="n">
        <v>273382.1</v>
      </c>
      <c r="D150" s="59" t="n">
        <v>12436.1</v>
      </c>
      <c r="E150" s="59" t="n">
        <v>28079.4</v>
      </c>
      <c r="F150" s="60" t="s">
        <v>217</v>
      </c>
      <c r="G150" s="59" t="n">
        <v>10058.6</v>
      </c>
      <c r="H150" s="59" t="n">
        <v>2969</v>
      </c>
      <c r="I150" s="59" t="n">
        <v>7315.3</v>
      </c>
      <c r="J150" s="59" t="n">
        <v>141104</v>
      </c>
      <c r="K150" s="527" t="n">
        <v>1582.3</v>
      </c>
      <c r="L150" s="59" t="n">
        <v>19359</v>
      </c>
      <c r="M150" s="59" t="n">
        <f aca="false">41138.9+8029.7</f>
        <v>49168.6</v>
      </c>
      <c r="N150" s="59" t="n">
        <f aca="false">8029.7+14495.3</f>
        <v>22525</v>
      </c>
      <c r="O150" s="339"/>
      <c r="P150" s="213" t="s">
        <v>343</v>
      </c>
      <c r="Q150" s="135"/>
    </row>
    <row r="151" customFormat="false" ht="9.95" hidden="true" customHeight="true" outlineLevel="0" collapsed="false">
      <c r="A151" s="47"/>
      <c r="B151" s="127" t="s">
        <v>344</v>
      </c>
      <c r="C151" s="59" t="n">
        <v>278286.6</v>
      </c>
      <c r="D151" s="59" t="n">
        <v>13282.9</v>
      </c>
      <c r="E151" s="59" t="n">
        <v>30353.2</v>
      </c>
      <c r="F151" s="60" t="s">
        <v>217</v>
      </c>
      <c r="G151" s="59" t="n">
        <v>8785.3</v>
      </c>
      <c r="H151" s="527" t="n">
        <v>3327.9</v>
      </c>
      <c r="I151" s="59" t="n">
        <v>7897.3</v>
      </c>
      <c r="J151" s="59" t="n">
        <v>143315</v>
      </c>
      <c r="K151" s="527" t="n">
        <v>2000.2</v>
      </c>
      <c r="L151" s="59" t="n">
        <v>18981.8</v>
      </c>
      <c r="M151" s="59" t="n">
        <f aca="false">41654.1+7752.2</f>
        <v>49406.3</v>
      </c>
      <c r="N151" s="59" t="n">
        <f aca="false">13937.3+7752.2</f>
        <v>21689.5</v>
      </c>
      <c r="O151" s="339"/>
      <c r="P151" s="213" t="s">
        <v>344</v>
      </c>
      <c r="Q151" s="135"/>
    </row>
    <row r="152" customFormat="false" ht="9.95" hidden="true" customHeight="true" outlineLevel="0" collapsed="false">
      <c r="A152" s="47"/>
      <c r="B152" s="127" t="s">
        <v>345</v>
      </c>
      <c r="C152" s="59" t="n">
        <v>282893</v>
      </c>
      <c r="D152" s="59" t="n">
        <v>13831</v>
      </c>
      <c r="E152" s="59" t="n">
        <v>28635.9</v>
      </c>
      <c r="F152" s="60" t="s">
        <v>217</v>
      </c>
      <c r="G152" s="59" t="n">
        <v>10816.3</v>
      </c>
      <c r="H152" s="59" t="n">
        <v>3455.1</v>
      </c>
      <c r="I152" s="59" t="n">
        <v>7829.3</v>
      </c>
      <c r="J152" s="59" t="n">
        <v>144124.4</v>
      </c>
      <c r="K152" s="527" t="n">
        <v>2610</v>
      </c>
      <c r="L152" s="59" t="n">
        <v>21875</v>
      </c>
      <c r="M152" s="59" t="n">
        <f aca="false">8111.4+40655.1</f>
        <v>48766.5</v>
      </c>
      <c r="N152" s="59" t="n">
        <f aca="false">8111.4+14004.1</f>
        <v>22115.5</v>
      </c>
      <c r="O152" s="339"/>
      <c r="P152" s="213" t="s">
        <v>345</v>
      </c>
      <c r="Q152" s="135"/>
    </row>
    <row r="153" customFormat="false" ht="9.95" hidden="true" customHeight="true" outlineLevel="0" collapsed="false">
      <c r="A153" s="47"/>
      <c r="B153" s="127" t="s">
        <v>545</v>
      </c>
      <c r="C153" s="59" t="n">
        <v>280073.4</v>
      </c>
      <c r="D153" s="59" t="n">
        <v>14093.8</v>
      </c>
      <c r="E153" s="59" t="n">
        <v>26842.1</v>
      </c>
      <c r="F153" s="60" t="s">
        <v>217</v>
      </c>
      <c r="G153" s="59" t="n">
        <v>11126.2</v>
      </c>
      <c r="H153" s="527" t="n">
        <v>3225.7</v>
      </c>
      <c r="I153" s="59" t="n">
        <v>8374.2</v>
      </c>
      <c r="J153" s="59" t="n">
        <v>141050.9</v>
      </c>
      <c r="K153" s="527" t="n">
        <v>2611.1</v>
      </c>
      <c r="L153" s="59" t="n">
        <v>21721.1</v>
      </c>
      <c r="M153" s="59" t="n">
        <f aca="false">42080+8253.5</f>
        <v>50333.5</v>
      </c>
      <c r="N153" s="59" t="n">
        <f aca="false">8253.5+14650.1</f>
        <v>22903.6</v>
      </c>
      <c r="O153" s="339"/>
      <c r="P153" s="213" t="s">
        <v>346</v>
      </c>
      <c r="Q153" s="135"/>
    </row>
    <row r="154" customFormat="false" ht="9.95" hidden="true" customHeight="true" outlineLevel="0" collapsed="false">
      <c r="A154" s="47"/>
      <c r="B154" s="127" t="s">
        <v>347</v>
      </c>
      <c r="C154" s="59" t="n">
        <v>282673.8</v>
      </c>
      <c r="D154" s="59" t="n">
        <v>17274.3</v>
      </c>
      <c r="E154" s="59" t="n">
        <v>26774.4</v>
      </c>
      <c r="F154" s="60" t="s">
        <v>217</v>
      </c>
      <c r="G154" s="59" t="n">
        <v>10488.6</v>
      </c>
      <c r="H154" s="527" t="n">
        <v>3272.6</v>
      </c>
      <c r="I154" s="59" t="n">
        <v>6991.9</v>
      </c>
      <c r="J154" s="59" t="n">
        <v>139945.4</v>
      </c>
      <c r="K154" s="527" t="n">
        <v>2059.8</v>
      </c>
      <c r="L154" s="59" t="n">
        <v>22505.3</v>
      </c>
      <c r="M154" s="59" t="n">
        <f aca="false">43350.6+8144.7</f>
        <v>51495.3</v>
      </c>
      <c r="N154" s="59" t="n">
        <f aca="false">15075.4+8144.7</f>
        <v>23220.1</v>
      </c>
      <c r="O154" s="339"/>
      <c r="P154" s="213" t="s">
        <v>347</v>
      </c>
      <c r="Q154" s="214"/>
    </row>
    <row r="155" customFormat="false" ht="9.95" hidden="true" customHeight="true" outlineLevel="0" collapsed="false">
      <c r="A155" s="47"/>
      <c r="B155" s="127" t="s">
        <v>348</v>
      </c>
      <c r="C155" s="59" t="n">
        <v>287305.4</v>
      </c>
      <c r="D155" s="59" t="n">
        <v>17598.6</v>
      </c>
      <c r="E155" s="59" t="n">
        <v>28327</v>
      </c>
      <c r="F155" s="60" t="s">
        <v>217</v>
      </c>
      <c r="G155" s="59" t="n">
        <v>10575.4</v>
      </c>
      <c r="H155" s="59" t="n">
        <v>3136</v>
      </c>
      <c r="I155" s="59" t="n">
        <v>6209.1</v>
      </c>
      <c r="J155" s="59" t="n">
        <v>141834.8</v>
      </c>
      <c r="K155" s="527" t="n">
        <v>2149.2</v>
      </c>
      <c r="L155" s="59" t="n">
        <v>20812.5</v>
      </c>
      <c r="M155" s="59" t="n">
        <f aca="false">46579.8+8623.3</f>
        <v>55203.1</v>
      </c>
      <c r="N155" s="59" t="n">
        <f aca="false">16544.2+8623.3</f>
        <v>25167.5</v>
      </c>
      <c r="O155" s="339"/>
      <c r="P155" s="213" t="s">
        <v>348</v>
      </c>
      <c r="Q155" s="214"/>
    </row>
    <row r="156" customFormat="false" ht="9.95" hidden="false" customHeight="true" outlineLevel="0" collapsed="false">
      <c r="A156" s="47"/>
      <c r="B156" s="127" t="s">
        <v>349</v>
      </c>
      <c r="C156" s="59" t="n">
        <v>205130.6</v>
      </c>
      <c r="D156" s="59" t="n">
        <v>11645.3</v>
      </c>
      <c r="E156" s="59" t="n">
        <v>26908</v>
      </c>
      <c r="F156" s="60" t="s">
        <v>217</v>
      </c>
      <c r="G156" s="59" t="n">
        <v>8298</v>
      </c>
      <c r="H156" s="527" t="n">
        <v>3061.3</v>
      </c>
      <c r="I156" s="59" t="n">
        <v>5364.8</v>
      </c>
      <c r="J156" s="59" t="n">
        <v>89443</v>
      </c>
      <c r="K156" s="529" t="n">
        <v>923.1</v>
      </c>
      <c r="L156" s="59" t="n">
        <v>15959.5</v>
      </c>
      <c r="M156" s="59" t="n">
        <f aca="false">35362.6+6989.9</f>
        <v>42352.5</v>
      </c>
      <c r="N156" s="59" t="n">
        <f aca="false">6989.9+12404.6</f>
        <v>19394.5</v>
      </c>
      <c r="O156" s="339"/>
      <c r="P156" s="213" t="s">
        <v>349</v>
      </c>
      <c r="Q156" s="214"/>
    </row>
    <row r="157" customFormat="false" ht="6" hidden="false" customHeight="true" outlineLevel="0" collapsed="false">
      <c r="A157" s="47"/>
      <c r="B157" s="127"/>
      <c r="C157" s="59"/>
      <c r="D157" s="59"/>
      <c r="E157" s="59"/>
      <c r="F157" s="527"/>
      <c r="G157" s="59"/>
      <c r="H157" s="59"/>
      <c r="I157" s="59"/>
      <c r="J157" s="59"/>
      <c r="K157" s="59"/>
      <c r="L157" s="59"/>
      <c r="M157" s="59"/>
      <c r="N157" s="59"/>
      <c r="O157" s="339"/>
      <c r="P157" s="213"/>
      <c r="Q157" s="214"/>
    </row>
    <row r="158" customFormat="false" ht="9.95" hidden="false" customHeight="true" outlineLevel="0" collapsed="false">
      <c r="A158" s="121" t="n">
        <v>2007</v>
      </c>
      <c r="B158" s="133"/>
      <c r="C158" s="59"/>
      <c r="D158" s="59"/>
      <c r="E158" s="59"/>
      <c r="F158" s="527"/>
      <c r="G158" s="59"/>
      <c r="H158" s="59"/>
      <c r="I158" s="59"/>
      <c r="J158" s="59"/>
      <c r="K158" s="527"/>
      <c r="L158" s="59"/>
      <c r="M158" s="59"/>
      <c r="N158" s="59"/>
      <c r="O158" s="339"/>
      <c r="P158" s="222"/>
      <c r="Q158" s="232" t="n">
        <v>2007</v>
      </c>
    </row>
    <row r="159" customFormat="false" ht="9.95" hidden="false" customHeight="true" outlineLevel="0" collapsed="false">
      <c r="A159" s="47"/>
      <c r="B159" s="127" t="s">
        <v>339</v>
      </c>
      <c r="C159" s="59" t="n">
        <v>186828.5</v>
      </c>
      <c r="D159" s="59" t="n">
        <v>11598.4</v>
      </c>
      <c r="E159" s="59" t="n">
        <v>26804.7</v>
      </c>
      <c r="F159" s="60" t="s">
        <v>217</v>
      </c>
      <c r="G159" s="59" t="n">
        <v>5929.7</v>
      </c>
      <c r="H159" s="527" t="n">
        <v>3463.3</v>
      </c>
      <c r="I159" s="59" t="n">
        <v>7862.8</v>
      </c>
      <c r="J159" s="59" t="n">
        <v>63415.9</v>
      </c>
      <c r="K159" s="60" t="s">
        <v>217</v>
      </c>
      <c r="L159" s="59" t="n">
        <v>16527.1</v>
      </c>
      <c r="M159" s="59" t="n">
        <f aca="false">39631.2+7143.3</f>
        <v>46774.5</v>
      </c>
      <c r="N159" s="59" t="n">
        <f aca="false">13084.3+7143.3</f>
        <v>20227.6</v>
      </c>
      <c r="O159" s="339"/>
      <c r="P159" s="213" t="s">
        <v>339</v>
      </c>
      <c r="Q159" s="135"/>
    </row>
    <row r="160" customFormat="false" ht="9.95" hidden="false" customHeight="true" outlineLevel="0" collapsed="false">
      <c r="A160" s="47"/>
      <c r="B160" s="127" t="s">
        <v>340</v>
      </c>
      <c r="C160" s="59" t="n">
        <v>197515.7</v>
      </c>
      <c r="D160" s="59" t="n">
        <v>11343.1</v>
      </c>
      <c r="E160" s="59" t="n">
        <v>25779</v>
      </c>
      <c r="F160" s="60" t="s">
        <v>217</v>
      </c>
      <c r="G160" s="59" t="n">
        <v>6240.5</v>
      </c>
      <c r="H160" s="527" t="n">
        <v>3660.8</v>
      </c>
      <c r="I160" s="59" t="n">
        <v>8291.3</v>
      </c>
      <c r="J160" s="59" t="n">
        <v>74999.5</v>
      </c>
      <c r="K160" s="60" t="s">
        <v>217</v>
      </c>
      <c r="L160" s="59" t="n">
        <v>15983.1</v>
      </c>
      <c r="M160" s="59" t="n">
        <f aca="false">40192.8+7893.7</f>
        <v>48086.5</v>
      </c>
      <c r="N160" s="59" t="n">
        <f aca="false">12583.8+7893.7</f>
        <v>20477.5</v>
      </c>
      <c r="O160" s="339"/>
      <c r="P160" s="213" t="s">
        <v>340</v>
      </c>
      <c r="Q160" s="135"/>
    </row>
    <row r="161" customFormat="false" ht="9.95" hidden="false" customHeight="true" outlineLevel="0" collapsed="false">
      <c r="A161" s="47"/>
      <c r="B161" s="127" t="s">
        <v>341</v>
      </c>
      <c r="C161" s="59" t="n">
        <v>248912.7</v>
      </c>
      <c r="D161" s="59" t="n">
        <v>15012</v>
      </c>
      <c r="E161" s="59" t="n">
        <v>31706.4</v>
      </c>
      <c r="F161" s="60" t="s">
        <v>217</v>
      </c>
      <c r="G161" s="59" t="n">
        <v>9374.5</v>
      </c>
      <c r="H161" s="527" t="n">
        <v>3721.5</v>
      </c>
      <c r="I161" s="59" t="n">
        <v>8994.1</v>
      </c>
      <c r="J161" s="59" t="n">
        <v>102904.7</v>
      </c>
      <c r="K161" s="60" t="s">
        <v>217</v>
      </c>
      <c r="L161" s="59" t="n">
        <v>18242.4</v>
      </c>
      <c r="M161" s="59" t="n">
        <f aca="false">46569.9+8012.2</f>
        <v>54582.1</v>
      </c>
      <c r="N161" s="59" t="n">
        <f aca="false">15248.7+8012.2</f>
        <v>23260.9</v>
      </c>
      <c r="O161" s="339"/>
      <c r="P161" s="213" t="s">
        <v>341</v>
      </c>
      <c r="Q161" s="135"/>
    </row>
    <row r="162" customFormat="false" ht="9.95" hidden="false" customHeight="true" outlineLevel="0" collapsed="false">
      <c r="A162" s="47"/>
      <c r="B162" s="127" t="s">
        <v>342</v>
      </c>
      <c r="C162" s="59" t="n">
        <v>248660.1</v>
      </c>
      <c r="D162" s="59" t="n">
        <v>12969.1</v>
      </c>
      <c r="E162" s="59" t="n">
        <v>27370.6</v>
      </c>
      <c r="F162" s="60" t="s">
        <v>217</v>
      </c>
      <c r="G162" s="59" t="n">
        <v>7848</v>
      </c>
      <c r="H162" s="59" t="n">
        <v>2929.9</v>
      </c>
      <c r="I162" s="59" t="n">
        <v>7424.1</v>
      </c>
      <c r="J162" s="59" t="n">
        <v>116729.7</v>
      </c>
      <c r="K162" s="527" t="n">
        <v>2397.8</v>
      </c>
      <c r="L162" s="59" t="n">
        <v>18074.6</v>
      </c>
      <c r="M162" s="59" t="n">
        <f aca="false">43524.2+8184.5</f>
        <v>51708.7</v>
      </c>
      <c r="N162" s="59" t="n">
        <f aca="false">8184.5+14591.8</f>
        <v>22776.3</v>
      </c>
      <c r="O162" s="339"/>
      <c r="P162" s="213" t="s">
        <v>342</v>
      </c>
      <c r="Q162" s="135"/>
    </row>
    <row r="163" customFormat="false" ht="9.95" hidden="false" customHeight="true" outlineLevel="0" collapsed="false">
      <c r="A163" s="47"/>
      <c r="B163" s="127" t="s">
        <v>259</v>
      </c>
      <c r="C163" s="59" t="n">
        <v>269025.1</v>
      </c>
      <c r="D163" s="59" t="n">
        <v>14222.5</v>
      </c>
      <c r="E163" s="59" t="n">
        <v>30972.3</v>
      </c>
      <c r="F163" s="60" t="s">
        <v>217</v>
      </c>
      <c r="G163" s="59" t="n">
        <v>7914.2</v>
      </c>
      <c r="H163" s="527" t="n">
        <v>3176.3</v>
      </c>
      <c r="I163" s="59" t="n">
        <v>7867.3</v>
      </c>
      <c r="J163" s="59" t="n">
        <v>131203</v>
      </c>
      <c r="K163" s="527" t="n">
        <v>1600.1</v>
      </c>
      <c r="L163" s="59" t="n">
        <v>20310.8</v>
      </c>
      <c r="M163" s="59" t="n">
        <f aca="false">42466.7+8479.3</f>
        <v>50946</v>
      </c>
      <c r="N163" s="59" t="n">
        <f aca="false">8479.3+15267</f>
        <v>23746.3</v>
      </c>
      <c r="O163" s="339"/>
      <c r="P163" s="213" t="s">
        <v>259</v>
      </c>
      <c r="Q163" s="135"/>
    </row>
    <row r="164" customFormat="false" ht="9.95" hidden="false" customHeight="true" outlineLevel="0" collapsed="false">
      <c r="A164" s="47"/>
      <c r="B164" s="127" t="s">
        <v>343</v>
      </c>
      <c r="C164" s="59" t="n">
        <v>268943</v>
      </c>
      <c r="D164" s="59" t="n">
        <v>14577.1</v>
      </c>
      <c r="E164" s="59" t="n">
        <v>27518.2</v>
      </c>
      <c r="F164" s="60" t="s">
        <v>217</v>
      </c>
      <c r="G164" s="59" t="n">
        <v>8666.3</v>
      </c>
      <c r="H164" s="527" t="n">
        <v>3323.2</v>
      </c>
      <c r="I164" s="59" t="n">
        <v>7870.8</v>
      </c>
      <c r="J164" s="59" t="n">
        <v>130804.7</v>
      </c>
      <c r="K164" s="60" t="s">
        <v>217</v>
      </c>
      <c r="L164" s="59" t="n">
        <v>20304.4</v>
      </c>
      <c r="M164" s="59" t="n">
        <f aca="false">44238.3+8804.7</f>
        <v>53043</v>
      </c>
      <c r="N164" s="59" t="n">
        <f aca="false">8804.7+15226</f>
        <v>24030.7</v>
      </c>
      <c r="O164" s="339"/>
      <c r="P164" s="213" t="s">
        <v>343</v>
      </c>
      <c r="Q164" s="135"/>
    </row>
    <row r="165" customFormat="false" ht="9.95" hidden="false" customHeight="true" outlineLevel="0" collapsed="false">
      <c r="A165" s="47"/>
      <c r="B165" s="127" t="s">
        <v>344</v>
      </c>
      <c r="C165" s="59" t="n">
        <v>288432.6</v>
      </c>
      <c r="D165" s="59" t="n">
        <v>15236</v>
      </c>
      <c r="E165" s="59" t="n">
        <v>32111.2</v>
      </c>
      <c r="F165" s="60" t="s">
        <v>217</v>
      </c>
      <c r="G165" s="59" t="n">
        <v>9257</v>
      </c>
      <c r="H165" s="527" t="n">
        <v>3611.1</v>
      </c>
      <c r="I165" s="59" t="n">
        <v>7550.8</v>
      </c>
      <c r="J165" s="59" t="n">
        <v>141673.9</v>
      </c>
      <c r="K165" s="527" t="n">
        <v>2510.8</v>
      </c>
      <c r="L165" s="59" t="n">
        <v>21476.6</v>
      </c>
      <c r="M165" s="59" t="n">
        <f aca="false">44476.3+9351.3</f>
        <v>53827.6</v>
      </c>
      <c r="N165" s="59" t="n">
        <f aca="false">15104+9351.3</f>
        <v>24455.3</v>
      </c>
      <c r="O165" s="339"/>
      <c r="P165" s="213" t="s">
        <v>344</v>
      </c>
      <c r="Q165" s="135"/>
    </row>
    <row r="166" customFormat="false" ht="9.95" hidden="false" customHeight="true" outlineLevel="0" collapsed="false">
      <c r="A166" s="47"/>
      <c r="B166" s="127" t="s">
        <v>345</v>
      </c>
      <c r="C166" s="59" t="n">
        <v>281430.8</v>
      </c>
      <c r="D166" s="59" t="n">
        <v>15218</v>
      </c>
      <c r="E166" s="59" t="n">
        <v>29884.3</v>
      </c>
      <c r="F166" s="60" t="s">
        <v>217</v>
      </c>
      <c r="G166" s="59" t="n">
        <v>9898.4</v>
      </c>
      <c r="H166" s="527" t="n">
        <v>3457.1</v>
      </c>
      <c r="I166" s="59" t="n">
        <v>8037.3</v>
      </c>
      <c r="J166" s="59" t="n">
        <v>136485.4</v>
      </c>
      <c r="K166" s="527" t="n">
        <v>2503.3</v>
      </c>
      <c r="L166" s="59" t="n">
        <v>20079.6</v>
      </c>
      <c r="M166" s="59" t="n">
        <f aca="false">43715.8+9444.8</f>
        <v>53160.6</v>
      </c>
      <c r="N166" s="59" t="n">
        <f aca="false">9444.8+15686.8</f>
        <v>25131.6</v>
      </c>
      <c r="O166" s="339"/>
      <c r="P166" s="213" t="s">
        <v>345</v>
      </c>
      <c r="Q166" s="135"/>
    </row>
    <row r="167" customFormat="false" ht="9.95" hidden="false" customHeight="true" outlineLevel="0" collapsed="false">
      <c r="A167" s="47"/>
      <c r="B167" s="127" t="s">
        <v>545</v>
      </c>
      <c r="C167" s="59" t="n">
        <v>264723.6</v>
      </c>
      <c r="D167" s="59" t="n">
        <v>15296</v>
      </c>
      <c r="E167" s="59" t="n">
        <v>26978.3</v>
      </c>
      <c r="F167" s="60" t="s">
        <v>217</v>
      </c>
      <c r="G167" s="59" t="n">
        <v>9830.3</v>
      </c>
      <c r="H167" s="527" t="n">
        <v>3450.5</v>
      </c>
      <c r="I167" s="59" t="n">
        <v>7553.4</v>
      </c>
      <c r="J167" s="59" t="n">
        <v>126255.6</v>
      </c>
      <c r="K167" s="527" t="n">
        <v>1501.5</v>
      </c>
      <c r="L167" s="59" t="n">
        <v>21887.9</v>
      </c>
      <c r="M167" s="59" t="n">
        <f aca="false">43225.4+8147.6</f>
        <v>51373</v>
      </c>
      <c r="N167" s="59" t="n">
        <f aca="false">8147.6+15071.3</f>
        <v>23218.9</v>
      </c>
      <c r="O167" s="339"/>
      <c r="P167" s="213" t="s">
        <v>346</v>
      </c>
      <c r="Q167" s="135"/>
    </row>
    <row r="168" customFormat="false" ht="9.95" hidden="false" customHeight="true" outlineLevel="0" collapsed="false">
      <c r="A168" s="47"/>
      <c r="B168" s="127" t="s">
        <v>347</v>
      </c>
      <c r="C168" s="59" t="n">
        <v>305979.8</v>
      </c>
      <c r="D168" s="59" t="n">
        <v>19187</v>
      </c>
      <c r="E168" s="59" t="n">
        <v>31526.5</v>
      </c>
      <c r="F168" s="60" t="s">
        <v>217</v>
      </c>
      <c r="G168" s="59" t="n">
        <v>11076.5</v>
      </c>
      <c r="H168" s="527" t="n">
        <v>3578.8</v>
      </c>
      <c r="I168" s="59" t="n">
        <v>8776</v>
      </c>
      <c r="J168" s="59" t="n">
        <v>144189.5</v>
      </c>
      <c r="K168" s="527" t="n">
        <v>2855.2</v>
      </c>
      <c r="L168" s="59" t="n">
        <v>24603.8</v>
      </c>
      <c r="M168" s="59" t="n">
        <f aca="false">50161.8+9072.6</f>
        <v>59234.4</v>
      </c>
      <c r="N168" s="59" t="n">
        <f aca="false">16837.5+9072.6</f>
        <v>25910.1</v>
      </c>
      <c r="O168" s="339"/>
      <c r="P168" s="213" t="s">
        <v>347</v>
      </c>
      <c r="Q168" s="214"/>
    </row>
    <row r="169" customFormat="false" ht="9.95" hidden="false" customHeight="true" outlineLevel="0" collapsed="false">
      <c r="A169" s="47"/>
      <c r="B169" s="127" t="s">
        <v>348</v>
      </c>
      <c r="C169" s="59" t="n">
        <v>287165.2</v>
      </c>
      <c r="D169" s="59" t="n">
        <v>19467.9</v>
      </c>
      <c r="E169" s="59" t="n">
        <v>29081.4</v>
      </c>
      <c r="F169" s="60" t="s">
        <v>217</v>
      </c>
      <c r="G169" s="59" t="n">
        <v>11175.9</v>
      </c>
      <c r="H169" s="59" t="n">
        <v>3253.3</v>
      </c>
      <c r="I169" s="59" t="n">
        <v>9934.4</v>
      </c>
      <c r="J169" s="59" t="n">
        <v>129639.5</v>
      </c>
      <c r="K169" s="527" t="n">
        <v>1692.3</v>
      </c>
      <c r="L169" s="59" t="n">
        <v>24641.3</v>
      </c>
      <c r="M169" s="59" t="n">
        <f aca="false">48417.7+8777.9</f>
        <v>57195.6</v>
      </c>
      <c r="N169" s="59" t="n">
        <f aca="false">8777.9+17664</f>
        <v>26441.9</v>
      </c>
      <c r="O169" s="339"/>
      <c r="P169" s="213" t="s">
        <v>348</v>
      </c>
      <c r="Q169" s="214"/>
    </row>
    <row r="170" customFormat="false" ht="9.95" hidden="false" customHeight="true" outlineLevel="0" collapsed="false">
      <c r="A170" s="47"/>
      <c r="B170" s="127" t="s">
        <v>349</v>
      </c>
      <c r="C170" s="59" t="n">
        <v>180323.5</v>
      </c>
      <c r="D170" s="59" t="n">
        <v>14607.4</v>
      </c>
      <c r="E170" s="59" t="n">
        <v>25467.9</v>
      </c>
      <c r="F170" s="60" t="s">
        <v>217</v>
      </c>
      <c r="G170" s="59" t="n">
        <v>7667</v>
      </c>
      <c r="H170" s="527" t="n">
        <v>2133.8</v>
      </c>
      <c r="I170" s="59" t="n">
        <v>4725.1</v>
      </c>
      <c r="J170" s="59" t="n">
        <v>66735.1</v>
      </c>
      <c r="K170" s="527" t="n">
        <v>1371.6</v>
      </c>
      <c r="L170" s="59" t="n">
        <v>16195.7</v>
      </c>
      <c r="M170" s="59" t="n">
        <f aca="false">34071.3+6320.3</f>
        <v>40391.6</v>
      </c>
      <c r="N170" s="59" t="n">
        <f aca="false">6320.3+10668.1</f>
        <v>16988.4</v>
      </c>
      <c r="O170" s="339"/>
      <c r="P170" s="213" t="s">
        <v>349</v>
      </c>
      <c r="Q170" s="214"/>
    </row>
    <row r="171" customFormat="false" ht="6" hidden="true" customHeight="true" outlineLevel="0" collapsed="false">
      <c r="A171" s="47"/>
      <c r="B171" s="127"/>
      <c r="C171" s="59"/>
      <c r="D171" s="59"/>
      <c r="E171" s="59"/>
      <c r="F171" s="527"/>
      <c r="G171" s="59"/>
      <c r="H171" s="59"/>
      <c r="I171" s="59"/>
      <c r="J171" s="59"/>
      <c r="K171" s="527"/>
      <c r="L171" s="59"/>
      <c r="M171" s="59"/>
      <c r="N171" s="59"/>
      <c r="O171" s="339"/>
      <c r="P171" s="213"/>
      <c r="Q171" s="214"/>
    </row>
    <row r="172" customFormat="false" ht="9.95" hidden="true" customHeight="true" outlineLevel="0" collapsed="false">
      <c r="A172" s="121" t="n">
        <v>2008</v>
      </c>
      <c r="B172" s="133"/>
      <c r="C172" s="531"/>
      <c r="D172" s="531"/>
      <c r="E172" s="531"/>
      <c r="F172" s="527"/>
      <c r="G172" s="531"/>
      <c r="H172" s="531"/>
      <c r="I172" s="531"/>
      <c r="J172" s="531"/>
      <c r="K172" s="531"/>
      <c r="L172" s="531"/>
      <c r="M172" s="531"/>
      <c r="N172" s="531"/>
      <c r="O172" s="219"/>
      <c r="P172" s="222"/>
      <c r="Q172" s="232" t="n">
        <v>2008</v>
      </c>
    </row>
    <row r="173" customFormat="false" ht="9.95" hidden="true" customHeight="true" outlineLevel="0" collapsed="false">
      <c r="A173" s="47"/>
      <c r="B173" s="127" t="s">
        <v>339</v>
      </c>
      <c r="C173" s="531"/>
      <c r="D173" s="531"/>
      <c r="E173" s="531"/>
      <c r="F173" s="527"/>
      <c r="G173" s="531"/>
      <c r="H173" s="531"/>
      <c r="I173" s="531"/>
      <c r="J173" s="531"/>
      <c r="K173" s="531"/>
      <c r="L173" s="531"/>
      <c r="M173" s="531"/>
      <c r="N173" s="531"/>
      <c r="O173" s="219"/>
      <c r="P173" s="213" t="s">
        <v>339</v>
      </c>
      <c r="Q173" s="135"/>
    </row>
    <row r="174" customFormat="false" ht="9.95" hidden="true" customHeight="true" outlineLevel="0" collapsed="false">
      <c r="A174" s="47"/>
      <c r="B174" s="127" t="s">
        <v>340</v>
      </c>
      <c r="C174" s="531"/>
      <c r="D174" s="531"/>
      <c r="E174" s="531"/>
      <c r="F174" s="527"/>
      <c r="G174" s="531"/>
      <c r="H174" s="531"/>
      <c r="I174" s="531"/>
      <c r="J174" s="531"/>
      <c r="K174" s="531"/>
      <c r="L174" s="531"/>
      <c r="M174" s="531"/>
      <c r="N174" s="531"/>
      <c r="O174" s="219"/>
      <c r="P174" s="213" t="s">
        <v>340</v>
      </c>
      <c r="Q174" s="135"/>
    </row>
    <row r="175" customFormat="false" ht="9.95" hidden="true" customHeight="true" outlineLevel="0" collapsed="false">
      <c r="A175" s="47"/>
      <c r="B175" s="127" t="s">
        <v>341</v>
      </c>
      <c r="C175" s="531"/>
      <c r="D175" s="531"/>
      <c r="E175" s="531"/>
      <c r="F175" s="527"/>
      <c r="G175" s="531"/>
      <c r="H175" s="531"/>
      <c r="I175" s="531"/>
      <c r="J175" s="531"/>
      <c r="K175" s="531"/>
      <c r="L175" s="531"/>
      <c r="M175" s="531"/>
      <c r="N175" s="531"/>
      <c r="O175" s="219"/>
      <c r="P175" s="213" t="s">
        <v>341</v>
      </c>
      <c r="Q175" s="135"/>
    </row>
    <row r="176" customFormat="false" ht="9.95" hidden="true" customHeight="true" outlineLevel="0" collapsed="false">
      <c r="A176" s="47"/>
      <c r="B176" s="127" t="s">
        <v>342</v>
      </c>
      <c r="C176" s="531"/>
      <c r="D176" s="531"/>
      <c r="E176" s="531"/>
      <c r="F176" s="527"/>
      <c r="G176" s="531"/>
      <c r="H176" s="531"/>
      <c r="I176" s="531"/>
      <c r="J176" s="531"/>
      <c r="K176" s="531"/>
      <c r="L176" s="531"/>
      <c r="M176" s="531"/>
      <c r="N176" s="531"/>
      <c r="O176" s="219"/>
      <c r="P176" s="213" t="s">
        <v>342</v>
      </c>
      <c r="Q176" s="135"/>
    </row>
    <row r="177" customFormat="false" ht="9.95" hidden="true" customHeight="true" outlineLevel="0" collapsed="false">
      <c r="A177" s="47"/>
      <c r="B177" s="127" t="s">
        <v>259</v>
      </c>
      <c r="C177" s="531"/>
      <c r="D177" s="531"/>
      <c r="E177" s="531"/>
      <c r="F177" s="527"/>
      <c r="G177" s="531"/>
      <c r="H177" s="531"/>
      <c r="I177" s="531"/>
      <c r="J177" s="531"/>
      <c r="K177" s="531"/>
      <c r="L177" s="531"/>
      <c r="M177" s="531"/>
      <c r="N177" s="531"/>
      <c r="O177" s="219"/>
      <c r="P177" s="213" t="s">
        <v>259</v>
      </c>
      <c r="Q177" s="135"/>
    </row>
    <row r="178" customFormat="false" ht="9.95" hidden="true" customHeight="true" outlineLevel="0" collapsed="false">
      <c r="A178" s="47"/>
      <c r="B178" s="127" t="s">
        <v>343</v>
      </c>
      <c r="C178" s="531"/>
      <c r="D178" s="531"/>
      <c r="E178" s="531"/>
      <c r="F178" s="527"/>
      <c r="G178" s="531"/>
      <c r="H178" s="531"/>
      <c r="I178" s="531"/>
      <c r="J178" s="531"/>
      <c r="K178" s="531"/>
      <c r="L178" s="531"/>
      <c r="M178" s="531"/>
      <c r="N178" s="531"/>
      <c r="O178" s="219"/>
      <c r="P178" s="213" t="s">
        <v>343</v>
      </c>
      <c r="Q178" s="135"/>
    </row>
    <row r="179" customFormat="false" ht="9.95" hidden="true" customHeight="true" outlineLevel="0" collapsed="false">
      <c r="A179" s="47"/>
      <c r="B179" s="127" t="s">
        <v>344</v>
      </c>
      <c r="C179" s="531"/>
      <c r="D179" s="531"/>
      <c r="E179" s="531"/>
      <c r="F179" s="527"/>
      <c r="G179" s="531"/>
      <c r="H179" s="531"/>
      <c r="I179" s="531"/>
      <c r="J179" s="531"/>
      <c r="K179" s="531"/>
      <c r="L179" s="531"/>
      <c r="M179" s="531"/>
      <c r="N179" s="531"/>
      <c r="O179" s="219"/>
      <c r="P179" s="213" t="s">
        <v>344</v>
      </c>
      <c r="Q179" s="135"/>
    </row>
    <row r="180" customFormat="false" ht="9.95" hidden="true" customHeight="true" outlineLevel="0" collapsed="false">
      <c r="A180" s="47"/>
      <c r="B180" s="127" t="s">
        <v>345</v>
      </c>
      <c r="C180" s="531"/>
      <c r="D180" s="531"/>
      <c r="E180" s="531"/>
      <c r="F180" s="527"/>
      <c r="G180" s="531"/>
      <c r="H180" s="531"/>
      <c r="I180" s="531"/>
      <c r="J180" s="531"/>
      <c r="K180" s="531"/>
      <c r="L180" s="531"/>
      <c r="M180" s="531"/>
      <c r="N180" s="531"/>
      <c r="O180" s="219"/>
      <c r="P180" s="213" t="s">
        <v>345</v>
      </c>
      <c r="Q180" s="135"/>
    </row>
    <row r="181" customFormat="false" ht="9.95" hidden="true" customHeight="true" outlineLevel="0" collapsed="false">
      <c r="A181" s="47"/>
      <c r="B181" s="127" t="s">
        <v>545</v>
      </c>
      <c r="C181" s="531"/>
      <c r="D181" s="531"/>
      <c r="E181" s="531"/>
      <c r="F181" s="527"/>
      <c r="G181" s="531"/>
      <c r="H181" s="531"/>
      <c r="I181" s="531"/>
      <c r="J181" s="531"/>
      <c r="K181" s="531"/>
      <c r="L181" s="531"/>
      <c r="M181" s="531"/>
      <c r="N181" s="531"/>
      <c r="O181" s="219"/>
      <c r="P181" s="213" t="s">
        <v>346</v>
      </c>
      <c r="Q181" s="135"/>
    </row>
    <row r="182" customFormat="false" ht="9.95" hidden="true" customHeight="true" outlineLevel="0" collapsed="false">
      <c r="A182" s="47"/>
      <c r="B182" s="127" t="s">
        <v>347</v>
      </c>
      <c r="C182" s="531"/>
      <c r="D182" s="531"/>
      <c r="E182" s="531"/>
      <c r="F182" s="527"/>
      <c r="G182" s="531"/>
      <c r="H182" s="531"/>
      <c r="I182" s="531"/>
      <c r="J182" s="531"/>
      <c r="K182" s="531"/>
      <c r="L182" s="531"/>
      <c r="M182" s="531"/>
      <c r="N182" s="531"/>
      <c r="O182" s="219"/>
      <c r="P182" s="213" t="s">
        <v>347</v>
      </c>
      <c r="Q182" s="214"/>
    </row>
    <row r="183" customFormat="false" ht="9.95" hidden="true" customHeight="true" outlineLevel="0" collapsed="false">
      <c r="A183" s="47"/>
      <c r="B183" s="127" t="s">
        <v>348</v>
      </c>
      <c r="C183" s="531"/>
      <c r="D183" s="531"/>
      <c r="E183" s="531"/>
      <c r="F183" s="527"/>
      <c r="G183" s="531"/>
      <c r="H183" s="531"/>
      <c r="I183" s="531"/>
      <c r="J183" s="531"/>
      <c r="K183" s="531"/>
      <c r="L183" s="531"/>
      <c r="M183" s="531"/>
      <c r="N183" s="531"/>
      <c r="O183" s="219"/>
      <c r="P183" s="213" t="s">
        <v>348</v>
      </c>
      <c r="Q183" s="214"/>
    </row>
    <row r="184" customFormat="false" ht="9.95" hidden="true" customHeight="true" outlineLevel="0" collapsed="false">
      <c r="A184" s="47"/>
      <c r="B184" s="127" t="s">
        <v>349</v>
      </c>
      <c r="C184" s="531"/>
      <c r="D184" s="531"/>
      <c r="E184" s="531"/>
      <c r="F184" s="527"/>
      <c r="G184" s="531"/>
      <c r="H184" s="531"/>
      <c r="I184" s="531"/>
      <c r="J184" s="531"/>
      <c r="K184" s="531"/>
      <c r="L184" s="531"/>
      <c r="M184" s="531"/>
      <c r="N184" s="531"/>
      <c r="O184" s="219"/>
      <c r="P184" s="213" t="s">
        <v>349</v>
      </c>
      <c r="Q184" s="214"/>
    </row>
    <row r="185" customFormat="false" ht="9.95" hidden="true" customHeight="true" outlineLevel="0" collapsed="false">
      <c r="A185" s="47"/>
      <c r="B185" s="127"/>
      <c r="C185" s="531"/>
      <c r="D185" s="531"/>
      <c r="E185" s="531"/>
      <c r="F185" s="527"/>
      <c r="G185" s="531"/>
      <c r="H185" s="531"/>
      <c r="I185" s="531"/>
      <c r="J185" s="531"/>
      <c r="K185" s="531"/>
      <c r="L185" s="531"/>
      <c r="M185" s="531"/>
      <c r="N185" s="531"/>
      <c r="O185" s="219"/>
      <c r="P185" s="213"/>
      <c r="Q185" s="214"/>
    </row>
    <row r="186" customFormat="false" ht="9.95" hidden="true" customHeight="true" outlineLevel="0" collapsed="false">
      <c r="A186" s="127" t="str">
        <f aca="false">IF(C184&gt;0,"Jan. - Dez.",IF(C183&gt;0,"Jan. - Nov.",IF(C182&gt;0,"Jan. - Okt.",IF(C181&gt;0,"Jan. - Sep.",IF(C180,"Jan. - Aug.",IF(C179&gt;0,"Jan. - Jul.",IF(C178&gt;0,"Jan. - Jun.",A187)))))))</f>
        <v>Jan. - Jan.</v>
      </c>
      <c r="B186" s="133"/>
      <c r="C186" s="531"/>
      <c r="D186" s="531"/>
      <c r="E186" s="531"/>
      <c r="F186" s="527"/>
      <c r="G186" s="531"/>
      <c r="H186" s="531"/>
      <c r="I186" s="531"/>
      <c r="J186" s="531"/>
      <c r="K186" s="531"/>
      <c r="L186" s="531"/>
      <c r="M186" s="531"/>
      <c r="N186" s="531"/>
      <c r="O186" s="219"/>
      <c r="P186" s="213" t="str">
        <f aca="false">A186</f>
        <v>Jan. - Jan.</v>
      </c>
      <c r="Q186" s="214"/>
    </row>
    <row r="187" customFormat="false" ht="9.95" hidden="true" customHeight="true" outlineLevel="0" collapsed="false">
      <c r="A187" s="47" t="str">
        <f aca="false">IF(C177&gt;0,"Jan. - Mai",IF(C176&gt;0,"Jan. - Apr.",IF(C175&gt;0,"Jan. - Mär.",IF(C174&gt;0,"Jan. - Feb.","Jan. - Jan."))))</f>
        <v>Jan. - Jan.</v>
      </c>
      <c r="B187" s="133"/>
      <c r="C187" s="531"/>
      <c r="D187" s="531"/>
      <c r="E187" s="531"/>
      <c r="F187" s="527"/>
      <c r="G187" s="531"/>
      <c r="H187" s="531"/>
      <c r="I187" s="531"/>
      <c r="J187" s="531"/>
      <c r="K187" s="531"/>
      <c r="L187" s="531"/>
      <c r="M187" s="531"/>
      <c r="N187" s="531"/>
      <c r="O187" s="219"/>
      <c r="P187" s="123"/>
      <c r="Q187" s="214"/>
    </row>
    <row r="188" customFormat="false" ht="3.75" hidden="false" customHeight="true" outlineLevel="0" collapsed="false">
      <c r="A188" s="135"/>
      <c r="B188" s="134"/>
      <c r="C188" s="532"/>
      <c r="D188" s="531"/>
      <c r="E188" s="531"/>
      <c r="F188" s="527"/>
      <c r="G188" s="531"/>
      <c r="H188" s="531"/>
      <c r="I188" s="531"/>
      <c r="J188" s="531"/>
      <c r="K188" s="531"/>
      <c r="L188" s="531"/>
      <c r="M188" s="531"/>
      <c r="N188" s="531"/>
      <c r="O188" s="219"/>
      <c r="P188" s="123"/>
      <c r="Q188" s="214"/>
    </row>
    <row r="189" customFormat="false" ht="9.95" hidden="false" customHeight="true" outlineLevel="0" collapsed="false">
      <c r="B189" s="134"/>
      <c r="C189" s="59"/>
      <c r="D189" s="123"/>
      <c r="E189" s="123"/>
      <c r="F189" s="123"/>
      <c r="G189" s="123"/>
      <c r="H189" s="81" t="s">
        <v>412</v>
      </c>
      <c r="I189" s="304" t="s">
        <v>413</v>
      </c>
      <c r="J189" s="123"/>
      <c r="K189" s="123"/>
      <c r="L189" s="123"/>
      <c r="M189" s="123"/>
      <c r="N189" s="123"/>
      <c r="O189" s="123"/>
      <c r="P189" s="123"/>
      <c r="Q189" s="128"/>
      <c r="R189" s="533"/>
      <c r="S189" s="534"/>
    </row>
    <row r="190" customFormat="false" ht="12" hidden="false" customHeight="true" outlineLevel="0" collapsed="false">
      <c r="A190" s="207"/>
      <c r="B190" s="121"/>
      <c r="C190" s="155"/>
      <c r="D190" s="123"/>
      <c r="E190" s="123"/>
      <c r="F190" s="123"/>
      <c r="G190" s="123"/>
      <c r="H190" s="305" t="s">
        <v>414</v>
      </c>
      <c r="I190" s="306" t="s">
        <v>415</v>
      </c>
      <c r="J190" s="123"/>
      <c r="K190" s="123"/>
      <c r="L190" s="123"/>
      <c r="M190" s="123"/>
      <c r="N190" s="123"/>
      <c r="O190" s="123"/>
      <c r="P190" s="207"/>
      <c r="Q190" s="121"/>
      <c r="R190" s="533"/>
      <c r="S190" s="534"/>
    </row>
    <row r="191" customFormat="false" ht="3" hidden="false" customHeight="true" outlineLevel="0" collapsed="false">
      <c r="A191" s="123"/>
      <c r="B191" s="128"/>
      <c r="C191" s="155"/>
      <c r="D191" s="123"/>
      <c r="E191" s="123"/>
      <c r="F191" s="123"/>
      <c r="G191" s="123"/>
      <c r="H191" s="123"/>
      <c r="I191" s="123"/>
      <c r="J191" s="123"/>
      <c r="K191" s="123"/>
      <c r="L191" s="123"/>
      <c r="M191" s="123"/>
      <c r="N191" s="123"/>
      <c r="O191" s="123"/>
      <c r="P191" s="123"/>
      <c r="Q191" s="128"/>
      <c r="R191" s="533"/>
      <c r="S191" s="534"/>
    </row>
    <row r="192" customFormat="false" ht="9.95" hidden="true" customHeight="true" outlineLevel="0" collapsed="false">
      <c r="A192" s="108" t="n">
        <v>1996</v>
      </c>
      <c r="B192" s="108"/>
      <c r="C192" s="373" t="n">
        <f aca="false">C20/C19*100-100</f>
        <v>-4.87804801097236</v>
      </c>
      <c r="D192" s="373" t="n">
        <f aca="false">D20/D19*100-100</f>
        <v>-0.298938137416698</v>
      </c>
      <c r="E192" s="373" t="n">
        <f aca="false">E20/E19*100-100</f>
        <v>1.86479339525725</v>
      </c>
      <c r="F192" s="432" t="s">
        <v>196</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50"/>
      <c r="P192" s="112" t="n">
        <v>1996</v>
      </c>
      <c r="Q192" s="112"/>
      <c r="R192" s="533"/>
    </row>
    <row r="193" customFormat="false" ht="9.95" hidden="true" customHeight="true" outlineLevel="0" collapsed="false">
      <c r="A193" s="108" t="n">
        <v>1997</v>
      </c>
      <c r="B193" s="108"/>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50"/>
      <c r="P193" s="112" t="n">
        <v>1997</v>
      </c>
      <c r="Q193" s="112"/>
      <c r="R193" s="533"/>
    </row>
    <row r="194" customFormat="false" ht="9.95" hidden="true" customHeight="true" outlineLevel="0" collapsed="false">
      <c r="A194" s="108" t="n">
        <v>1998</v>
      </c>
      <c r="B194" s="108"/>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50"/>
      <c r="P194" s="112" t="n">
        <v>1998</v>
      </c>
      <c r="Q194" s="112"/>
    </row>
    <row r="195" customFormat="false" ht="13.5" hidden="false" customHeight="true" outlineLevel="0" collapsed="false">
      <c r="A195" s="108" t="s">
        <v>727</v>
      </c>
      <c r="B195" s="108"/>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50"/>
      <c r="P195" s="112" t="s">
        <v>727</v>
      </c>
      <c r="Q195" s="112"/>
    </row>
    <row r="196" customFormat="false" ht="9.95" hidden="false" customHeight="true" outlineLevel="0" collapsed="false">
      <c r="A196" s="108" t="n">
        <v>2000</v>
      </c>
      <c r="B196" s="108"/>
      <c r="C196" s="373" t="n">
        <f aca="false">C24/C23*100-100</f>
        <v>-5.54037984535623</v>
      </c>
      <c r="D196" s="373" t="n">
        <f aca="false">D24/D23*100-100</f>
        <v>18.1741838834604</v>
      </c>
      <c r="E196" s="373" t="n">
        <f aca="false">E24/E23*100-100</f>
        <v>4.0357172480697</v>
      </c>
      <c r="F196" s="432" t="s">
        <v>196</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50"/>
      <c r="P196" s="112" t="n">
        <v>2000</v>
      </c>
      <c r="Q196" s="112"/>
    </row>
    <row r="197" customFormat="false" ht="9.95" hidden="false" customHeight="true" outlineLevel="0" collapsed="false">
      <c r="A197" s="108" t="n">
        <v>2001</v>
      </c>
      <c r="B197" s="108"/>
      <c r="C197" s="373" t="n">
        <f aca="false">C25/C24*100-100</f>
        <v>-4.01397489304445</v>
      </c>
      <c r="D197" s="373" t="n">
        <f aca="false">D25/D24*100-100</f>
        <v>-11.2375888916153</v>
      </c>
      <c r="E197" s="373" t="n">
        <f aca="false">E25/E24*100-100</f>
        <v>-0.305220889102728</v>
      </c>
      <c r="F197" s="432" t="s">
        <v>196</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50"/>
      <c r="P197" s="112" t="n">
        <v>2001</v>
      </c>
      <c r="Q197" s="112"/>
    </row>
    <row r="198" customFormat="false" ht="9.95" hidden="false" customHeight="true" outlineLevel="0" collapsed="false">
      <c r="A198" s="108" t="n">
        <v>2002</v>
      </c>
      <c r="B198" s="108"/>
      <c r="C198" s="373" t="n">
        <f aca="false">C26/C25*100-100</f>
        <v>-5.69657041059125</v>
      </c>
      <c r="D198" s="373" t="n">
        <f aca="false">D26/D25*100-100</f>
        <v>-3.73104265024628</v>
      </c>
      <c r="E198" s="373" t="n">
        <f aca="false">E26/E25*100-100</f>
        <v>0.219715569346363</v>
      </c>
      <c r="F198" s="432" t="s">
        <v>196</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50"/>
      <c r="P198" s="112" t="n">
        <v>2002</v>
      </c>
      <c r="Q198" s="112"/>
    </row>
    <row r="199" customFormat="false" ht="9.95" hidden="false" customHeight="true" outlineLevel="0" collapsed="false">
      <c r="A199" s="108" t="n">
        <v>2003</v>
      </c>
      <c r="B199" s="108"/>
      <c r="C199" s="373" t="n">
        <f aca="false">C27/C26*100-100</f>
        <v>0.871087504682635</v>
      </c>
      <c r="D199" s="373" t="n">
        <f aca="false">D27/D26*100-100</f>
        <v>-5.70573458257289</v>
      </c>
      <c r="E199" s="373" t="n">
        <f aca="false">E27/E26*100-100</f>
        <v>6.18677380295667</v>
      </c>
      <c r="F199" s="432" t="s">
        <v>196</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50"/>
      <c r="P199" s="112" t="n">
        <v>2003</v>
      </c>
      <c r="Q199" s="112"/>
    </row>
    <row r="200" customFormat="false" ht="9.95" hidden="false" customHeight="true" outlineLevel="0" collapsed="false">
      <c r="A200" s="108" t="n">
        <v>2004</v>
      </c>
      <c r="B200" s="108"/>
      <c r="C200" s="373" t="n">
        <f aca="false">C28/C27*100-100</f>
        <v>0.849508247146886</v>
      </c>
      <c r="D200" s="373" t="n">
        <f aca="false">D28/D27*100-100</f>
        <v>4.91550897517136</v>
      </c>
      <c r="E200" s="373" t="n">
        <f aca="false">E28/E27*100-100</f>
        <v>1.44496300110566</v>
      </c>
      <c r="F200" s="432" t="s">
        <v>196</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50"/>
      <c r="P200" s="112" t="n">
        <v>2004</v>
      </c>
      <c r="Q200" s="112"/>
    </row>
    <row r="201" customFormat="false" ht="9.95" hidden="false" customHeight="true" outlineLevel="0" collapsed="false">
      <c r="A201" s="108" t="n">
        <v>2005</v>
      </c>
      <c r="B201" s="108"/>
      <c r="C201" s="373" t="n">
        <f aca="false">C29/C28*100-100</f>
        <v>-0.0789507739557251</v>
      </c>
      <c r="D201" s="373" t="n">
        <f aca="false">D29/D28*100-100</f>
        <v>7.36687360357806</v>
      </c>
      <c r="E201" s="373" t="n">
        <f aca="false">E29/E28*100-100</f>
        <v>2.98248840445791</v>
      </c>
      <c r="F201" s="432" t="s">
        <v>196</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50"/>
      <c r="P201" s="112" t="n">
        <v>2005</v>
      </c>
      <c r="Q201" s="112"/>
    </row>
    <row r="202" customFormat="false" ht="9.95" hidden="false" customHeight="true" outlineLevel="0" collapsed="false">
      <c r="A202" s="108" t="n">
        <v>2006</v>
      </c>
      <c r="B202" s="108"/>
      <c r="C202" s="373" t="n">
        <f aca="false">C30/C29*100-100</f>
        <v>5.5820387441136</v>
      </c>
      <c r="D202" s="373" t="n">
        <f aca="false">D30/D29*100-100</f>
        <v>0.856176892027307</v>
      </c>
      <c r="E202" s="373" t="n">
        <f aca="false">E30/E29*100-100</f>
        <v>2.90687073704463</v>
      </c>
      <c r="F202" s="432" t="s">
        <v>196</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50"/>
      <c r="P202" s="112" t="n">
        <v>2006</v>
      </c>
      <c r="Q202" s="112"/>
    </row>
    <row r="203" customFormat="false" ht="9.95" hidden="false" customHeight="true" outlineLevel="0" collapsed="false">
      <c r="A203" s="108" t="n">
        <v>2007</v>
      </c>
      <c r="B203" s="108"/>
      <c r="C203" s="373" t="n">
        <f aca="false">C31/C30*100-100</f>
        <v>3.72057239259075</v>
      </c>
      <c r="D203" s="373" t="n">
        <f aca="false">D31/D30*100-100</f>
        <v>10.646304742944</v>
      </c>
      <c r="E203" s="373" t="n">
        <f aca="false">E31/E30*100-100</f>
        <v>4.91134070122065</v>
      </c>
      <c r="F203" s="432" t="s">
        <v>196</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50"/>
      <c r="P203" s="112" t="n">
        <v>2007</v>
      </c>
      <c r="Q203" s="112"/>
    </row>
    <row r="204" customFormat="false" ht="3.75" hidden="false" customHeight="true" outlineLevel="0" collapsed="false">
      <c r="A204" s="113"/>
      <c r="B204" s="108"/>
      <c r="C204" s="373"/>
      <c r="D204" s="373"/>
      <c r="E204" s="373"/>
      <c r="F204" s="432"/>
      <c r="G204" s="373"/>
      <c r="H204" s="373"/>
      <c r="I204" s="373"/>
      <c r="J204" s="373"/>
      <c r="K204" s="373"/>
      <c r="L204" s="373"/>
      <c r="M204" s="373"/>
      <c r="N204" s="373"/>
      <c r="O204" s="350"/>
      <c r="P204" s="112"/>
      <c r="Q204" s="113"/>
    </row>
    <row r="205" customFormat="false" ht="9.95" hidden="false" customHeight="true" outlineLevel="0" collapsed="false">
      <c r="A205" s="123" t="n">
        <v>2006</v>
      </c>
      <c r="B205" s="133"/>
      <c r="C205" s="373"/>
      <c r="D205" s="373"/>
      <c r="E205" s="373"/>
      <c r="F205" s="432"/>
      <c r="G205" s="373"/>
      <c r="H205" s="373"/>
      <c r="I205" s="373"/>
      <c r="J205" s="373"/>
      <c r="K205" s="373"/>
      <c r="L205" s="373"/>
      <c r="M205" s="373"/>
      <c r="N205" s="373"/>
      <c r="O205" s="339"/>
      <c r="P205" s="222"/>
      <c r="Q205" s="232" t="n">
        <v>2006</v>
      </c>
    </row>
    <row r="206" customFormat="false" ht="9.95" hidden="true" customHeight="true" outlineLevel="0" collapsed="false">
      <c r="A206" s="47"/>
      <c r="B206" s="127" t="s">
        <v>339</v>
      </c>
      <c r="C206" s="373" t="n">
        <f aca="false">C145/C131*100-100</f>
        <v>3.87983137081554</v>
      </c>
      <c r="D206" s="373" t="n">
        <f aca="false">D145/D131*100-100</f>
        <v>24.3904609361096</v>
      </c>
      <c r="E206" s="373" t="n">
        <f aca="false">E145/E131*100-100</f>
        <v>6.2073406310367</v>
      </c>
      <c r="F206" s="432" t="s">
        <v>196</v>
      </c>
      <c r="G206" s="373" t="n">
        <f aca="false">G145/G131*100-100</f>
        <v>25.4221355090458</v>
      </c>
      <c r="H206" s="432" t="s">
        <v>196</v>
      </c>
      <c r="I206" s="432" t="s">
        <v>196</v>
      </c>
      <c r="J206" s="373" t="n">
        <f aca="false">J145/J131*100-100</f>
        <v>-12.9326084146578</v>
      </c>
      <c r="K206" s="432" t="s">
        <v>196</v>
      </c>
      <c r="L206" s="373" t="n">
        <f aca="false">L145/L131*100-100</f>
        <v>8.16747473087354</v>
      </c>
      <c r="M206" s="373" t="n">
        <f aca="false">M145/M131*100-100</f>
        <v>12.5185512925858</v>
      </c>
      <c r="N206" s="373" t="n">
        <f aca="false">N145/N131*100-100</f>
        <v>18.6735627806409</v>
      </c>
      <c r="O206" s="339"/>
      <c r="P206" s="213" t="s">
        <v>339</v>
      </c>
      <c r="Q206" s="135"/>
    </row>
    <row r="207" customFormat="false" ht="9.95" hidden="true" customHeight="true" outlineLevel="0" collapsed="false">
      <c r="A207" s="47"/>
      <c r="B207" s="127" t="s">
        <v>340</v>
      </c>
      <c r="C207" s="373" t="n">
        <f aca="false">C146/C132*100-100</f>
        <v>6.98930171800849</v>
      </c>
      <c r="D207" s="373" t="n">
        <f aca="false">D146/D132*100-100</f>
        <v>11.9923818246154</v>
      </c>
      <c r="E207" s="373" t="n">
        <f aca="false">E146/E132*100-100</f>
        <v>10.2346979025536</v>
      </c>
      <c r="F207" s="432" t="s">
        <v>196</v>
      </c>
      <c r="G207" s="373" t="n">
        <f aca="false">G146/G132*100-100</f>
        <v>13.5338578295748</v>
      </c>
      <c r="H207" s="432" t="s">
        <v>196</v>
      </c>
      <c r="I207" s="432" t="s">
        <v>196</v>
      </c>
      <c r="J207" s="373" t="n">
        <f aca="false">J146/J132*100-100</f>
        <v>-0.509065160340526</v>
      </c>
      <c r="K207" s="432" t="s">
        <v>196</v>
      </c>
      <c r="L207" s="373" t="n">
        <f aca="false">L146/L132*100-100</f>
        <v>2.969774460683</v>
      </c>
      <c r="M207" s="373" t="n">
        <f aca="false">M146/M132*100-100</f>
        <v>11.4741094458365</v>
      </c>
      <c r="N207" s="373" t="n">
        <f aca="false">N146/N132*100-100</f>
        <v>6.13157549989876</v>
      </c>
      <c r="O207" s="339"/>
      <c r="P207" s="213" t="s">
        <v>340</v>
      </c>
      <c r="Q207" s="135"/>
    </row>
    <row r="208" customFormat="false" ht="9.95" hidden="true" customHeight="true" outlineLevel="0" collapsed="false">
      <c r="A208" s="47"/>
      <c r="B208" s="127" t="s">
        <v>341</v>
      </c>
      <c r="C208" s="373" t="n">
        <f aca="false">C147/C133*100-100</f>
        <v>16.379468546838</v>
      </c>
      <c r="D208" s="373" t="n">
        <f aca="false">D147/D133*100-100</f>
        <v>9.84505748690386</v>
      </c>
      <c r="E208" s="373" t="n">
        <f aca="false">E147/E133*100-100</f>
        <v>13.2149853774704</v>
      </c>
      <c r="F208" s="432" t="s">
        <v>196</v>
      </c>
      <c r="G208" s="373" t="n">
        <f aca="false">G147/G133*100-100</f>
        <v>24.1745126641029</v>
      </c>
      <c r="H208" s="432" t="s">
        <v>196</v>
      </c>
      <c r="I208" s="432" t="s">
        <v>196</v>
      </c>
      <c r="J208" s="373" t="n">
        <f aca="false">J147/J133*100-100</f>
        <v>16.7258837627322</v>
      </c>
      <c r="K208" s="432" t="s">
        <v>196</v>
      </c>
      <c r="L208" s="373" t="n">
        <f aca="false">L147/L133*100-100</f>
        <v>19.3199974435994</v>
      </c>
      <c r="M208" s="373" t="n">
        <f aca="false">M147/M133*100-100</f>
        <v>14.4755175269114</v>
      </c>
      <c r="N208" s="373" t="n">
        <f aca="false">N147/N133*100-100</f>
        <v>10.7984587762208</v>
      </c>
      <c r="O208" s="339"/>
      <c r="P208" s="213" t="s">
        <v>341</v>
      </c>
      <c r="Q208" s="135"/>
    </row>
    <row r="209" customFormat="false" ht="9.95" hidden="true" customHeight="true" outlineLevel="0" collapsed="false">
      <c r="A209" s="47"/>
      <c r="B209" s="127" t="s">
        <v>342</v>
      </c>
      <c r="C209" s="373" t="n">
        <f aca="false">C148/C134*100-100</f>
        <v>-11.4115197711489</v>
      </c>
      <c r="D209" s="373" t="n">
        <f aca="false">D148/D134*100-100</f>
        <v>-9.49429415512948</v>
      </c>
      <c r="E209" s="373" t="n">
        <f aca="false">E148/E134*100-100</f>
        <v>-8.93443584330285</v>
      </c>
      <c r="F209" s="432" t="s">
        <v>196</v>
      </c>
      <c r="G209" s="373" t="n">
        <f aca="false">G148/G134*100-100</f>
        <v>-9.46164895145073</v>
      </c>
      <c r="H209" s="432" t="s">
        <v>196</v>
      </c>
      <c r="I209" s="432" t="s">
        <v>196</v>
      </c>
      <c r="J209" s="373" t="n">
        <f aca="false">J148/J134*100-100</f>
        <v>-15.4256121602744</v>
      </c>
      <c r="K209" s="432" t="s">
        <v>196</v>
      </c>
      <c r="L209" s="373" t="n">
        <f aca="false">L148/L134*100-100</f>
        <v>-6.55630699162731</v>
      </c>
      <c r="M209" s="373" t="n">
        <f aca="false">M148/M134*100-100</f>
        <v>-8.10581827247719</v>
      </c>
      <c r="N209" s="373" t="n">
        <f aca="false">N148/N134*100-100</f>
        <v>-5.80541365516505</v>
      </c>
      <c r="O209" s="339"/>
      <c r="P209" s="213" t="s">
        <v>342</v>
      </c>
      <c r="Q209" s="135"/>
    </row>
    <row r="210" customFormat="false" ht="9.95" hidden="true" customHeight="true" outlineLevel="0" collapsed="false">
      <c r="A210" s="47"/>
      <c r="B210" s="127" t="s">
        <v>259</v>
      </c>
      <c r="C210" s="373" t="n">
        <f aca="false">C149/C135*100-100</f>
        <v>19.5759309483504</v>
      </c>
      <c r="D210" s="373" t="n">
        <f aca="false">D149/D135*100-100</f>
        <v>13.2425525117802</v>
      </c>
      <c r="E210" s="373" t="n">
        <f aca="false">E149/E135*100-100</f>
        <v>16.1275340249358</v>
      </c>
      <c r="F210" s="432" t="s">
        <v>196</v>
      </c>
      <c r="G210" s="373" t="n">
        <f aca="false">G149/G135*100-100</f>
        <v>22.3848462199217</v>
      </c>
      <c r="H210" s="432" t="s">
        <v>196</v>
      </c>
      <c r="I210" s="432" t="s">
        <v>196</v>
      </c>
      <c r="J210" s="373" t="n">
        <f aca="false">J149/J135*100-100</f>
        <v>21.1451729557136</v>
      </c>
      <c r="K210" s="432" t="s">
        <v>196</v>
      </c>
      <c r="L210" s="373" t="n">
        <f aca="false">L149/L135*100-100</f>
        <v>4.98063288324396</v>
      </c>
      <c r="M210" s="373" t="n">
        <f aca="false">M149/M135*100-100</f>
        <v>20.6842365839833</v>
      </c>
      <c r="N210" s="373" t="n">
        <f aca="false">N149/N135*100-100</f>
        <v>26.1265066112212</v>
      </c>
      <c r="O210" s="339"/>
      <c r="P210" s="213" t="s">
        <v>259</v>
      </c>
      <c r="Q210" s="135"/>
    </row>
    <row r="211" customFormat="false" ht="9.95" hidden="true" customHeight="true" outlineLevel="0" collapsed="false">
      <c r="A211" s="47"/>
      <c r="B211" s="127" t="s">
        <v>343</v>
      </c>
      <c r="C211" s="373" t="n">
        <f aca="false">C150/C136*100-100</f>
        <v>-2.24860800627023</v>
      </c>
      <c r="D211" s="373" t="n">
        <f aca="false">D150/D136*100-100</f>
        <v>-12.539471555865</v>
      </c>
      <c r="E211" s="373" t="n">
        <f aca="false">E150/E136*100-100</f>
        <v>-5.25878939199676</v>
      </c>
      <c r="F211" s="432" t="s">
        <v>196</v>
      </c>
      <c r="G211" s="373" t="n">
        <f aca="false">G150/G136*100-100</f>
        <v>5.23749738439004</v>
      </c>
      <c r="H211" s="432" t="s">
        <v>196</v>
      </c>
      <c r="I211" s="432" t="s">
        <v>196</v>
      </c>
      <c r="J211" s="373" t="n">
        <f aca="false">J150/J136*100-100</f>
        <v>-3.4027818662519</v>
      </c>
      <c r="K211" s="432" t="s">
        <v>196</v>
      </c>
      <c r="L211" s="373" t="n">
        <f aca="false">L150/L136*100-100</f>
        <v>-4.4552036601075</v>
      </c>
      <c r="M211" s="373" t="n">
        <f aca="false">M150/M136*100-100</f>
        <v>3.44445987284195</v>
      </c>
      <c r="N211" s="373" t="n">
        <f aca="false">N150/N136*100-100</f>
        <v>7.27467555661387</v>
      </c>
      <c r="O211" s="339"/>
      <c r="P211" s="213" t="s">
        <v>343</v>
      </c>
      <c r="Q211" s="135"/>
    </row>
    <row r="212" customFormat="false" ht="9.95" hidden="true" customHeight="true" outlineLevel="0" collapsed="false">
      <c r="A212" s="47"/>
      <c r="B212" s="127" t="s">
        <v>344</v>
      </c>
      <c r="C212" s="373" t="n">
        <f aca="false">C151/C137*100-100</f>
        <v>6.76762057495385</v>
      </c>
      <c r="D212" s="373" t="n">
        <f aca="false">D151/D137*100-100</f>
        <v>6.05871879017255</v>
      </c>
      <c r="E212" s="373" t="n">
        <f aca="false">E151/E137*100-100</f>
        <v>12.7328235202359</v>
      </c>
      <c r="F212" s="432" t="s">
        <v>196</v>
      </c>
      <c r="G212" s="373" t="n">
        <f aca="false">G151/G137*100-100</f>
        <v>-7.10660435214753</v>
      </c>
      <c r="H212" s="432" t="s">
        <v>196</v>
      </c>
      <c r="I212" s="432" t="s">
        <v>196</v>
      </c>
      <c r="J212" s="373" t="n">
        <f aca="false">J151/J137*100-100</f>
        <v>4.72721161013109</v>
      </c>
      <c r="K212" s="432" t="s">
        <v>196</v>
      </c>
      <c r="L212" s="373" t="n">
        <f aca="false">L151/L137*100-100</f>
        <v>6.27095965109703</v>
      </c>
      <c r="M212" s="373" t="n">
        <f aca="false">M151/M137*100-100</f>
        <v>10.3676516579843</v>
      </c>
      <c r="N212" s="373" t="n">
        <f aca="false">N151/N137*100-100</f>
        <v>14.6458266159937</v>
      </c>
      <c r="O212" s="339"/>
      <c r="P212" s="213" t="s">
        <v>344</v>
      </c>
      <c r="Q212" s="135"/>
    </row>
    <row r="213" customFormat="false" ht="9.95" hidden="true" customHeight="true" outlineLevel="0" collapsed="false">
      <c r="A213" s="47"/>
      <c r="B213" s="127" t="s">
        <v>345</v>
      </c>
      <c r="C213" s="373" t="n">
        <f aca="false">C152/C138*100-100</f>
        <v>10.0051990311215</v>
      </c>
      <c r="D213" s="373" t="n">
        <f aca="false">D152/D138*100-100</f>
        <v>-6.0795990846309</v>
      </c>
      <c r="E213" s="373" t="n">
        <f aca="false">E152/E138*100-100</f>
        <v>8.33758952183142</v>
      </c>
      <c r="F213" s="432" t="s">
        <v>196</v>
      </c>
      <c r="G213" s="373" t="n">
        <f aca="false">G152/G138*100-100</f>
        <v>7.59168813599784</v>
      </c>
      <c r="H213" s="432" t="s">
        <v>196</v>
      </c>
      <c r="I213" s="432" t="s">
        <v>196</v>
      </c>
      <c r="J213" s="373" t="n">
        <f aca="false">J152/J138*100-100</f>
        <v>10.3872857826711</v>
      </c>
      <c r="K213" s="432" t="s">
        <v>196</v>
      </c>
      <c r="L213" s="373" t="n">
        <f aca="false">L152/L138*100-100</f>
        <v>12.216892810424</v>
      </c>
      <c r="M213" s="373" t="n">
        <f aca="false">M152/M138*100-100</f>
        <v>8.12515658985542</v>
      </c>
      <c r="N213" s="373" t="n">
        <f aca="false">N152/N138*100-100</f>
        <v>6.87947032669631</v>
      </c>
      <c r="O213" s="339"/>
      <c r="P213" s="213" t="s">
        <v>345</v>
      </c>
      <c r="Q213" s="135"/>
    </row>
    <row r="214" customFormat="false" ht="9.95" hidden="true" customHeight="true" outlineLevel="0" collapsed="false">
      <c r="A214" s="47"/>
      <c r="B214" s="127" t="s">
        <v>545</v>
      </c>
      <c r="C214" s="373" t="n">
        <f aca="false">C153/C139*100-100</f>
        <v>1.60836540111546</v>
      </c>
      <c r="D214" s="373" t="n">
        <f aca="false">D153/D139*100-100</f>
        <v>3.3974777524265</v>
      </c>
      <c r="E214" s="373" t="n">
        <f aca="false">E153/E139*100-100</f>
        <v>-4.54411288802594</v>
      </c>
      <c r="F214" s="432" t="s">
        <v>196</v>
      </c>
      <c r="G214" s="373" t="n">
        <f aca="false">G153/G139*100-100</f>
        <v>9.29791644154543</v>
      </c>
      <c r="H214" s="432" t="s">
        <v>196</v>
      </c>
      <c r="I214" s="432" t="s">
        <v>196</v>
      </c>
      <c r="J214" s="373" t="n">
        <f aca="false">J153/J139*100-100</f>
        <v>-1.73866762523974</v>
      </c>
      <c r="K214" s="432" t="s">
        <v>196</v>
      </c>
      <c r="L214" s="373" t="n">
        <f aca="false">L153/L139*100-100</f>
        <v>7.7980922887572</v>
      </c>
      <c r="M214" s="373" t="n">
        <f aca="false">M153/M139*100-100</f>
        <v>5.88813201331242</v>
      </c>
      <c r="N214" s="373" t="n">
        <f aca="false">N153/N139*100-100</f>
        <v>6.46003960248771</v>
      </c>
      <c r="O214" s="339"/>
      <c r="P214" s="213" t="s">
        <v>346</v>
      </c>
      <c r="Q214" s="135"/>
    </row>
    <row r="215" customFormat="false" ht="9.95" hidden="true" customHeight="true" outlineLevel="0" collapsed="false">
      <c r="A215" s="47"/>
      <c r="B215" s="127" t="s">
        <v>347</v>
      </c>
      <c r="C215" s="373" t="n">
        <f aca="false">C154/C140*100-100</f>
        <v>8.00210445959746</v>
      </c>
      <c r="D215" s="373" t="n">
        <f aca="false">D154/D140*100-100</f>
        <v>-6.68442120388728</v>
      </c>
      <c r="E215" s="373" t="n">
        <f aca="false">E154/E140*100-100</f>
        <v>0.0347467410919649</v>
      </c>
      <c r="F215" s="432" t="s">
        <v>196</v>
      </c>
      <c r="G215" s="373" t="n">
        <f aca="false">G154/G140*100-100</f>
        <v>-4.06739044936111</v>
      </c>
      <c r="H215" s="432" t="s">
        <v>196</v>
      </c>
      <c r="I215" s="432" t="s">
        <v>196</v>
      </c>
      <c r="J215" s="373" t="n">
        <f aca="false">J154/J140*100-100</f>
        <v>7.56574446857931</v>
      </c>
      <c r="K215" s="432" t="s">
        <v>196</v>
      </c>
      <c r="L215" s="373" t="n">
        <f aca="false">L154/L140*100-100</f>
        <v>22.300113576463</v>
      </c>
      <c r="M215" s="373" t="n">
        <f aca="false">M154/M140*100-100</f>
        <v>15.8515075569074</v>
      </c>
      <c r="N215" s="373" t="n">
        <f aca="false">N154/N140*100-100</f>
        <v>16.5269887789309</v>
      </c>
      <c r="O215" s="339"/>
      <c r="P215" s="213" t="s">
        <v>347</v>
      </c>
      <c r="Q215" s="214"/>
    </row>
    <row r="216" customFormat="false" ht="9.95" hidden="true" customHeight="true" outlineLevel="0" collapsed="false">
      <c r="A216" s="47"/>
      <c r="B216" s="127" t="s">
        <v>348</v>
      </c>
      <c r="C216" s="373" t="n">
        <f aca="false">C155/C141*100-100</f>
        <v>6.99164006201154</v>
      </c>
      <c r="D216" s="373" t="n">
        <f aca="false">D155/D141*100-100</f>
        <v>2.34243245443655</v>
      </c>
      <c r="E216" s="373" t="n">
        <f aca="false">E155/E141*100-100</f>
        <v>-5.42376842562142</v>
      </c>
      <c r="F216" s="432" t="s">
        <v>196</v>
      </c>
      <c r="G216" s="373" t="n">
        <f aca="false">G155/G141*100-100</f>
        <v>-2.88353811963928</v>
      </c>
      <c r="H216" s="432" t="s">
        <v>196</v>
      </c>
      <c r="I216" s="432" t="s">
        <v>196</v>
      </c>
      <c r="J216" s="373" t="n">
        <f aca="false">J155/J141*100-100</f>
        <v>9.55184361874188</v>
      </c>
      <c r="K216" s="432" t="s">
        <v>196</v>
      </c>
      <c r="L216" s="373" t="n">
        <f aca="false">L155/L141*100-100</f>
        <v>1.29068052736856</v>
      </c>
      <c r="M216" s="373" t="n">
        <f aca="false">M155/M141*100-100</f>
        <v>14.7497058664571</v>
      </c>
      <c r="N216" s="373" t="n">
        <f aca="false">N155/N141*100-100</f>
        <v>13.94815002626</v>
      </c>
      <c r="O216" s="339"/>
      <c r="P216" s="213" t="s">
        <v>348</v>
      </c>
      <c r="Q216" s="214"/>
    </row>
    <row r="217" customFormat="false" ht="9.95" hidden="false" customHeight="true" outlineLevel="0" collapsed="false">
      <c r="A217" s="47"/>
      <c r="B217" s="127" t="s">
        <v>349</v>
      </c>
      <c r="C217" s="373" t="n">
        <f aca="false">C156/C142*100-100</f>
        <v>4.43553149806739</v>
      </c>
      <c r="D217" s="373" t="n">
        <f aca="false">D156/D142*100-100</f>
        <v>-12.2480351450941</v>
      </c>
      <c r="E217" s="373" t="n">
        <f aca="false">E156/E142*100-100</f>
        <v>-2.72822248009052</v>
      </c>
      <c r="F217" s="432" t="s">
        <v>196</v>
      </c>
      <c r="G217" s="373" t="n">
        <f aca="false">G156/G142*100-100</f>
        <v>1.36571302924433</v>
      </c>
      <c r="H217" s="432" t="s">
        <v>196</v>
      </c>
      <c r="I217" s="432" t="s">
        <v>196</v>
      </c>
      <c r="J217" s="373" t="n">
        <f aca="false">J156/J142*100-100</f>
        <v>15.7652363892398</v>
      </c>
      <c r="K217" s="432" t="s">
        <v>196</v>
      </c>
      <c r="L217" s="373" t="n">
        <f aca="false">L156/L142*100-100</f>
        <v>-4.27765149016057</v>
      </c>
      <c r="M217" s="373" t="n">
        <f aca="false">M156/M142*100-100</f>
        <v>-3.7244066386457</v>
      </c>
      <c r="N217" s="373" t="n">
        <f aca="false">N156/N142*100-100</f>
        <v>-7.70501008870446</v>
      </c>
      <c r="O217" s="339"/>
      <c r="P217" s="213" t="s">
        <v>349</v>
      </c>
      <c r="Q217" s="214"/>
    </row>
    <row r="218" customFormat="false" ht="6" hidden="false" customHeight="true" outlineLevel="0" collapsed="false">
      <c r="A218" s="47"/>
      <c r="B218" s="127"/>
      <c r="C218" s="373"/>
      <c r="D218" s="373"/>
      <c r="E218" s="373"/>
      <c r="F218" s="432"/>
      <c r="G218" s="373"/>
      <c r="H218" s="373"/>
      <c r="I218" s="373"/>
      <c r="J218" s="373"/>
      <c r="K218" s="373"/>
      <c r="L218" s="373"/>
      <c r="M218" s="373"/>
      <c r="N218" s="373"/>
      <c r="O218" s="339"/>
      <c r="P218" s="222"/>
      <c r="Q218" s="214"/>
    </row>
    <row r="219" customFormat="false" ht="9.95" hidden="false" customHeight="true" outlineLevel="0" collapsed="false">
      <c r="A219" s="121" t="n">
        <v>2007</v>
      </c>
      <c r="B219" s="133"/>
      <c r="C219" s="373"/>
      <c r="D219" s="373"/>
      <c r="E219" s="373"/>
      <c r="F219" s="432"/>
      <c r="G219" s="373"/>
      <c r="H219" s="432"/>
      <c r="I219" s="373"/>
      <c r="J219" s="373"/>
      <c r="K219" s="432"/>
      <c r="L219" s="373"/>
      <c r="M219" s="373"/>
      <c r="N219" s="373"/>
      <c r="O219" s="339"/>
      <c r="P219" s="222"/>
      <c r="Q219" s="232" t="n">
        <v>2007</v>
      </c>
    </row>
    <row r="220" customFormat="false" ht="9.95" hidden="false" customHeight="true" outlineLevel="0" collapsed="false">
      <c r="A220" s="47"/>
      <c r="B220" s="127" t="s">
        <v>339</v>
      </c>
      <c r="C220" s="373" t="n">
        <f aca="false">C159/C145*100-100</f>
        <v>19.9116716975247</v>
      </c>
      <c r="D220" s="373" t="n">
        <f aca="false">D159/D145*100-100</f>
        <v>-7.81092273330631</v>
      </c>
      <c r="E220" s="373" t="n">
        <f aca="false">E159/E145*100-100</f>
        <v>12.0771189523463</v>
      </c>
      <c r="F220" s="432" t="s">
        <v>196</v>
      </c>
      <c r="G220" s="373" t="n">
        <f aca="false">G159/G145*100-100</f>
        <v>-16.1441319135095</v>
      </c>
      <c r="H220" s="432" t="s">
        <v>196</v>
      </c>
      <c r="I220" s="432" t="s">
        <v>196</v>
      </c>
      <c r="J220" s="373" t="n">
        <f aca="false">J159/J145*100-100</f>
        <v>47.1018459668478</v>
      </c>
      <c r="K220" s="432" t="s">
        <v>196</v>
      </c>
      <c r="L220" s="373" t="n">
        <f aca="false">L159/L145*100-100</f>
        <v>25.5581976616095</v>
      </c>
      <c r="M220" s="373" t="n">
        <f aca="false">M159/M145*100-100</f>
        <v>5.10202476636879</v>
      </c>
      <c r="N220" s="373" t="n">
        <f aca="false">N159/N145*100-100</f>
        <v>4.69934833356625</v>
      </c>
      <c r="O220" s="339"/>
      <c r="P220" s="213" t="s">
        <v>339</v>
      </c>
      <c r="Q220" s="135"/>
    </row>
    <row r="221" customFormat="false" ht="9.95" hidden="false" customHeight="true" outlineLevel="0" collapsed="false">
      <c r="A221" s="47"/>
      <c r="B221" s="127" t="s">
        <v>340</v>
      </c>
      <c r="C221" s="373" t="n">
        <f aca="false">C160/C146*100-100</f>
        <v>22.1043176363967</v>
      </c>
      <c r="D221" s="373" t="n">
        <f aca="false">D160/D146*100-100</f>
        <v>5.4103281324053</v>
      </c>
      <c r="E221" s="373" t="n">
        <f aca="false">E160/E146*100-100</f>
        <v>0.265648154270394</v>
      </c>
      <c r="F221" s="432" t="s">
        <v>196</v>
      </c>
      <c r="G221" s="373" t="n">
        <f aca="false">G160/G146*100-100</f>
        <v>-15.0409105142064</v>
      </c>
      <c r="H221" s="432" t="s">
        <v>196</v>
      </c>
      <c r="I221" s="432" t="s">
        <v>196</v>
      </c>
      <c r="J221" s="373" t="n">
        <f aca="false">J160/J146*100-100</f>
        <v>50.7858003059967</v>
      </c>
      <c r="K221" s="432" t="s">
        <v>196</v>
      </c>
      <c r="L221" s="373" t="n">
        <f aca="false">L160/L146*100-100</f>
        <v>15.3872809835616</v>
      </c>
      <c r="M221" s="373" t="n">
        <f aca="false">M160/M146*100-100</f>
        <v>13.3041314602665</v>
      </c>
      <c r="N221" s="373" t="n">
        <f aca="false">N160/N146*100-100</f>
        <v>14.8930320763504</v>
      </c>
      <c r="O221" s="339"/>
      <c r="P221" s="213" t="s">
        <v>340</v>
      </c>
      <c r="Q221" s="135"/>
    </row>
    <row r="222" customFormat="false" ht="9.95" hidden="false" customHeight="true" outlineLevel="0" collapsed="false">
      <c r="A222" s="47"/>
      <c r="B222" s="127" t="s">
        <v>341</v>
      </c>
      <c r="C222" s="373" t="n">
        <f aca="false">C161/C147*100-100</f>
        <v>16.1245310235885</v>
      </c>
      <c r="D222" s="373" t="n">
        <f aca="false">D161/D147*100-100</f>
        <v>16.2198360287685</v>
      </c>
      <c r="E222" s="373" t="n">
        <f aca="false">E161/E147*100-100</f>
        <v>12.6577600909608</v>
      </c>
      <c r="F222" s="432" t="s">
        <v>196</v>
      </c>
      <c r="G222" s="373" t="n">
        <f aca="false">G161/G147*100-100</f>
        <v>0.112131567706115</v>
      </c>
      <c r="H222" s="432" t="s">
        <v>196</v>
      </c>
      <c r="I222" s="432" t="s">
        <v>196</v>
      </c>
      <c r="J222" s="373" t="n">
        <f aca="false">J161/J147*100-100</f>
        <v>32.0540460076329</v>
      </c>
      <c r="K222" s="432" t="s">
        <v>196</v>
      </c>
      <c r="L222" s="373" t="n">
        <f aca="false">L161/L147*100-100</f>
        <v>-2.29030530262453</v>
      </c>
      <c r="M222" s="373" t="n">
        <f aca="false">M161/M147*100-100</f>
        <v>5.28324887979308</v>
      </c>
      <c r="N222" s="373" t="n">
        <f aca="false">N161/N147*100-100</f>
        <v>3.83913146346799</v>
      </c>
      <c r="O222" s="339"/>
      <c r="P222" s="213" t="s">
        <v>341</v>
      </c>
      <c r="Q222" s="135"/>
    </row>
    <row r="223" customFormat="false" ht="9.95" hidden="false" customHeight="true" outlineLevel="0" collapsed="false">
      <c r="A223" s="47"/>
      <c r="B223" s="127" t="s">
        <v>342</v>
      </c>
      <c r="C223" s="373" t="n">
        <f aca="false">C162/C148*100-100</f>
        <v>14.3160760537662</v>
      </c>
      <c r="D223" s="373" t="n">
        <f aca="false">D162/D148*100-100</f>
        <v>18.5822178333699</v>
      </c>
      <c r="E223" s="373" t="n">
        <f aca="false">E162/E148*100-100</f>
        <v>10.1627652381106</v>
      </c>
      <c r="F223" s="432" t="s">
        <v>196</v>
      </c>
      <c r="G223" s="373" t="n">
        <f aca="false">G162/G148*100-100</f>
        <v>-0.394715132438989</v>
      </c>
      <c r="H223" s="432" t="s">
        <v>196</v>
      </c>
      <c r="I223" s="432" t="s">
        <v>196</v>
      </c>
      <c r="J223" s="373" t="n">
        <f aca="false">J162/J148*100-100</f>
        <v>17.6378643124924</v>
      </c>
      <c r="K223" s="432" t="s">
        <v>196</v>
      </c>
      <c r="L223" s="373" t="n">
        <f aca="false">L162/L148*100-100</f>
        <v>-5.06987956869523</v>
      </c>
      <c r="M223" s="373" t="n">
        <f aca="false">M162/M148*100-100</f>
        <v>18.8877929447253</v>
      </c>
      <c r="N223" s="373" t="n">
        <f aca="false">N162/N148*100-100</f>
        <v>17.5277999948399</v>
      </c>
      <c r="O223" s="339"/>
      <c r="P223" s="213" t="s">
        <v>342</v>
      </c>
      <c r="Q223" s="135"/>
    </row>
    <row r="224" customFormat="false" ht="9.95" hidden="false" customHeight="true" outlineLevel="0" collapsed="false">
      <c r="A224" s="47"/>
      <c r="B224" s="127" t="s">
        <v>259</v>
      </c>
      <c r="C224" s="373" t="n">
        <f aca="false">C163/C149*100-100</f>
        <v>-3.96954298050729</v>
      </c>
      <c r="D224" s="373" t="n">
        <f aca="false">D163/D149*100-100</f>
        <v>0.306084307184506</v>
      </c>
      <c r="E224" s="373" t="n">
        <f aca="false">E163/E149*100-100</f>
        <v>1.53587421894976</v>
      </c>
      <c r="F224" s="432" t="s">
        <v>196</v>
      </c>
      <c r="G224" s="373" t="n">
        <f aca="false">G163/G149*100-100</f>
        <v>-27.8605740745805</v>
      </c>
      <c r="H224" s="432" t="s">
        <v>196</v>
      </c>
      <c r="I224" s="432" t="s">
        <v>196</v>
      </c>
      <c r="J224" s="373" t="n">
        <f aca="false">J163/J149*100-100</f>
        <v>-5.28404751282463</v>
      </c>
      <c r="K224" s="432" t="s">
        <v>196</v>
      </c>
      <c r="L224" s="373" t="n">
        <f aca="false">L163/L149*100-100</f>
        <v>0.0532019704433395</v>
      </c>
      <c r="M224" s="373" t="n">
        <f aca="false">M163/M149*100-100</f>
        <v>0.966740787424044</v>
      </c>
      <c r="N224" s="373" t="n">
        <f aca="false">N163/N149*100-100</f>
        <v>1.94257699473678</v>
      </c>
      <c r="O224" s="339"/>
      <c r="P224" s="213" t="s">
        <v>259</v>
      </c>
      <c r="Q224" s="135"/>
    </row>
    <row r="225" customFormat="false" ht="9.95" hidden="false" customHeight="true" outlineLevel="0" collapsed="false">
      <c r="A225" s="47"/>
      <c r="B225" s="127" t="s">
        <v>343</v>
      </c>
      <c r="C225" s="373" t="n">
        <f aca="false">C164/C150*100-100</f>
        <v>-1.62377127105249</v>
      </c>
      <c r="D225" s="373" t="n">
        <f aca="false">D164/D150*100-100</f>
        <v>17.2160082340927</v>
      </c>
      <c r="E225" s="373" t="n">
        <f aca="false">E164/E150*100-100</f>
        <v>-1.99861820409268</v>
      </c>
      <c r="F225" s="432" t="s">
        <v>196</v>
      </c>
      <c r="G225" s="373" t="n">
        <f aca="false">G164/G150*100-100</f>
        <v>-13.8418865448472</v>
      </c>
      <c r="H225" s="432" t="s">
        <v>196</v>
      </c>
      <c r="I225" s="432" t="s">
        <v>196</v>
      </c>
      <c r="J225" s="373" t="n">
        <f aca="false">J164/J150*100-100</f>
        <v>-7.29908436330649</v>
      </c>
      <c r="K225" s="432" t="s">
        <v>196</v>
      </c>
      <c r="L225" s="373" t="n">
        <f aca="false">L164/L150*100-100</f>
        <v>4.8835167105739</v>
      </c>
      <c r="M225" s="373" t="n">
        <f aca="false">M164/M150*100-100</f>
        <v>7.87982574244539</v>
      </c>
      <c r="N225" s="373" t="n">
        <f aca="false">N164/N150*100-100</f>
        <v>6.68457269700333</v>
      </c>
      <c r="O225" s="339"/>
      <c r="P225" s="213" t="s">
        <v>343</v>
      </c>
      <c r="Q225" s="135"/>
    </row>
    <row r="226" customFormat="false" ht="9.95" hidden="false" customHeight="true" outlineLevel="0" collapsed="false">
      <c r="A226" s="47"/>
      <c r="B226" s="127" t="s">
        <v>344</v>
      </c>
      <c r="C226" s="373" t="n">
        <f aca="false">C165/C151*100-100</f>
        <v>3.64588161988397</v>
      </c>
      <c r="D226" s="373" t="n">
        <f aca="false">D165/D151*100-100</f>
        <v>14.7038673783587</v>
      </c>
      <c r="E226" s="373" t="n">
        <f aca="false">E165/E151*100-100</f>
        <v>5.79181107757995</v>
      </c>
      <c r="F226" s="432" t="s">
        <v>196</v>
      </c>
      <c r="G226" s="373" t="n">
        <f aca="false">G165/G151*100-100</f>
        <v>5.36919627104369</v>
      </c>
      <c r="H226" s="432" t="s">
        <v>196</v>
      </c>
      <c r="I226" s="432" t="s">
        <v>196</v>
      </c>
      <c r="J226" s="373" t="n">
        <f aca="false">J165/J151*100-100</f>
        <v>-1.14509995464537</v>
      </c>
      <c r="K226" s="432" t="s">
        <v>196</v>
      </c>
      <c r="L226" s="373" t="n">
        <f aca="false">L165/L151*100-100</f>
        <v>13.1431160374675</v>
      </c>
      <c r="M226" s="373" t="n">
        <f aca="false">M165/M151*100-100</f>
        <v>8.94885874878307</v>
      </c>
      <c r="N226" s="373" t="n">
        <f aca="false">N165/N151*100-100</f>
        <v>12.7517923419166</v>
      </c>
      <c r="O226" s="339"/>
      <c r="P226" s="213" t="s">
        <v>344</v>
      </c>
      <c r="Q226" s="135"/>
    </row>
    <row r="227" customFormat="false" ht="9.95" hidden="false" customHeight="true" outlineLevel="0" collapsed="false">
      <c r="A227" s="47"/>
      <c r="B227" s="127" t="s">
        <v>345</v>
      </c>
      <c r="C227" s="373" t="n">
        <f aca="false">C166/C152*100-100</f>
        <v>-0.516873871039579</v>
      </c>
      <c r="D227" s="373" t="n">
        <f aca="false">D166/D152*100-100</f>
        <v>10.0281975272938</v>
      </c>
      <c r="E227" s="373" t="n">
        <f aca="false">E166/E152*100-100</f>
        <v>4.35956264688728</v>
      </c>
      <c r="F227" s="432" t="s">
        <v>196</v>
      </c>
      <c r="G227" s="373" t="n">
        <f aca="false">G166/G152*100-100</f>
        <v>-8.48626609838854</v>
      </c>
      <c r="H227" s="432" t="s">
        <v>196</v>
      </c>
      <c r="I227" s="432" t="s">
        <v>196</v>
      </c>
      <c r="J227" s="373" t="n">
        <f aca="false">J166/J152*100-100</f>
        <v>-5.30028225616204</v>
      </c>
      <c r="K227" s="432" t="s">
        <v>196</v>
      </c>
      <c r="L227" s="373" t="n">
        <f aca="false">L166/L152*100-100</f>
        <v>-8.20754285714287</v>
      </c>
      <c r="M227" s="373" t="n">
        <f aca="false">M166/M152*100-100</f>
        <v>9.01048875765127</v>
      </c>
      <c r="N227" s="373" t="n">
        <f aca="false">N166/N152*100-100</f>
        <v>13.6379462368022</v>
      </c>
      <c r="O227" s="339"/>
      <c r="P227" s="213" t="s">
        <v>345</v>
      </c>
      <c r="Q227" s="135"/>
    </row>
    <row r="228" customFormat="false" ht="9.95" hidden="false" customHeight="true" outlineLevel="0" collapsed="false">
      <c r="A228" s="47"/>
      <c r="B228" s="127" t="s">
        <v>545</v>
      </c>
      <c r="C228" s="373" t="n">
        <f aca="false">C167/C153*100-100</f>
        <v>-5.48063471932716</v>
      </c>
      <c r="D228" s="373" t="n">
        <f aca="false">D167/D153*100-100</f>
        <v>8.52999191133689</v>
      </c>
      <c r="E228" s="373" t="n">
        <f aca="false">E167/E153*100-100</f>
        <v>0.507411864198403</v>
      </c>
      <c r="F228" s="432" t="s">
        <v>196</v>
      </c>
      <c r="G228" s="373" t="n">
        <f aca="false">G167/G153*100-100</f>
        <v>-11.6472829897</v>
      </c>
      <c r="H228" s="432" t="s">
        <v>196</v>
      </c>
      <c r="I228" s="432" t="s">
        <v>196</v>
      </c>
      <c r="J228" s="373" t="n">
        <f aca="false">J167/J153*100-100</f>
        <v>-10.4893339921971</v>
      </c>
      <c r="K228" s="432" t="s">
        <v>196</v>
      </c>
      <c r="L228" s="373" t="n">
        <f aca="false">L167/L153*100-100</f>
        <v>0.767916910285393</v>
      </c>
      <c r="M228" s="373" t="n">
        <f aca="false">M167/M153*100-100</f>
        <v>2.06522494958625</v>
      </c>
      <c r="N228" s="373" t="n">
        <f aca="false">N167/N153*100-100</f>
        <v>1.37663948025639</v>
      </c>
      <c r="O228" s="339"/>
      <c r="P228" s="213" t="s">
        <v>346</v>
      </c>
      <c r="Q228" s="135"/>
    </row>
    <row r="229" customFormat="false" ht="9.95" hidden="false" customHeight="true" outlineLevel="0" collapsed="false">
      <c r="A229" s="47"/>
      <c r="B229" s="127" t="s">
        <v>347</v>
      </c>
      <c r="C229" s="373" t="n">
        <f aca="false">C168/C154*100-100</f>
        <v>8.24483910429619</v>
      </c>
      <c r="D229" s="373" t="n">
        <f aca="false">D168/D154*100-100</f>
        <v>11.0725181338752</v>
      </c>
      <c r="E229" s="373" t="n">
        <f aca="false">E168/E154*100-100</f>
        <v>17.7486703716983</v>
      </c>
      <c r="F229" s="432" t="s">
        <v>196</v>
      </c>
      <c r="G229" s="373" t="n">
        <f aca="false">G168/G154*100-100</f>
        <v>5.60513319222775</v>
      </c>
      <c r="H229" s="432" t="s">
        <v>196</v>
      </c>
      <c r="I229" s="432" t="s">
        <v>196</v>
      </c>
      <c r="J229" s="373" t="n">
        <f aca="false">J168/J154*100-100</f>
        <v>3.03268274627104</v>
      </c>
      <c r="K229" s="432" t="s">
        <v>196</v>
      </c>
      <c r="L229" s="373" t="n">
        <f aca="false">L168/L154*100-100</f>
        <v>9.32447023589999</v>
      </c>
      <c r="M229" s="373" t="n">
        <f aca="false">M168/M154*100-100</f>
        <v>15.0287501966199</v>
      </c>
      <c r="N229" s="373" t="n">
        <f aca="false">N168/N154*100-100</f>
        <v>11.584790763175</v>
      </c>
      <c r="O229" s="339"/>
      <c r="P229" s="213" t="s">
        <v>347</v>
      </c>
      <c r="Q229" s="214"/>
    </row>
    <row r="230" customFormat="false" ht="9.95" hidden="false" customHeight="true" outlineLevel="0" collapsed="false">
      <c r="A230" s="47"/>
      <c r="B230" s="127" t="s">
        <v>348</v>
      </c>
      <c r="C230" s="535" t="n">
        <f aca="false">C169/C155*100-100</f>
        <v>-0.0487982474398336</v>
      </c>
      <c r="D230" s="373" t="n">
        <f aca="false">D169/D155*100-100</f>
        <v>10.621867648563</v>
      </c>
      <c r="E230" s="373" t="n">
        <f aca="false">E169/E155*100-100</f>
        <v>2.66318353514316</v>
      </c>
      <c r="F230" s="432" t="s">
        <v>196</v>
      </c>
      <c r="G230" s="373" t="n">
        <f aca="false">G169/G155*100-100</f>
        <v>5.67827221665374</v>
      </c>
      <c r="H230" s="432" t="s">
        <v>196</v>
      </c>
      <c r="I230" s="432" t="s">
        <v>196</v>
      </c>
      <c r="J230" s="373" t="n">
        <f aca="false">J169/J155*100-100</f>
        <v>-8.5982424623576</v>
      </c>
      <c r="K230" s="432" t="s">
        <v>196</v>
      </c>
      <c r="L230" s="373" t="n">
        <f aca="false">L169/L155*100-100</f>
        <v>18.3966366366366</v>
      </c>
      <c r="M230" s="373" t="n">
        <f aca="false">M169/M155*100-100</f>
        <v>3.6093987475341</v>
      </c>
      <c r="N230" s="373" t="n">
        <f aca="false">N169/N155*100-100</f>
        <v>5.06367338829841</v>
      </c>
      <c r="O230" s="339"/>
      <c r="P230" s="213" t="s">
        <v>348</v>
      </c>
      <c r="Q230" s="214"/>
    </row>
    <row r="231" customFormat="false" ht="9.95" hidden="false" customHeight="true" outlineLevel="0" collapsed="false">
      <c r="A231" s="47"/>
      <c r="B231" s="127" t="s">
        <v>349</v>
      </c>
      <c r="C231" s="373" t="n">
        <f aca="false">C170/C156*100-100</f>
        <v>-12.0933200604883</v>
      </c>
      <c r="D231" s="373" t="n">
        <f aca="false">D170/D156*100-100</f>
        <v>25.4360128120358</v>
      </c>
      <c r="E231" s="373" t="n">
        <f aca="false">E170/E156*100-100</f>
        <v>-5.35193994351121</v>
      </c>
      <c r="F231" s="432" t="s">
        <v>196</v>
      </c>
      <c r="G231" s="373" t="n">
        <f aca="false">G170/G156*100-100</f>
        <v>-7.60424198602074</v>
      </c>
      <c r="H231" s="432" t="s">
        <v>196</v>
      </c>
      <c r="I231" s="432" t="s">
        <v>196</v>
      </c>
      <c r="J231" s="373" t="n">
        <f aca="false">J170/J156*100-100</f>
        <v>-25.3881242802679</v>
      </c>
      <c r="K231" s="432" t="s">
        <v>196</v>
      </c>
      <c r="L231" s="373" t="n">
        <f aca="false">L170/L156*100-100</f>
        <v>1.47999624048374</v>
      </c>
      <c r="M231" s="373" t="n">
        <f aca="false">M170/M156*100-100</f>
        <v>-4.62995100643408</v>
      </c>
      <c r="N231" s="373" t="n">
        <f aca="false">N170/N156*100-100</f>
        <v>-12.4060945113305</v>
      </c>
      <c r="O231" s="339"/>
      <c r="P231" s="213" t="s">
        <v>349</v>
      </c>
      <c r="Q231" s="214"/>
    </row>
    <row r="232" customFormat="false" ht="3.75" hidden="true" customHeight="true" outlineLevel="0" collapsed="false">
      <c r="A232" s="47"/>
      <c r="B232" s="127"/>
      <c r="C232" s="373"/>
      <c r="D232" s="373"/>
      <c r="E232" s="373"/>
      <c r="F232" s="432"/>
      <c r="G232" s="373"/>
      <c r="H232" s="432"/>
      <c r="I232" s="373"/>
      <c r="J232" s="373"/>
      <c r="K232" s="432"/>
      <c r="L232" s="373"/>
      <c r="M232" s="373"/>
      <c r="N232" s="373"/>
      <c r="O232" s="339"/>
      <c r="P232" s="213"/>
      <c r="Q232" s="214"/>
    </row>
    <row r="233" customFormat="false" ht="9.95" hidden="true" customHeight="true" outlineLevel="0" collapsed="false">
      <c r="A233" s="121" t="n">
        <v>2008</v>
      </c>
      <c r="B233" s="133"/>
      <c r="C233" s="373"/>
      <c r="D233" s="373"/>
      <c r="E233" s="373"/>
      <c r="F233" s="432"/>
      <c r="G233" s="373"/>
      <c r="H233" s="432"/>
      <c r="I233" s="373"/>
      <c r="J233" s="373"/>
      <c r="K233" s="432"/>
      <c r="L233" s="373"/>
      <c r="M233" s="373"/>
      <c r="N233" s="373"/>
      <c r="O233" s="339"/>
      <c r="P233" s="222"/>
      <c r="Q233" s="232" t="n">
        <v>2008</v>
      </c>
    </row>
    <row r="234" customFormat="false" ht="9.95" hidden="true" customHeight="true" outlineLevel="0" collapsed="false">
      <c r="A234" s="47"/>
      <c r="B234" s="127" t="s">
        <v>339</v>
      </c>
      <c r="C234" s="373" t="n">
        <f aca="false">C173/C159*100-100</f>
        <v>-100</v>
      </c>
      <c r="D234" s="373" t="n">
        <f aca="false">D173/D159*100-100</f>
        <v>-100</v>
      </c>
      <c r="E234" s="373" t="n">
        <f aca="false">E173/E159*100-100</f>
        <v>-100</v>
      </c>
      <c r="F234" s="432" t="s">
        <v>196</v>
      </c>
      <c r="G234" s="373" t="n">
        <f aca="false">G173/G159*100-100</f>
        <v>-100</v>
      </c>
      <c r="H234" s="432" t="s">
        <v>196</v>
      </c>
      <c r="I234" s="432" t="s">
        <v>196</v>
      </c>
      <c r="J234" s="373" t="n">
        <f aca="false">J173/J159*100-100</f>
        <v>-100</v>
      </c>
      <c r="K234" s="432" t="s">
        <v>196</v>
      </c>
      <c r="L234" s="373" t="n">
        <f aca="false">L173/L159*100-100</f>
        <v>-100</v>
      </c>
      <c r="M234" s="373" t="n">
        <f aca="false">M173/M159*100-100</f>
        <v>-100</v>
      </c>
      <c r="N234" s="373" t="n">
        <f aca="false">N173/N159*100-100</f>
        <v>-100</v>
      </c>
      <c r="O234" s="339"/>
      <c r="P234" s="213" t="s">
        <v>339</v>
      </c>
      <c r="Q234" s="135"/>
    </row>
    <row r="235" customFormat="false" ht="9.95" hidden="true" customHeight="true" outlineLevel="0" collapsed="false">
      <c r="A235" s="47"/>
      <c r="B235" s="127" t="s">
        <v>340</v>
      </c>
      <c r="C235" s="373" t="n">
        <f aca="false">C174/C160*100-100</f>
        <v>-100</v>
      </c>
      <c r="D235" s="373" t="n">
        <f aca="false">D174/D160*100-100</f>
        <v>-100</v>
      </c>
      <c r="E235" s="373" t="n">
        <f aca="false">E174/E160*100-100</f>
        <v>-100</v>
      </c>
      <c r="F235" s="432" t="s">
        <v>196</v>
      </c>
      <c r="G235" s="373" t="n">
        <f aca="false">G174/G160*100-100</f>
        <v>-100</v>
      </c>
      <c r="H235" s="432" t="s">
        <v>196</v>
      </c>
      <c r="I235" s="432" t="s">
        <v>196</v>
      </c>
      <c r="J235" s="373" t="n">
        <f aca="false">J174/J160*100-100</f>
        <v>-100</v>
      </c>
      <c r="K235" s="432" t="s">
        <v>196</v>
      </c>
      <c r="L235" s="373" t="n">
        <f aca="false">L174/L160*100-100</f>
        <v>-100</v>
      </c>
      <c r="M235" s="373" t="n">
        <f aca="false">M174/M160*100-100</f>
        <v>-100</v>
      </c>
      <c r="N235" s="373" t="n">
        <f aca="false">N174/N160*100-100</f>
        <v>-100</v>
      </c>
      <c r="O235" s="339"/>
      <c r="P235" s="213" t="s">
        <v>340</v>
      </c>
      <c r="Q235" s="135"/>
    </row>
    <row r="236" customFormat="false" ht="9.95" hidden="true" customHeight="true" outlineLevel="0" collapsed="false">
      <c r="A236" s="47"/>
      <c r="B236" s="127" t="s">
        <v>341</v>
      </c>
      <c r="C236" s="373" t="n">
        <f aca="false">C175/C161*100-100</f>
        <v>-100</v>
      </c>
      <c r="D236" s="373" t="n">
        <f aca="false">D175/D161*100-100</f>
        <v>-100</v>
      </c>
      <c r="E236" s="373" t="n">
        <f aca="false">E175/E161*100-100</f>
        <v>-100</v>
      </c>
      <c r="F236" s="432" t="s">
        <v>196</v>
      </c>
      <c r="G236" s="373" t="n">
        <f aca="false">G175/G161*100-100</f>
        <v>-100</v>
      </c>
      <c r="H236" s="432" t="s">
        <v>196</v>
      </c>
      <c r="I236" s="432" t="s">
        <v>196</v>
      </c>
      <c r="J236" s="373" t="n">
        <f aca="false">J175/J161*100-100</f>
        <v>-100</v>
      </c>
      <c r="K236" s="432" t="s">
        <v>196</v>
      </c>
      <c r="L236" s="373" t="n">
        <f aca="false">L175/L161*100-100</f>
        <v>-100</v>
      </c>
      <c r="M236" s="373" t="n">
        <f aca="false">M175/M161*100-100</f>
        <v>-100</v>
      </c>
      <c r="N236" s="373" t="n">
        <f aca="false">N175/N161*100-100</f>
        <v>-100</v>
      </c>
      <c r="O236" s="339"/>
      <c r="P236" s="213" t="s">
        <v>341</v>
      </c>
      <c r="Q236" s="135"/>
    </row>
    <row r="237" customFormat="false" ht="9.95" hidden="true" customHeight="true" outlineLevel="0" collapsed="false">
      <c r="A237" s="47"/>
      <c r="B237" s="127" t="s">
        <v>342</v>
      </c>
      <c r="C237" s="373" t="n">
        <f aca="false">C176/C162*100-100</f>
        <v>-100</v>
      </c>
      <c r="D237" s="373" t="n">
        <f aca="false">D176/D162*100-100</f>
        <v>-100</v>
      </c>
      <c r="E237" s="373" t="n">
        <f aca="false">E176/E162*100-100</f>
        <v>-100</v>
      </c>
      <c r="F237" s="432" t="s">
        <v>196</v>
      </c>
      <c r="G237" s="373" t="n">
        <f aca="false">G176/G162*100-100</f>
        <v>-100</v>
      </c>
      <c r="H237" s="432" t="s">
        <v>196</v>
      </c>
      <c r="I237" s="432" t="s">
        <v>196</v>
      </c>
      <c r="J237" s="373" t="n">
        <f aca="false">J176/J162*100-100</f>
        <v>-100</v>
      </c>
      <c r="K237" s="432" t="s">
        <v>196</v>
      </c>
      <c r="L237" s="373" t="n">
        <f aca="false">L176/L162*100-100</f>
        <v>-100</v>
      </c>
      <c r="M237" s="373" t="n">
        <f aca="false">M176/M162*100-100</f>
        <v>-100</v>
      </c>
      <c r="N237" s="373" t="n">
        <f aca="false">N176/N162*100-100</f>
        <v>-100</v>
      </c>
      <c r="O237" s="339"/>
      <c r="P237" s="213" t="s">
        <v>342</v>
      </c>
      <c r="Q237" s="135"/>
    </row>
    <row r="238" customFormat="false" ht="9.95" hidden="true" customHeight="true" outlineLevel="0" collapsed="false">
      <c r="A238" s="47"/>
      <c r="B238" s="127" t="s">
        <v>259</v>
      </c>
      <c r="C238" s="373" t="n">
        <f aca="false">C177/C163*100-100</f>
        <v>-100</v>
      </c>
      <c r="D238" s="373" t="n">
        <f aca="false">D177/D163*100-100</f>
        <v>-100</v>
      </c>
      <c r="E238" s="373" t="n">
        <f aca="false">E177/E163*100-100</f>
        <v>-100</v>
      </c>
      <c r="F238" s="432" t="s">
        <v>196</v>
      </c>
      <c r="G238" s="373" t="n">
        <f aca="false">G177/G163*100-100</f>
        <v>-100</v>
      </c>
      <c r="H238" s="432" t="s">
        <v>196</v>
      </c>
      <c r="I238" s="432" t="s">
        <v>196</v>
      </c>
      <c r="J238" s="373" t="n">
        <f aca="false">J177/J163*100-100</f>
        <v>-100</v>
      </c>
      <c r="K238" s="432" t="s">
        <v>196</v>
      </c>
      <c r="L238" s="373" t="n">
        <f aca="false">L177/L163*100-100</f>
        <v>-100</v>
      </c>
      <c r="M238" s="373" t="n">
        <f aca="false">M177/M163*100-100</f>
        <v>-100</v>
      </c>
      <c r="N238" s="373" t="n">
        <f aca="false">N177/N163*100-100</f>
        <v>-100</v>
      </c>
      <c r="O238" s="339"/>
      <c r="P238" s="213" t="s">
        <v>259</v>
      </c>
      <c r="Q238" s="135"/>
    </row>
    <row r="239" customFormat="false" ht="9.95" hidden="true" customHeight="true" outlineLevel="0" collapsed="false">
      <c r="A239" s="47"/>
      <c r="B239" s="127" t="s">
        <v>343</v>
      </c>
      <c r="C239" s="373" t="n">
        <f aca="false">C178/C164*100-100</f>
        <v>-100</v>
      </c>
      <c r="D239" s="373" t="n">
        <f aca="false">D178/D164*100-100</f>
        <v>-100</v>
      </c>
      <c r="E239" s="373" t="n">
        <f aca="false">E178/E164*100-100</f>
        <v>-100</v>
      </c>
      <c r="F239" s="432" t="s">
        <v>196</v>
      </c>
      <c r="G239" s="373" t="n">
        <f aca="false">G178/G164*100-100</f>
        <v>-100</v>
      </c>
      <c r="H239" s="432" t="s">
        <v>196</v>
      </c>
      <c r="I239" s="432" t="s">
        <v>196</v>
      </c>
      <c r="J239" s="373" t="n">
        <f aca="false">J178/J164*100-100</f>
        <v>-100</v>
      </c>
      <c r="K239" s="432" t="s">
        <v>196</v>
      </c>
      <c r="L239" s="373" t="n">
        <f aca="false">L178/L164*100-100</f>
        <v>-100</v>
      </c>
      <c r="M239" s="373" t="n">
        <f aca="false">M178/M164*100-100</f>
        <v>-100</v>
      </c>
      <c r="N239" s="373" t="n">
        <f aca="false">N178/N164*100-100</f>
        <v>-100</v>
      </c>
      <c r="O239" s="339"/>
      <c r="P239" s="213" t="s">
        <v>343</v>
      </c>
      <c r="Q239" s="135"/>
    </row>
    <row r="240" customFormat="false" ht="9.95" hidden="true" customHeight="true" outlineLevel="0" collapsed="false">
      <c r="A240" s="47"/>
      <c r="B240" s="127" t="s">
        <v>344</v>
      </c>
      <c r="C240" s="373" t="n">
        <f aca="false">C179/C165*100-100</f>
        <v>-100</v>
      </c>
      <c r="D240" s="373" t="n">
        <f aca="false">D179/D165*100-100</f>
        <v>-100</v>
      </c>
      <c r="E240" s="373" t="n">
        <f aca="false">E179/E165*100-100</f>
        <v>-100</v>
      </c>
      <c r="F240" s="432" t="s">
        <v>196</v>
      </c>
      <c r="G240" s="373" t="n">
        <f aca="false">G179/G165*100-100</f>
        <v>-100</v>
      </c>
      <c r="H240" s="432" t="s">
        <v>196</v>
      </c>
      <c r="I240" s="432" t="s">
        <v>196</v>
      </c>
      <c r="J240" s="373" t="n">
        <f aca="false">J179/J165*100-100</f>
        <v>-100</v>
      </c>
      <c r="K240" s="432" t="s">
        <v>196</v>
      </c>
      <c r="L240" s="373" t="n">
        <f aca="false">L179/L165*100-100</f>
        <v>-100</v>
      </c>
      <c r="M240" s="373" t="n">
        <f aca="false">M179/M165*100-100</f>
        <v>-100</v>
      </c>
      <c r="N240" s="373" t="n">
        <f aca="false">N179/N165*100-100</f>
        <v>-100</v>
      </c>
      <c r="O240" s="339"/>
      <c r="P240" s="213" t="s">
        <v>344</v>
      </c>
      <c r="Q240" s="135"/>
    </row>
    <row r="241" customFormat="false" ht="9.95" hidden="true" customHeight="true" outlineLevel="0" collapsed="false">
      <c r="A241" s="47"/>
      <c r="B241" s="127" t="s">
        <v>345</v>
      </c>
      <c r="C241" s="373" t="n">
        <f aca="false">C180/C166*100-100</f>
        <v>-100</v>
      </c>
      <c r="D241" s="373" t="n">
        <f aca="false">D180/D166*100-100</f>
        <v>-100</v>
      </c>
      <c r="E241" s="373" t="n">
        <f aca="false">E180/E166*100-100</f>
        <v>-100</v>
      </c>
      <c r="F241" s="432" t="s">
        <v>196</v>
      </c>
      <c r="G241" s="373" t="n">
        <f aca="false">G180/G166*100-100</f>
        <v>-100</v>
      </c>
      <c r="H241" s="432" t="s">
        <v>196</v>
      </c>
      <c r="I241" s="432" t="s">
        <v>196</v>
      </c>
      <c r="J241" s="373" t="n">
        <f aca="false">J180/J166*100-100</f>
        <v>-100</v>
      </c>
      <c r="K241" s="432" t="s">
        <v>196</v>
      </c>
      <c r="L241" s="373" t="n">
        <f aca="false">L180/L166*100-100</f>
        <v>-100</v>
      </c>
      <c r="M241" s="373" t="n">
        <f aca="false">M180/M166*100-100</f>
        <v>-100</v>
      </c>
      <c r="N241" s="373" t="n">
        <f aca="false">N180/N166*100-100</f>
        <v>-100</v>
      </c>
      <c r="O241" s="339"/>
      <c r="P241" s="213" t="s">
        <v>345</v>
      </c>
      <c r="Q241" s="135"/>
    </row>
    <row r="242" customFormat="false" ht="9.95" hidden="true" customHeight="true" outlineLevel="0" collapsed="false">
      <c r="A242" s="47"/>
      <c r="B242" s="127" t="s">
        <v>545</v>
      </c>
      <c r="C242" s="373" t="n">
        <f aca="false">C181/C167*100-100</f>
        <v>-100</v>
      </c>
      <c r="D242" s="373" t="n">
        <f aca="false">D181/D167*100-100</f>
        <v>-100</v>
      </c>
      <c r="E242" s="373" t="n">
        <f aca="false">E181/E167*100-100</f>
        <v>-100</v>
      </c>
      <c r="F242" s="432" t="s">
        <v>196</v>
      </c>
      <c r="G242" s="373" t="n">
        <f aca="false">G181/G167*100-100</f>
        <v>-100</v>
      </c>
      <c r="H242" s="432" t="s">
        <v>196</v>
      </c>
      <c r="I242" s="432" t="s">
        <v>196</v>
      </c>
      <c r="J242" s="373" t="n">
        <f aca="false">J181/J167*100-100</f>
        <v>-100</v>
      </c>
      <c r="K242" s="432" t="s">
        <v>196</v>
      </c>
      <c r="L242" s="373" t="n">
        <f aca="false">L181/L167*100-100</f>
        <v>-100</v>
      </c>
      <c r="M242" s="373" t="n">
        <f aca="false">M181/M167*100-100</f>
        <v>-100</v>
      </c>
      <c r="N242" s="373" t="n">
        <f aca="false">N181/N167*100-100</f>
        <v>-100</v>
      </c>
      <c r="O242" s="339"/>
      <c r="P242" s="213" t="s">
        <v>346</v>
      </c>
      <c r="Q242" s="135"/>
    </row>
    <row r="243" customFormat="false" ht="9.95" hidden="true" customHeight="true" outlineLevel="0" collapsed="false">
      <c r="A243" s="47"/>
      <c r="B243" s="127" t="s">
        <v>347</v>
      </c>
      <c r="C243" s="373" t="n">
        <f aca="false">C182/C168*100-100</f>
        <v>-100</v>
      </c>
      <c r="D243" s="373" t="n">
        <f aca="false">D182/D168*100-100</f>
        <v>-100</v>
      </c>
      <c r="E243" s="373" t="n">
        <f aca="false">E182/E168*100-100</f>
        <v>-100</v>
      </c>
      <c r="F243" s="432" t="s">
        <v>196</v>
      </c>
      <c r="G243" s="373" t="n">
        <f aca="false">G182/G168*100-100</f>
        <v>-100</v>
      </c>
      <c r="H243" s="432" t="s">
        <v>196</v>
      </c>
      <c r="I243" s="432" t="s">
        <v>196</v>
      </c>
      <c r="J243" s="373" t="n">
        <f aca="false">J182/J168*100-100</f>
        <v>-100</v>
      </c>
      <c r="K243" s="432" t="s">
        <v>196</v>
      </c>
      <c r="L243" s="373" t="n">
        <f aca="false">L182/L168*100-100</f>
        <v>-100</v>
      </c>
      <c r="M243" s="373" t="n">
        <f aca="false">M182/M168*100-100</f>
        <v>-100</v>
      </c>
      <c r="N243" s="373" t="n">
        <f aca="false">N182/N168*100-100</f>
        <v>-100</v>
      </c>
      <c r="O243" s="339"/>
      <c r="P243" s="213" t="s">
        <v>347</v>
      </c>
      <c r="Q243" s="214"/>
    </row>
    <row r="244" customFormat="false" ht="9.95" hidden="true" customHeight="true" outlineLevel="0" collapsed="false">
      <c r="A244" s="47"/>
      <c r="B244" s="127" t="s">
        <v>348</v>
      </c>
      <c r="C244" s="373" t="n">
        <f aca="false">C183/C169*100-100</f>
        <v>-100</v>
      </c>
      <c r="D244" s="373" t="n">
        <f aca="false">D183/D169*100-100</f>
        <v>-100</v>
      </c>
      <c r="E244" s="373" t="n">
        <f aca="false">E183/E169*100-100</f>
        <v>-100</v>
      </c>
      <c r="F244" s="432" t="s">
        <v>196</v>
      </c>
      <c r="G244" s="373" t="n">
        <f aca="false">G183/G169*100-100</f>
        <v>-100</v>
      </c>
      <c r="H244" s="432" t="s">
        <v>196</v>
      </c>
      <c r="I244" s="432" t="s">
        <v>196</v>
      </c>
      <c r="J244" s="373" t="n">
        <f aca="false">J183/J169*100-100</f>
        <v>-100</v>
      </c>
      <c r="K244" s="432" t="s">
        <v>196</v>
      </c>
      <c r="L244" s="373" t="n">
        <f aca="false">L183/L169*100-100</f>
        <v>-100</v>
      </c>
      <c r="M244" s="373" t="n">
        <f aca="false">M183/M169*100-100</f>
        <v>-100</v>
      </c>
      <c r="N244" s="373" t="n">
        <f aca="false">N183/N169*100-100</f>
        <v>-100</v>
      </c>
      <c r="O244" s="339"/>
      <c r="P244" s="213" t="s">
        <v>348</v>
      </c>
      <c r="Q244" s="214"/>
    </row>
    <row r="245" customFormat="false" ht="9.95" hidden="true" customHeight="true" outlineLevel="0" collapsed="false">
      <c r="A245" s="47"/>
      <c r="B245" s="127" t="s">
        <v>349</v>
      </c>
      <c r="C245" s="373" t="n">
        <f aca="false">C184/C170*100-100</f>
        <v>-100</v>
      </c>
      <c r="D245" s="373" t="n">
        <f aca="false">D184/D170*100-100</f>
        <v>-100</v>
      </c>
      <c r="E245" s="373" t="n">
        <f aca="false">E184/E170*100-100</f>
        <v>-100</v>
      </c>
      <c r="F245" s="432" t="s">
        <v>196</v>
      </c>
      <c r="G245" s="373" t="n">
        <f aca="false">G184/G170*100-100</f>
        <v>-100</v>
      </c>
      <c r="H245" s="432" t="s">
        <v>196</v>
      </c>
      <c r="I245" s="432" t="s">
        <v>196</v>
      </c>
      <c r="J245" s="373" t="n">
        <f aca="false">J184/J170*100-100</f>
        <v>-100</v>
      </c>
      <c r="K245" s="432" t="s">
        <v>196</v>
      </c>
      <c r="L245" s="373" t="n">
        <f aca="false">L184/L170*100-100</f>
        <v>-100</v>
      </c>
      <c r="M245" s="373" t="n">
        <f aca="false">M184/M170*100-100</f>
        <v>-100</v>
      </c>
      <c r="N245" s="373" t="n">
        <f aca="false">N184/N170*100-100</f>
        <v>-100</v>
      </c>
      <c r="O245" s="339"/>
      <c r="P245" s="213" t="s">
        <v>349</v>
      </c>
      <c r="Q245" s="214"/>
    </row>
    <row r="246" customFormat="false" ht="9.95" hidden="true" customHeight="true" outlineLevel="0" collapsed="false">
      <c r="A246" s="47"/>
      <c r="B246" s="127"/>
      <c r="C246" s="373"/>
      <c r="D246" s="373"/>
      <c r="E246" s="373"/>
      <c r="F246" s="432"/>
      <c r="G246" s="373"/>
      <c r="H246" s="432"/>
      <c r="I246" s="373"/>
      <c r="J246" s="373"/>
      <c r="K246" s="432"/>
      <c r="L246" s="373"/>
      <c r="M246" s="373"/>
      <c r="N246" s="373"/>
      <c r="O246" s="339"/>
      <c r="P246" s="213"/>
      <c r="Q246" s="214"/>
    </row>
    <row r="247" customFormat="false" ht="9.95" hidden="true" customHeight="true" outlineLevel="0" collapsed="false">
      <c r="A247" s="127" t="str">
        <f aca="false">A186</f>
        <v>Jan. - Jan.</v>
      </c>
      <c r="B247" s="133"/>
      <c r="C247" s="373"/>
      <c r="D247" s="373"/>
      <c r="E247" s="373"/>
      <c r="F247" s="432"/>
      <c r="G247" s="373"/>
      <c r="H247" s="432"/>
      <c r="I247" s="432"/>
      <c r="J247" s="373"/>
      <c r="K247" s="432"/>
      <c r="L247" s="373"/>
      <c r="M247" s="373"/>
      <c r="N247" s="373"/>
      <c r="O247" s="339"/>
      <c r="P247" s="213" t="str">
        <f aca="false">A247</f>
        <v>Jan. - Jan.</v>
      </c>
      <c r="Q247" s="214"/>
    </row>
    <row r="248" customFormat="false" ht="9.75" hidden="false" customHeight="true" outlineLevel="0" collapsed="false">
      <c r="A248" s="123"/>
      <c r="B248" s="135"/>
      <c r="C248" s="138"/>
      <c r="D248" s="138"/>
      <c r="E248" s="138"/>
      <c r="F248" s="432"/>
      <c r="G248" s="138"/>
      <c r="H248" s="432"/>
      <c r="I248" s="138"/>
      <c r="J248" s="138"/>
      <c r="K248" s="432"/>
      <c r="L248" s="138"/>
      <c r="M248" s="138"/>
      <c r="N248" s="138"/>
      <c r="O248" s="138"/>
      <c r="P248" s="135"/>
      <c r="Q248" s="214"/>
    </row>
    <row r="249" customFormat="false" ht="36" hidden="false" customHeight="true" outlineLevel="0" collapsed="false">
      <c r="A249" s="343" t="s">
        <v>728</v>
      </c>
      <c r="B249" s="123"/>
      <c r="C249" s="123"/>
      <c r="D249" s="123"/>
      <c r="E249" s="123"/>
      <c r="F249" s="123"/>
      <c r="G249" s="123"/>
      <c r="H249" s="123"/>
      <c r="I249" s="501" t="s">
        <v>717</v>
      </c>
      <c r="J249" s="501"/>
      <c r="K249" s="501"/>
      <c r="L249" s="501"/>
      <c r="M249" s="501"/>
      <c r="N249" s="501"/>
      <c r="O249" s="501"/>
      <c r="P249" s="501"/>
      <c r="Q249" s="123"/>
    </row>
    <row r="250" customFormat="false" ht="9" hidden="false" customHeight="true" outlineLevel="0" collapsed="false">
      <c r="A250" s="123" t="s">
        <v>694</v>
      </c>
      <c r="B250" s="500"/>
      <c r="C250" s="373"/>
      <c r="D250" s="373"/>
      <c r="E250" s="155" t="s">
        <v>729</v>
      </c>
      <c r="F250" s="373"/>
      <c r="G250" s="373"/>
      <c r="H250" s="158"/>
      <c r="I250" s="123"/>
      <c r="J250" s="123"/>
      <c r="K250" s="123"/>
      <c r="L250" s="155" t="s">
        <v>730</v>
      </c>
      <c r="M250" s="123"/>
      <c r="N250" s="123"/>
      <c r="O250" s="123"/>
      <c r="P250" s="123"/>
      <c r="Q250" s="123"/>
    </row>
    <row r="251" customFormat="false" ht="11.25" hidden="false" customHeight="true" outlineLevel="0" collapsed="false">
      <c r="A251" s="123"/>
      <c r="B251" s="123"/>
      <c r="C251" s="123"/>
      <c r="D251" s="123"/>
      <c r="F251" s="123"/>
      <c r="G251" s="123"/>
      <c r="H251" s="90" t="s">
        <v>309</v>
      </c>
      <c r="I251" s="207" t="str">
        <f aca="false">H251</f>
        <v>Statistisches Bundesamt, Fachserie 8, Reihe 1.1, Verkehr aktuell 07/2008</v>
      </c>
      <c r="J251" s="123"/>
      <c r="K251" s="123"/>
      <c r="M251" s="123"/>
      <c r="N251" s="123"/>
      <c r="O251" s="123"/>
      <c r="P251" s="123"/>
      <c r="Q251" s="123"/>
    </row>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c r="C258" s="373"/>
      <c r="D258" s="373"/>
      <c r="E258" s="373"/>
      <c r="F258" s="373"/>
      <c r="G258" s="373"/>
      <c r="H258" s="373"/>
      <c r="I258" s="373"/>
      <c r="J258" s="373"/>
      <c r="K258" s="373"/>
      <c r="L258" s="373"/>
      <c r="M258" s="373"/>
      <c r="N258" s="373"/>
      <c r="O258" s="373"/>
      <c r="P258" s="373"/>
      <c r="Q258" s="373"/>
      <c r="R258" s="373"/>
    </row>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38" t="s">
        <v>220</v>
      </c>
      <c r="B1" s="38"/>
      <c r="C1" s="173"/>
      <c r="F1" s="92"/>
      <c r="H1" s="162" t="s">
        <v>356</v>
      </c>
      <c r="I1" s="163" t="s">
        <v>324</v>
      </c>
      <c r="J1" s="3"/>
      <c r="Q1" s="90" t="s">
        <v>687</v>
      </c>
    </row>
    <row r="2" s="98" customFormat="true" ht="15" hidden="false" customHeight="true" outlineLevel="0" collapsed="false">
      <c r="A2" s="238"/>
      <c r="B2" s="239"/>
      <c r="C2" s="240"/>
      <c r="H2" s="165" t="s">
        <v>719</v>
      </c>
      <c r="I2" s="166" t="s">
        <v>720</v>
      </c>
      <c r="J2" s="3"/>
    </row>
    <row r="3" s="98" customFormat="true" ht="15" hidden="false" customHeight="true" outlineLevel="0" collapsed="false">
      <c r="A3" s="238"/>
      <c r="B3" s="239"/>
      <c r="C3" s="240"/>
      <c r="H3" s="168" t="s">
        <v>731</v>
      </c>
      <c r="I3" s="169" t="s">
        <v>732</v>
      </c>
      <c r="J3" s="3"/>
    </row>
    <row r="4" s="98" customFormat="true" ht="6" hidden="false" customHeight="true" outlineLevel="0" collapsed="false">
      <c r="A4" s="238"/>
      <c r="B4" s="239"/>
      <c r="C4" s="240"/>
      <c r="H4" s="47"/>
      <c r="I4" s="47"/>
      <c r="J4" s="3"/>
    </row>
    <row r="5" s="538" customFormat="true" ht="12" hidden="false" customHeight="true" outlineLevel="0" collapsed="false">
      <c r="A5" s="536"/>
      <c r="B5" s="537"/>
      <c r="C5" s="536"/>
      <c r="H5" s="539" t="s">
        <v>733</v>
      </c>
      <c r="I5" s="540" t="s">
        <v>723</v>
      </c>
      <c r="J5" s="3"/>
    </row>
    <row r="6" customFormat="false" ht="4.5" hidden="false" customHeight="true" outlineLevel="0" collapsed="false">
      <c r="B6" s="147"/>
      <c r="C6" s="175"/>
      <c r="D6" s="175"/>
      <c r="P6" s="175"/>
      <c r="Q6" s="175"/>
    </row>
    <row r="7" s="123" customFormat="true" ht="12" hidden="false" customHeight="true" outlineLevel="0" collapsed="false">
      <c r="A7" s="148"/>
      <c r="B7" s="149"/>
      <c r="C7" s="224"/>
      <c r="D7" s="116"/>
      <c r="E7" s="247"/>
      <c r="F7" s="247"/>
      <c r="G7" s="247"/>
      <c r="H7" s="180" t="s">
        <v>315</v>
      </c>
      <c r="I7" s="541" t="s">
        <v>317</v>
      </c>
      <c r="J7" s="248"/>
      <c r="K7" s="248"/>
      <c r="L7" s="248"/>
      <c r="M7" s="248"/>
      <c r="N7" s="248"/>
      <c r="O7" s="288"/>
      <c r="P7" s="542"/>
      <c r="Q7" s="121"/>
    </row>
    <row r="8" s="123" customFormat="true" ht="12" hidden="false" customHeight="true" outlineLevel="0" collapsed="false">
      <c r="A8" s="113"/>
      <c r="B8" s="108"/>
      <c r="C8" s="224"/>
      <c r="D8" s="113"/>
      <c r="E8" s="112"/>
      <c r="F8" s="112"/>
      <c r="G8" s="112"/>
      <c r="H8" s="112"/>
      <c r="I8" s="108"/>
      <c r="J8" s="113"/>
      <c r="K8" s="112"/>
      <c r="L8" s="112"/>
      <c r="M8" s="112" t="s">
        <v>364</v>
      </c>
      <c r="N8" s="112"/>
      <c r="O8" s="112"/>
      <c r="P8" s="109"/>
      <c r="Q8" s="113"/>
    </row>
    <row r="9" s="123" customFormat="true" ht="9.95" hidden="false" customHeight="true" outlineLevel="0" collapsed="false">
      <c r="A9" s="108" t="s">
        <v>316</v>
      </c>
      <c r="B9" s="108"/>
      <c r="C9" s="108" t="s">
        <v>319</v>
      </c>
      <c r="D9" s="113" t="s">
        <v>366</v>
      </c>
      <c r="E9" s="112" t="s">
        <v>367</v>
      </c>
      <c r="F9" s="112" t="s">
        <v>368</v>
      </c>
      <c r="G9" s="112" t="s">
        <v>369</v>
      </c>
      <c r="H9" s="112" t="s">
        <v>370</v>
      </c>
      <c r="I9" s="108" t="s">
        <v>371</v>
      </c>
      <c r="J9" s="108" t="s">
        <v>372</v>
      </c>
      <c r="K9" s="113" t="s">
        <v>373</v>
      </c>
      <c r="L9" s="112" t="s">
        <v>374</v>
      </c>
      <c r="M9" s="112" t="s">
        <v>375</v>
      </c>
      <c r="N9" s="112"/>
      <c r="O9" s="112"/>
      <c r="P9" s="112" t="s">
        <v>316</v>
      </c>
      <c r="Q9" s="112"/>
    </row>
    <row r="10" s="123" customFormat="true" ht="9.95" hidden="false" customHeight="true" outlineLevel="0" collapsed="false">
      <c r="A10" s="115" t="s">
        <v>318</v>
      </c>
      <c r="B10" s="115"/>
      <c r="C10" s="108"/>
      <c r="D10" s="113" t="s">
        <v>376</v>
      </c>
      <c r="E10" s="112" t="s">
        <v>377</v>
      </c>
      <c r="F10" s="112" t="s">
        <v>378</v>
      </c>
      <c r="G10" s="112" t="s">
        <v>379</v>
      </c>
      <c r="H10" s="112" t="s">
        <v>380</v>
      </c>
      <c r="I10" s="108" t="s">
        <v>381</v>
      </c>
      <c r="J10" s="108" t="s">
        <v>382</v>
      </c>
      <c r="K10" s="113"/>
      <c r="L10" s="112" t="s">
        <v>383</v>
      </c>
      <c r="M10" s="110" t="s">
        <v>384</v>
      </c>
      <c r="N10" s="110"/>
      <c r="O10" s="110"/>
      <c r="P10" s="110" t="s">
        <v>318</v>
      </c>
      <c r="Q10" s="110"/>
    </row>
    <row r="11" s="123" customFormat="true" ht="9.95" hidden="false" customHeight="true" outlineLevel="0" collapsed="false">
      <c r="A11" s="113"/>
      <c r="B11" s="108"/>
      <c r="C11" s="108"/>
      <c r="D11" s="113" t="s">
        <v>385</v>
      </c>
      <c r="E11" s="112" t="s">
        <v>386</v>
      </c>
      <c r="F11" s="112"/>
      <c r="G11" s="112" t="s">
        <v>387</v>
      </c>
      <c r="H11" s="112"/>
      <c r="I11" s="108"/>
      <c r="J11" s="108"/>
      <c r="K11" s="113"/>
      <c r="L11" s="112"/>
      <c r="M11" s="119" t="s">
        <v>388</v>
      </c>
      <c r="N11" s="119"/>
      <c r="O11" s="119"/>
      <c r="P11" s="109"/>
      <c r="Q11" s="113"/>
      <c r="R11" s="113"/>
    </row>
    <row r="12" s="123" customFormat="true" ht="12" hidden="false" customHeight="true" outlineLevel="0" collapsed="false">
      <c r="A12" s="108" t="s">
        <v>325</v>
      </c>
      <c r="B12" s="108"/>
      <c r="C12" s="112"/>
      <c r="D12" s="112" t="s">
        <v>383</v>
      </c>
      <c r="E12" s="112"/>
      <c r="F12" s="112"/>
      <c r="G12" s="112"/>
      <c r="H12" s="112"/>
      <c r="I12" s="108"/>
      <c r="J12" s="108"/>
      <c r="K12" s="113"/>
      <c r="L12" s="112"/>
      <c r="M12" s="112" t="s">
        <v>326</v>
      </c>
      <c r="N12" s="254" t="s">
        <v>389</v>
      </c>
      <c r="O12" s="254"/>
      <c r="P12" s="112" t="s">
        <v>325</v>
      </c>
      <c r="Q12" s="112"/>
      <c r="R12" s="121"/>
    </row>
    <row r="13" s="123" customFormat="true" ht="9.95" hidden="false" customHeight="true" outlineLevel="0" collapsed="false">
      <c r="A13" s="115" t="s">
        <v>329</v>
      </c>
      <c r="B13" s="115"/>
      <c r="C13" s="110" t="s">
        <v>330</v>
      </c>
      <c r="D13" s="110" t="s">
        <v>390</v>
      </c>
      <c r="E13" s="110" t="s">
        <v>391</v>
      </c>
      <c r="F13" s="110" t="s">
        <v>392</v>
      </c>
      <c r="G13" s="110" t="s">
        <v>393</v>
      </c>
      <c r="H13" s="110" t="s">
        <v>394</v>
      </c>
      <c r="I13" s="115" t="s">
        <v>395</v>
      </c>
      <c r="J13" s="115" t="s">
        <v>396</v>
      </c>
      <c r="K13" s="111" t="s">
        <v>397</v>
      </c>
      <c r="L13" s="110" t="s">
        <v>398</v>
      </c>
      <c r="M13" s="110"/>
      <c r="N13" s="112" t="s">
        <v>399</v>
      </c>
      <c r="O13" s="112"/>
      <c r="P13" s="110" t="s">
        <v>329</v>
      </c>
      <c r="Q13" s="110"/>
      <c r="R13" s="121"/>
    </row>
    <row r="14" s="123" customFormat="true" ht="12" hidden="false" customHeight="true" outlineLevel="0" collapsed="false">
      <c r="A14" s="113"/>
      <c r="B14" s="108"/>
      <c r="C14" s="256"/>
      <c r="D14" s="110" t="s">
        <v>400</v>
      </c>
      <c r="E14" s="110"/>
      <c r="F14" s="110" t="s">
        <v>401</v>
      </c>
      <c r="G14" s="110" t="s">
        <v>402</v>
      </c>
      <c r="H14" s="110" t="s">
        <v>403</v>
      </c>
      <c r="I14" s="115" t="s">
        <v>404</v>
      </c>
      <c r="J14" s="115" t="s">
        <v>405</v>
      </c>
      <c r="K14" s="111"/>
      <c r="L14" s="110" t="s">
        <v>402</v>
      </c>
      <c r="M14" s="110" t="s">
        <v>334</v>
      </c>
      <c r="N14" s="110" t="s">
        <v>734</v>
      </c>
      <c r="O14" s="110"/>
      <c r="P14" s="109"/>
      <c r="Q14" s="113"/>
      <c r="R14" s="113"/>
    </row>
    <row r="15" s="123" customFormat="true" ht="9.95" hidden="false" customHeight="true" outlineLevel="0" collapsed="false">
      <c r="A15" s="116"/>
      <c r="B15" s="116"/>
      <c r="C15" s="120"/>
      <c r="D15" s="119" t="s">
        <v>407</v>
      </c>
      <c r="E15" s="119"/>
      <c r="F15" s="119"/>
      <c r="G15" s="119" t="s">
        <v>407</v>
      </c>
      <c r="H15" s="119"/>
      <c r="I15" s="259"/>
      <c r="J15" s="257"/>
      <c r="K15" s="119"/>
      <c r="L15" s="119"/>
      <c r="M15" s="119"/>
      <c r="N15" s="119" t="s">
        <v>408</v>
      </c>
      <c r="O15" s="119"/>
      <c r="P15" s="118"/>
      <c r="Q15" s="116"/>
      <c r="R15" s="121"/>
    </row>
    <row r="16" s="123" customFormat="true" ht="5.25" hidden="false" customHeight="true" outlineLevel="0" collapsed="false">
      <c r="A16" s="121"/>
      <c r="B16" s="121"/>
      <c r="C16" s="121" t="s">
        <v>220</v>
      </c>
      <c r="D16" s="113"/>
      <c r="E16" s="113"/>
      <c r="F16" s="113"/>
      <c r="G16" s="113"/>
      <c r="H16" s="113"/>
      <c r="I16" s="113"/>
      <c r="J16" s="113"/>
      <c r="K16" s="113"/>
      <c r="L16" s="113"/>
      <c r="M16" s="113"/>
      <c r="N16" s="113"/>
      <c r="O16" s="113"/>
      <c r="P16" s="121"/>
      <c r="Q16" s="121"/>
    </row>
    <row r="17" s="123" customFormat="true" ht="9.95" hidden="false" customHeight="true" outlineLevel="0" collapsed="false">
      <c r="A17" s="121"/>
      <c r="B17" s="121"/>
      <c r="C17" s="121"/>
      <c r="D17" s="155"/>
      <c r="E17" s="155"/>
      <c r="F17" s="155"/>
      <c r="G17" s="155"/>
      <c r="H17" s="90" t="s">
        <v>269</v>
      </c>
      <c r="I17" s="543" t="s">
        <v>426</v>
      </c>
      <c r="K17" s="155"/>
      <c r="L17" s="155"/>
      <c r="M17" s="155"/>
      <c r="N17" s="155"/>
      <c r="O17" s="155"/>
      <c r="P17" s="121"/>
      <c r="Q17" s="121"/>
    </row>
    <row r="18" s="123" customFormat="true" ht="5.25" hidden="false" customHeight="true" outlineLevel="0" collapsed="false">
      <c r="B18" s="121"/>
      <c r="C18" s="121"/>
      <c r="M18" s="219"/>
      <c r="N18" s="219"/>
      <c r="O18" s="219"/>
      <c r="P18" s="121"/>
      <c r="Q18" s="121"/>
    </row>
    <row r="19" s="123" customFormat="true" ht="9.95" hidden="true" customHeight="true" outlineLevel="0" collapsed="false">
      <c r="A19" s="113" t="n">
        <v>1995</v>
      </c>
      <c r="B19" s="113"/>
      <c r="C19" s="125" t="n">
        <v>237798.4</v>
      </c>
      <c r="D19" s="59" t="n">
        <v>17717.2</v>
      </c>
      <c r="E19" s="59" t="n">
        <v>41515.9</v>
      </c>
      <c r="F19" s="59" t="n">
        <v>1937.6</v>
      </c>
      <c r="G19" s="59" t="n">
        <v>10994.6</v>
      </c>
      <c r="H19" s="59" t="n">
        <v>3311.7</v>
      </c>
      <c r="I19" s="59" t="n">
        <v>14350.8</v>
      </c>
      <c r="J19" s="59" t="n">
        <v>57426.9</v>
      </c>
      <c r="K19" s="59" t="n">
        <v>1464</v>
      </c>
      <c r="L19" s="59" t="n">
        <v>23552.3</v>
      </c>
      <c r="M19" s="59" t="n">
        <v>65527.3</v>
      </c>
      <c r="N19" s="59" t="n">
        <v>22692.5</v>
      </c>
      <c r="O19" s="544"/>
      <c r="P19" s="112" t="n">
        <v>1995</v>
      </c>
      <c r="Q19" s="112"/>
    </row>
    <row r="20" s="123" customFormat="true" ht="9.95" hidden="true" customHeight="true" outlineLevel="0" collapsed="false">
      <c r="A20" s="113" t="n">
        <v>1996</v>
      </c>
      <c r="B20" s="113"/>
      <c r="C20" s="125" t="n">
        <v>236583.7</v>
      </c>
      <c r="D20" s="59" t="n">
        <v>19190.9</v>
      </c>
      <c r="E20" s="59" t="n">
        <v>41930.3</v>
      </c>
      <c r="F20" s="59" t="n">
        <v>1858.4</v>
      </c>
      <c r="G20" s="59" t="n">
        <v>10852.9</v>
      </c>
      <c r="H20" s="59" t="n">
        <v>3448.5</v>
      </c>
      <c r="I20" s="59" t="n">
        <v>13519.1</v>
      </c>
      <c r="J20" s="59" t="n">
        <v>55779.5</v>
      </c>
      <c r="K20" s="59" t="n">
        <v>1611.8</v>
      </c>
      <c r="L20" s="59" t="n">
        <v>21575</v>
      </c>
      <c r="M20" s="59" t="n">
        <v>66817.1</v>
      </c>
      <c r="N20" s="59" t="n">
        <v>23181.8</v>
      </c>
      <c r="O20" s="339"/>
      <c r="P20" s="112" t="n">
        <v>1996</v>
      </c>
      <c r="Q20" s="112"/>
      <c r="U20" s="219"/>
      <c r="V20" s="219"/>
    </row>
    <row r="21" s="123" customFormat="true" ht="9.95" hidden="true" customHeight="true" outlineLevel="0" collapsed="false">
      <c r="A21" s="113" t="n">
        <v>1997</v>
      </c>
      <c r="B21" s="113"/>
      <c r="C21" s="125" t="n">
        <v>245881.2</v>
      </c>
      <c r="D21" s="59" t="n">
        <v>19030.5</v>
      </c>
      <c r="E21" s="59" t="n">
        <v>44168.4</v>
      </c>
      <c r="F21" s="59" t="n">
        <v>1567.7</v>
      </c>
      <c r="G21" s="59" t="n">
        <v>11847.4</v>
      </c>
      <c r="H21" s="59" t="n">
        <v>3202.9</v>
      </c>
      <c r="I21" s="59" t="n">
        <v>15019.6</v>
      </c>
      <c r="J21" s="59" t="n">
        <v>56049.5</v>
      </c>
      <c r="K21" s="59" t="n">
        <v>1727.6</v>
      </c>
      <c r="L21" s="59" t="n">
        <v>21799</v>
      </c>
      <c r="M21" s="59" t="n">
        <v>71468.6</v>
      </c>
      <c r="N21" s="59" t="n">
        <v>25702</v>
      </c>
      <c r="O21" s="339"/>
      <c r="P21" s="112" t="n">
        <v>1997</v>
      </c>
      <c r="Q21" s="112"/>
      <c r="U21" s="219"/>
      <c r="V21" s="219"/>
    </row>
    <row r="22" s="123" customFormat="true" ht="9.95" hidden="false" customHeight="true" outlineLevel="0" collapsed="false">
      <c r="A22" s="113" t="n">
        <v>1998</v>
      </c>
      <c r="B22" s="113"/>
      <c r="C22" s="125" t="n">
        <v>257447</v>
      </c>
      <c r="D22" s="59" t="n">
        <v>21047</v>
      </c>
      <c r="E22" s="59" t="n">
        <v>44668.6</v>
      </c>
      <c r="F22" s="59" t="n">
        <v>1546</v>
      </c>
      <c r="G22" s="59" t="n">
        <v>11117</v>
      </c>
      <c r="H22" s="59" t="n">
        <v>3138</v>
      </c>
      <c r="I22" s="59" t="n">
        <v>16271</v>
      </c>
      <c r="J22" s="59" t="n">
        <v>56764</v>
      </c>
      <c r="K22" s="59" t="n">
        <v>1833.5</v>
      </c>
      <c r="L22" s="59" t="n">
        <v>23670</v>
      </c>
      <c r="M22" s="59" t="n">
        <v>77392</v>
      </c>
      <c r="N22" s="59" t="n">
        <v>27142</v>
      </c>
      <c r="O22" s="339"/>
      <c r="P22" s="112" t="n">
        <v>1998</v>
      </c>
      <c r="Q22" s="112"/>
      <c r="U22" s="219"/>
      <c r="V22" s="219"/>
    </row>
    <row r="23" s="123" customFormat="true" ht="9.95" hidden="false" customHeight="true" outlineLevel="0" collapsed="false">
      <c r="A23" s="113" t="n">
        <v>1999</v>
      </c>
      <c r="B23" s="113"/>
      <c r="C23" s="125" t="n">
        <v>278470.1</v>
      </c>
      <c r="D23" s="59" t="n">
        <v>22773</v>
      </c>
      <c r="E23" s="59" t="n">
        <v>46031.3</v>
      </c>
      <c r="F23" s="59" t="n">
        <v>1313.3</v>
      </c>
      <c r="G23" s="59" t="n">
        <v>11109.2</v>
      </c>
      <c r="H23" s="59" t="n">
        <v>3872.7</v>
      </c>
      <c r="I23" s="59" t="n">
        <v>17533.1</v>
      </c>
      <c r="J23" s="59" t="n">
        <v>63346.9</v>
      </c>
      <c r="K23" s="59" t="n">
        <v>1685.3</v>
      </c>
      <c r="L23" s="59" t="n">
        <v>25242</v>
      </c>
      <c r="M23" s="59" t="n">
        <v>85565.4</v>
      </c>
      <c r="N23" s="59" t="n">
        <v>27326.9</v>
      </c>
      <c r="O23" s="339"/>
      <c r="P23" s="112" t="n">
        <v>1999</v>
      </c>
      <c r="Q23" s="112"/>
      <c r="U23" s="219"/>
      <c r="V23" s="219"/>
    </row>
    <row r="24" s="123" customFormat="true" ht="9.95" hidden="false" customHeight="true" outlineLevel="0" collapsed="false">
      <c r="A24" s="113" t="n">
        <v>2000</v>
      </c>
      <c r="B24" s="113"/>
      <c r="C24" s="125" t="n">
        <v>280699.2</v>
      </c>
      <c r="D24" s="59" t="n">
        <v>24446.3</v>
      </c>
      <c r="E24" s="59" t="n">
        <v>48427.6</v>
      </c>
      <c r="F24" s="59" t="n">
        <v>1538.3</v>
      </c>
      <c r="G24" s="59" t="n">
        <v>9784.8</v>
      </c>
      <c r="H24" s="59" t="n">
        <v>5001.7</v>
      </c>
      <c r="I24" s="59" t="n">
        <v>14460.9</v>
      </c>
      <c r="J24" s="59" t="n">
        <v>58863.9</v>
      </c>
      <c r="K24" s="59" t="n">
        <v>1608.9</v>
      </c>
      <c r="L24" s="59" t="n">
        <v>23936</v>
      </c>
      <c r="M24" s="59" t="n">
        <v>92631.1</v>
      </c>
      <c r="N24" s="59" t="n">
        <v>33681</v>
      </c>
      <c r="O24" s="339"/>
      <c r="P24" s="112" t="n">
        <v>2000</v>
      </c>
      <c r="Q24" s="112"/>
      <c r="U24" s="219"/>
      <c r="V24" s="219"/>
    </row>
    <row r="25" s="123" customFormat="true" ht="9.95" hidden="false" customHeight="true" outlineLevel="0" collapsed="false">
      <c r="A25" s="113" t="n">
        <v>2001</v>
      </c>
      <c r="B25" s="113"/>
      <c r="C25" s="125" t="n">
        <v>288955</v>
      </c>
      <c r="D25" s="59" t="n">
        <v>24138.8</v>
      </c>
      <c r="E25" s="59" t="n">
        <v>50431.6</v>
      </c>
      <c r="F25" s="59" t="n">
        <v>1424.9</v>
      </c>
      <c r="G25" s="59" t="n">
        <v>10677.5</v>
      </c>
      <c r="H25" s="59" t="n">
        <v>3774.4</v>
      </c>
      <c r="I25" s="59" t="n">
        <v>16564.9</v>
      </c>
      <c r="J25" s="59" t="n">
        <v>56237.1</v>
      </c>
      <c r="K25" s="59" t="n">
        <v>1620.4</v>
      </c>
      <c r="L25" s="59" t="n">
        <v>24922.2</v>
      </c>
      <c r="M25" s="59" t="n">
        <v>99163.3</v>
      </c>
      <c r="N25" s="59" t="n">
        <v>35039</v>
      </c>
      <c r="O25" s="339"/>
      <c r="P25" s="112" t="n">
        <v>2001</v>
      </c>
      <c r="Q25" s="112"/>
      <c r="U25" s="219"/>
      <c r="V25" s="219"/>
    </row>
    <row r="26" s="123" customFormat="true" ht="9.95" hidden="false" customHeight="true" outlineLevel="0" collapsed="false">
      <c r="A26" s="113" t="n">
        <v>2002</v>
      </c>
      <c r="B26" s="113"/>
      <c r="C26" s="125" t="n">
        <v>285206.8</v>
      </c>
      <c r="D26" s="59" t="n">
        <v>23556</v>
      </c>
      <c r="E26" s="59" t="n">
        <v>52219.8</v>
      </c>
      <c r="F26" s="59" t="n">
        <v>1432.2</v>
      </c>
      <c r="G26" s="59" t="n">
        <v>9346.6</v>
      </c>
      <c r="H26" s="59" t="n">
        <v>3379</v>
      </c>
      <c r="I26" s="59" t="n">
        <v>15162.5</v>
      </c>
      <c r="J26" s="59" t="n">
        <v>53707.9</v>
      </c>
      <c r="K26" s="59" t="n">
        <v>1879.9</v>
      </c>
      <c r="L26" s="59" t="n">
        <v>24839.8</v>
      </c>
      <c r="M26" s="59" t="n">
        <f aca="false">8007.3+91675.7</f>
        <v>99683</v>
      </c>
      <c r="N26" s="59" t="n">
        <f aca="false">8007.3+25974.9</f>
        <v>33982.2</v>
      </c>
      <c r="O26" s="339"/>
      <c r="P26" s="112" t="n">
        <v>2002</v>
      </c>
      <c r="Q26" s="112"/>
      <c r="U26" s="219"/>
      <c r="V26" s="219"/>
    </row>
    <row r="27" s="123" customFormat="true" ht="9.95" hidden="false" customHeight="true" outlineLevel="0" collapsed="false">
      <c r="A27" s="113" t="n">
        <v>2003</v>
      </c>
      <c r="B27" s="113"/>
      <c r="C27" s="125" t="n">
        <v>290917.9</v>
      </c>
      <c r="D27" s="59" t="n">
        <v>22317.1</v>
      </c>
      <c r="E27" s="59" t="n">
        <v>54698.2</v>
      </c>
      <c r="F27" s="59" t="n">
        <v>1126.5</v>
      </c>
      <c r="G27" s="59" t="n">
        <v>9249.16</v>
      </c>
      <c r="H27" s="59" t="n">
        <v>2520.6</v>
      </c>
      <c r="I27" s="59" t="n">
        <v>15703.7</v>
      </c>
      <c r="J27" s="59" t="n">
        <v>52574.9</v>
      </c>
      <c r="K27" s="59" t="n">
        <v>2065.7</v>
      </c>
      <c r="L27" s="59" t="n">
        <v>28717.1</v>
      </c>
      <c r="M27" s="59" t="n">
        <v>101944.7</v>
      </c>
      <c r="N27" s="59" t="n">
        <v>35695.9</v>
      </c>
      <c r="O27" s="339"/>
      <c r="P27" s="112" t="n">
        <v>2003</v>
      </c>
      <c r="Q27" s="112"/>
      <c r="U27" s="219"/>
      <c r="V27" s="219"/>
    </row>
    <row r="28" s="123" customFormat="true" ht="9.95" hidden="false" customHeight="true" outlineLevel="0" collapsed="false">
      <c r="A28" s="113" t="n">
        <v>2004</v>
      </c>
      <c r="B28" s="113"/>
      <c r="C28" s="125" t="n">
        <v>303744</v>
      </c>
      <c r="D28" s="59" t="n">
        <v>23127.6</v>
      </c>
      <c r="E28" s="59" t="n">
        <v>55817</v>
      </c>
      <c r="F28" s="59" t="n">
        <v>1509.9</v>
      </c>
      <c r="G28" s="59" t="n">
        <v>9255.7</v>
      </c>
      <c r="H28" s="59" t="n">
        <v>2813.9</v>
      </c>
      <c r="I28" s="59" t="n">
        <v>17692.2</v>
      </c>
      <c r="J28" s="59" t="n">
        <v>53143.1</v>
      </c>
      <c r="K28" s="59" t="n">
        <v>2101.9</v>
      </c>
      <c r="L28" s="59" t="n">
        <v>29555.9</v>
      </c>
      <c r="M28" s="59" t="n">
        <f aca="false">9449.2+99277.6</f>
        <v>108726.8</v>
      </c>
      <c r="N28" s="59" t="n">
        <f aca="false">9449.2+27969.8</f>
        <v>37419</v>
      </c>
      <c r="O28" s="339"/>
      <c r="P28" s="112" t="n">
        <v>2004</v>
      </c>
      <c r="Q28" s="112"/>
    </row>
    <row r="29" s="123" customFormat="true" ht="9.95" hidden="false" customHeight="true" outlineLevel="0" collapsed="false">
      <c r="A29" s="108" t="n">
        <v>2005</v>
      </c>
      <c r="B29" s="108"/>
      <c r="C29" s="59" t="n">
        <v>310113.9</v>
      </c>
      <c r="D29" s="59" t="n">
        <v>24209.8</v>
      </c>
      <c r="E29" s="59" t="n">
        <v>57909.4</v>
      </c>
      <c r="F29" s="59" t="n">
        <v>1359.8</v>
      </c>
      <c r="G29" s="59" t="n">
        <v>8985.6</v>
      </c>
      <c r="H29" s="59" t="n">
        <v>3210.7</v>
      </c>
      <c r="I29" s="59" t="n">
        <v>16290</v>
      </c>
      <c r="J29" s="59" t="n">
        <v>52793.1</v>
      </c>
      <c r="K29" s="59" t="n">
        <v>1902.7</v>
      </c>
      <c r="L29" s="59" t="n">
        <v>30739.9</v>
      </c>
      <c r="M29" s="59" t="n">
        <f aca="false">102315.5+10397.5</f>
        <v>112713</v>
      </c>
      <c r="N29" s="59" t="n">
        <f aca="false">10397.5+31039.6</f>
        <v>41437.1</v>
      </c>
      <c r="O29" s="339"/>
      <c r="P29" s="112" t="n">
        <v>2005</v>
      </c>
      <c r="Q29" s="112"/>
    </row>
    <row r="30" s="123" customFormat="true" ht="9.95" hidden="false" customHeight="true" outlineLevel="0" collapsed="false">
      <c r="A30" s="108" t="n">
        <v>2006</v>
      </c>
      <c r="B30" s="108"/>
      <c r="C30" s="59" t="n">
        <f aca="false">SUM(C145:C156)</f>
        <v>330008.1</v>
      </c>
      <c r="D30" s="59" t="n">
        <f aca="false">SUM(D145:D156)</f>
        <v>25410.1</v>
      </c>
      <c r="E30" s="59" t="n">
        <f aca="false">SUM(E145:E156)</f>
        <v>60946.3</v>
      </c>
      <c r="F30" s="59" t="n">
        <v>1368.2</v>
      </c>
      <c r="G30" s="59" t="n">
        <f aca="false">SUM(G145:G156)</f>
        <v>9491.9</v>
      </c>
      <c r="H30" s="59" t="n">
        <f aca="false">SUM(H145:H156)</f>
        <v>3663.8</v>
      </c>
      <c r="I30" s="59" t="n">
        <v>18048.3</v>
      </c>
      <c r="J30" s="59" t="n">
        <f aca="false">SUM(J145:J156)</f>
        <v>55671</v>
      </c>
      <c r="K30" s="59" t="n">
        <v>1843.5</v>
      </c>
      <c r="L30" s="59" t="n">
        <f aca="false">SUM(L145:L156)</f>
        <v>32376.4</v>
      </c>
      <c r="M30" s="59" t="n">
        <f aca="false">SUM(M145:M156)</f>
        <v>121150.8</v>
      </c>
      <c r="N30" s="59" t="n">
        <f aca="false">SUM(N145:N156)</f>
        <v>45206.9</v>
      </c>
      <c r="O30" s="339"/>
      <c r="P30" s="112" t="n">
        <v>2006</v>
      </c>
      <c r="Q30" s="112"/>
    </row>
    <row r="31" s="123" customFormat="true" ht="9.95" hidden="false" customHeight="true" outlineLevel="0" collapsed="false">
      <c r="A31" s="108" t="n">
        <v>2007</v>
      </c>
      <c r="B31" s="108"/>
      <c r="C31" s="59" t="n">
        <v>343438.2</v>
      </c>
      <c r="D31" s="59" t="n">
        <v>26754.6</v>
      </c>
      <c r="E31" s="59" t="n">
        <v>62919.2</v>
      </c>
      <c r="F31" s="59" t="n">
        <v>1464.1</v>
      </c>
      <c r="G31" s="59" t="n">
        <v>8976.5</v>
      </c>
      <c r="H31" s="59" t="n">
        <v>3856.8</v>
      </c>
      <c r="I31" s="59" t="n">
        <v>19840.3</v>
      </c>
      <c r="J31" s="59" t="n">
        <v>56581.3</v>
      </c>
      <c r="K31" s="59" t="n">
        <v>2235</v>
      </c>
      <c r="L31" s="59" t="n">
        <v>32527.5</v>
      </c>
      <c r="M31" s="59" t="n">
        <v>128282.8</v>
      </c>
      <c r="N31" s="59" t="n">
        <v>47950.9</v>
      </c>
      <c r="O31" s="339"/>
      <c r="P31" s="112" t="n">
        <v>2007</v>
      </c>
      <c r="Q31" s="112"/>
    </row>
    <row r="32" s="123" customFormat="true" ht="9.95" hidden="true" customHeight="true" outlineLevel="0" collapsed="false">
      <c r="A32" s="128" t="n">
        <v>1998</v>
      </c>
      <c r="B32" s="127"/>
      <c r="C32" s="59"/>
      <c r="D32" s="121"/>
      <c r="N32" s="59"/>
      <c r="O32" s="544"/>
      <c r="P32" s="222"/>
      <c r="Q32" s="232" t="n">
        <v>1998</v>
      </c>
    </row>
    <row r="33" s="123" customFormat="true" ht="9.95" hidden="true" customHeight="true" outlineLevel="0" collapsed="false">
      <c r="B33" s="127" t="s">
        <v>545</v>
      </c>
      <c r="C33" s="59" t="n">
        <v>23378.3</v>
      </c>
      <c r="D33" s="472" t="n">
        <v>1965.9</v>
      </c>
      <c r="E33" s="472" t="n">
        <v>3713.6</v>
      </c>
      <c r="F33" s="545" t="s">
        <v>217</v>
      </c>
      <c r="G33" s="546" t="n">
        <v>1205.1</v>
      </c>
      <c r="H33" s="529" t="n">
        <v>308.3</v>
      </c>
      <c r="I33" s="546" t="n">
        <v>1348.5</v>
      </c>
      <c r="J33" s="546" t="n">
        <v>5976.3</v>
      </c>
      <c r="K33" s="545" t="s">
        <v>217</v>
      </c>
      <c r="L33" s="546" t="n">
        <v>2038.3</v>
      </c>
      <c r="M33" s="546" t="n">
        <f aca="false">6060.1+488.4</f>
        <v>6548.5</v>
      </c>
      <c r="N33" s="59" t="n">
        <f aca="false">488.4+1808.5</f>
        <v>2296.9</v>
      </c>
      <c r="O33" s="544"/>
      <c r="P33" s="213" t="s">
        <v>346</v>
      </c>
      <c r="Q33" s="135"/>
    </row>
    <row r="34" s="123" customFormat="true" ht="9.95" hidden="true" customHeight="true" outlineLevel="0" collapsed="false">
      <c r="B34" s="127" t="s">
        <v>347</v>
      </c>
      <c r="C34" s="59" t="n">
        <v>24627.7</v>
      </c>
      <c r="D34" s="472" t="n">
        <v>2114.5</v>
      </c>
      <c r="E34" s="472" t="n">
        <v>3954.6</v>
      </c>
      <c r="F34" s="545" t="s">
        <v>217</v>
      </c>
      <c r="G34" s="546" t="n">
        <v>1033.5</v>
      </c>
      <c r="H34" s="529" t="n">
        <v>291.4</v>
      </c>
      <c r="I34" s="546" t="n">
        <v>1445.7</v>
      </c>
      <c r="J34" s="546" t="n">
        <v>5794.2</v>
      </c>
      <c r="K34" s="545" t="s">
        <v>217</v>
      </c>
      <c r="L34" s="546" t="n">
        <v>2028.9</v>
      </c>
      <c r="M34" s="546" t="n">
        <f aca="false">7067+600.5</f>
        <v>7667.5</v>
      </c>
      <c r="N34" s="59" t="n">
        <f aca="false">600.5+2166.9</f>
        <v>2767.4</v>
      </c>
      <c r="O34" s="544"/>
      <c r="P34" s="213" t="s">
        <v>347</v>
      </c>
      <c r="Q34" s="135"/>
    </row>
    <row r="35" s="123" customFormat="true" ht="9.95" hidden="true" customHeight="true" outlineLevel="0" collapsed="false">
      <c r="B35" s="127" t="s">
        <v>348</v>
      </c>
      <c r="C35" s="59" t="n">
        <v>22258.2</v>
      </c>
      <c r="D35" s="472" t="n">
        <v>1745.6</v>
      </c>
      <c r="E35" s="472" t="n">
        <v>3776.5</v>
      </c>
      <c r="F35" s="545" t="s">
        <v>217</v>
      </c>
      <c r="G35" s="546" t="n">
        <v>776.5</v>
      </c>
      <c r="H35" s="529" t="n">
        <v>233.7</v>
      </c>
      <c r="I35" s="527" t="n">
        <v>1508.3</v>
      </c>
      <c r="J35" s="546" t="n">
        <v>4856.3</v>
      </c>
      <c r="K35" s="545" t="s">
        <v>217</v>
      </c>
      <c r="L35" s="546" t="n">
        <v>2228.7</v>
      </c>
      <c r="M35" s="546" t="n">
        <f aca="false">6261.5+590</f>
        <v>6851.5</v>
      </c>
      <c r="N35" s="59" t="n">
        <f aca="false">590+1675.2</f>
        <v>2265.2</v>
      </c>
      <c r="O35" s="544"/>
      <c r="P35" s="213" t="s">
        <v>348</v>
      </c>
      <c r="Q35" s="135"/>
    </row>
    <row r="36" s="123" customFormat="true" ht="9.95" hidden="true" customHeight="true" outlineLevel="0" collapsed="false">
      <c r="B36" s="127" t="s">
        <v>349</v>
      </c>
      <c r="C36" s="59" t="n">
        <v>17281.1</v>
      </c>
      <c r="D36" s="472" t="n">
        <v>1439.8</v>
      </c>
      <c r="E36" s="472" t="n">
        <v>3639.6</v>
      </c>
      <c r="F36" s="545" t="n">
        <v>187.9</v>
      </c>
      <c r="G36" s="546" t="n">
        <v>839.3</v>
      </c>
      <c r="H36" s="546" t="n">
        <v>249.5</v>
      </c>
      <c r="I36" s="546" t="n">
        <v>935</v>
      </c>
      <c r="J36" s="546" t="n">
        <v>2914.5</v>
      </c>
      <c r="K36" s="545" t="n">
        <v>99</v>
      </c>
      <c r="L36" s="546" t="n">
        <v>1628.5</v>
      </c>
      <c r="M36" s="546" t="n">
        <f aca="false">4841.9+505.9</f>
        <v>5347.8</v>
      </c>
      <c r="N36" s="59" t="n">
        <f aca="false">505.9+1421.8</f>
        <v>1927.7</v>
      </c>
      <c r="O36" s="544"/>
      <c r="P36" s="213" t="s">
        <v>349</v>
      </c>
      <c r="Q36" s="135"/>
    </row>
    <row r="37" s="123" customFormat="true" ht="6" hidden="true" customHeight="true" outlineLevel="0" collapsed="false">
      <c r="B37" s="127"/>
      <c r="C37" s="59"/>
      <c r="D37" s="472"/>
      <c r="E37" s="472"/>
      <c r="I37" s="546"/>
      <c r="J37" s="546"/>
      <c r="K37" s="529"/>
      <c r="L37" s="546"/>
      <c r="M37" s="546"/>
      <c r="N37" s="59"/>
      <c r="O37" s="544"/>
      <c r="P37" s="222"/>
      <c r="Q37" s="214"/>
    </row>
    <row r="38" s="123" customFormat="true" ht="9.95" hidden="true" customHeight="true" outlineLevel="0" collapsed="false">
      <c r="A38" s="128" t="n">
        <v>1999</v>
      </c>
      <c r="B38" s="127"/>
      <c r="C38" s="59"/>
      <c r="D38" s="121"/>
      <c r="N38" s="59"/>
      <c r="P38" s="222"/>
      <c r="Q38" s="232" t="n">
        <v>1999</v>
      </c>
    </row>
    <row r="39" s="123" customFormat="true" ht="9.95" hidden="true" customHeight="true" outlineLevel="0" collapsed="false">
      <c r="B39" s="127" t="s">
        <v>339</v>
      </c>
      <c r="C39" s="59" t="n">
        <v>18191</v>
      </c>
      <c r="D39" s="472" t="n">
        <v>1761.9</v>
      </c>
      <c r="E39" s="472" t="n">
        <v>3421</v>
      </c>
      <c r="F39" s="545" t="s">
        <v>217</v>
      </c>
      <c r="G39" s="529" t="n">
        <v>748.6</v>
      </c>
      <c r="H39" s="529" t="n">
        <v>200.3</v>
      </c>
      <c r="I39" s="546" t="n">
        <v>1286.9</v>
      </c>
      <c r="J39" s="546" t="n">
        <v>2884.1</v>
      </c>
      <c r="K39" s="545" t="s">
        <v>217</v>
      </c>
      <c r="L39" s="546" t="n">
        <v>1674.5</v>
      </c>
      <c r="M39" s="546" t="n">
        <f aca="false">5534.3+496.2</f>
        <v>6030.5</v>
      </c>
      <c r="N39" s="59" t="n">
        <f aca="false">496.2+1460</f>
        <v>1956.2</v>
      </c>
      <c r="O39" s="544"/>
      <c r="P39" s="213" t="s">
        <v>339</v>
      </c>
      <c r="Q39" s="135"/>
    </row>
    <row r="40" s="123" customFormat="true" ht="9.95" hidden="true" customHeight="true" outlineLevel="0" collapsed="false">
      <c r="B40" s="127" t="s">
        <v>340</v>
      </c>
      <c r="C40" s="59" t="n">
        <v>19128.4</v>
      </c>
      <c r="D40" s="472" t="n">
        <v>1614.3</v>
      </c>
      <c r="E40" s="472" t="n">
        <v>3100.1</v>
      </c>
      <c r="F40" s="545" t="s">
        <v>217</v>
      </c>
      <c r="G40" s="472" t="n">
        <v>796.7</v>
      </c>
      <c r="H40" s="529" t="n">
        <v>260</v>
      </c>
      <c r="I40" s="472" t="n">
        <v>1421.8</v>
      </c>
      <c r="J40" s="472" t="n">
        <v>2995.1</v>
      </c>
      <c r="K40" s="545" t="s">
        <v>217</v>
      </c>
      <c r="L40" s="472" t="n">
        <v>1932.9</v>
      </c>
      <c r="M40" s="472" t="n">
        <f aca="false">6131.8+553.5</f>
        <v>6685.3</v>
      </c>
      <c r="N40" s="59" t="n">
        <f aca="false">553.5+1659.2</f>
        <v>2212.7</v>
      </c>
      <c r="O40" s="544"/>
      <c r="P40" s="213" t="s">
        <v>340</v>
      </c>
      <c r="Q40" s="135"/>
    </row>
    <row r="41" s="123" customFormat="true" ht="9.95" hidden="true" customHeight="true" outlineLevel="0" collapsed="false">
      <c r="B41" s="127" t="s">
        <v>341</v>
      </c>
      <c r="C41" s="59" t="n">
        <v>24659.4</v>
      </c>
      <c r="D41" s="472" t="n">
        <v>1989.5</v>
      </c>
      <c r="E41" s="472" t="n">
        <v>4019</v>
      </c>
      <c r="F41" s="545" t="s">
        <v>217</v>
      </c>
      <c r="G41" s="472" t="n">
        <v>1262.9</v>
      </c>
      <c r="H41" s="529" t="n">
        <v>326.2</v>
      </c>
      <c r="I41" s="472" t="n">
        <v>1543.2</v>
      </c>
      <c r="J41" s="472" t="n">
        <v>5020.4</v>
      </c>
      <c r="K41" s="529" t="n">
        <v>203.1</v>
      </c>
      <c r="L41" s="472" t="n">
        <v>2415.1</v>
      </c>
      <c r="M41" s="472" t="n">
        <f aca="false">652.7+7157.5</f>
        <v>7810.2</v>
      </c>
      <c r="N41" s="59" t="n">
        <f aca="false">652.7+1973.5</f>
        <v>2626.2</v>
      </c>
      <c r="O41" s="544"/>
      <c r="P41" s="213" t="s">
        <v>341</v>
      </c>
      <c r="Q41" s="135"/>
    </row>
    <row r="42" s="123" customFormat="true" ht="9.95" hidden="true" customHeight="true" outlineLevel="0" collapsed="false">
      <c r="B42" s="127" t="s">
        <v>342</v>
      </c>
      <c r="C42" s="59" t="n">
        <v>23438.3</v>
      </c>
      <c r="D42" s="472" t="n">
        <v>1765.5</v>
      </c>
      <c r="E42" s="472" t="n">
        <v>3759.4</v>
      </c>
      <c r="F42" s="545" t="s">
        <v>217</v>
      </c>
      <c r="G42" s="529" t="n">
        <v>787.7</v>
      </c>
      <c r="H42" s="529" t="n">
        <v>308</v>
      </c>
      <c r="I42" s="527" t="n">
        <v>1539.5</v>
      </c>
      <c r="J42" s="472" t="n">
        <v>5748.8</v>
      </c>
      <c r="K42" s="545" t="s">
        <v>217</v>
      </c>
      <c r="L42" s="472" t="n">
        <v>1924.2</v>
      </c>
      <c r="M42" s="472" t="n">
        <f aca="false">6720.9+497.3</f>
        <v>7218.2</v>
      </c>
      <c r="N42" s="59" t="n">
        <f aca="false">497.3+1497.9</f>
        <v>1995.2</v>
      </c>
      <c r="O42" s="544"/>
      <c r="P42" s="213" t="s">
        <v>342</v>
      </c>
      <c r="Q42" s="135"/>
    </row>
    <row r="43" s="123" customFormat="true" ht="9.95" hidden="true" customHeight="true" outlineLevel="0" collapsed="false">
      <c r="B43" s="127" t="s">
        <v>259</v>
      </c>
      <c r="C43" s="59" t="n">
        <v>22614.2</v>
      </c>
      <c r="D43" s="472" t="n">
        <v>1720.5</v>
      </c>
      <c r="E43" s="472" t="n">
        <v>3943</v>
      </c>
      <c r="F43" s="545" t="s">
        <v>217</v>
      </c>
      <c r="G43" s="529" t="n">
        <v>808.8</v>
      </c>
      <c r="H43" s="529" t="n">
        <v>277</v>
      </c>
      <c r="I43" s="527" t="n">
        <v>1412.9</v>
      </c>
      <c r="J43" s="472" t="n">
        <v>5415.1</v>
      </c>
      <c r="K43" s="529" t="n">
        <v>106.1</v>
      </c>
      <c r="L43" s="472" t="n">
        <v>2131.9</v>
      </c>
      <c r="M43" s="472" t="n">
        <f aca="false">6056.5+599.1</f>
        <v>6655.6</v>
      </c>
      <c r="N43" s="59" t="n">
        <f aca="false">599.1+1509.8</f>
        <v>2108.9</v>
      </c>
      <c r="O43" s="544"/>
      <c r="P43" s="213" t="s">
        <v>259</v>
      </c>
      <c r="Q43" s="135"/>
    </row>
    <row r="44" s="123" customFormat="true" ht="9.95" hidden="true" customHeight="true" outlineLevel="0" collapsed="false">
      <c r="B44" s="127" t="s">
        <v>343</v>
      </c>
      <c r="C44" s="59" t="n">
        <v>24762.6</v>
      </c>
      <c r="D44" s="472" t="n">
        <v>1747.2</v>
      </c>
      <c r="E44" s="472" t="n">
        <v>4136.5</v>
      </c>
      <c r="F44" s="545" t="s">
        <v>217</v>
      </c>
      <c r="G44" s="527" t="n">
        <v>1134.7</v>
      </c>
      <c r="H44" s="529" t="n">
        <v>298.3</v>
      </c>
      <c r="I44" s="527" t="n">
        <v>1378.9</v>
      </c>
      <c r="J44" s="472" t="n">
        <v>6646.2</v>
      </c>
      <c r="K44" s="545" t="s">
        <v>217</v>
      </c>
      <c r="L44" s="472" t="n">
        <v>2089.9</v>
      </c>
      <c r="M44" s="472" t="n">
        <f aca="false">709.3+6333.8</f>
        <v>7043.1</v>
      </c>
      <c r="N44" s="59" t="n">
        <f aca="false">709.3+1542.2</f>
        <v>2251.5</v>
      </c>
      <c r="O44" s="544"/>
      <c r="P44" s="213" t="s">
        <v>343</v>
      </c>
      <c r="Q44" s="135"/>
    </row>
    <row r="45" s="123" customFormat="true" ht="9.95" hidden="true" customHeight="true" outlineLevel="0" collapsed="false">
      <c r="B45" s="127" t="s">
        <v>344</v>
      </c>
      <c r="C45" s="59" t="n">
        <v>24624.2</v>
      </c>
      <c r="D45" s="472" t="n">
        <v>1786.6</v>
      </c>
      <c r="E45" s="472" t="n">
        <v>4134.6</v>
      </c>
      <c r="F45" s="545" t="s">
        <v>217</v>
      </c>
      <c r="G45" s="472" t="n">
        <v>787.8</v>
      </c>
      <c r="H45" s="529" t="n">
        <v>289.5</v>
      </c>
      <c r="I45" s="527" t="n">
        <v>1660.6</v>
      </c>
      <c r="J45" s="472" t="n">
        <v>6198.3</v>
      </c>
      <c r="K45" s="545" t="s">
        <v>217</v>
      </c>
      <c r="L45" s="472" t="n">
        <v>2449.1</v>
      </c>
      <c r="M45" s="472" t="n">
        <f aca="false">6441.6+622.7</f>
        <v>7064.3</v>
      </c>
      <c r="N45" s="59" t="n">
        <f aca="false">622.7+1465.7</f>
        <v>2088.4</v>
      </c>
      <c r="O45" s="544"/>
      <c r="P45" s="213" t="s">
        <v>344</v>
      </c>
      <c r="Q45" s="135"/>
    </row>
    <row r="46" s="123" customFormat="true" ht="9.95" hidden="true" customHeight="true" outlineLevel="0" collapsed="false">
      <c r="B46" s="127" t="s">
        <v>345</v>
      </c>
      <c r="C46" s="59" t="n">
        <v>23330.7</v>
      </c>
      <c r="D46" s="472" t="n">
        <v>1996.8</v>
      </c>
      <c r="E46" s="472" t="n">
        <v>3824.6</v>
      </c>
      <c r="F46" s="545" t="s">
        <v>217</v>
      </c>
      <c r="G46" s="529" t="n">
        <v>934.7</v>
      </c>
      <c r="H46" s="529" t="n">
        <v>269.3</v>
      </c>
      <c r="I46" s="527" t="n">
        <v>1449.7</v>
      </c>
      <c r="J46" s="472" t="n">
        <v>6053.7</v>
      </c>
      <c r="K46" s="545" t="s">
        <v>217</v>
      </c>
      <c r="L46" s="472" t="n">
        <v>1890.5</v>
      </c>
      <c r="M46" s="472" t="n">
        <f aca="false">6110.1+588.4</f>
        <v>6698.5</v>
      </c>
      <c r="N46" s="59" t="n">
        <f aca="false">588.4+1480.8</f>
        <v>2069.2</v>
      </c>
      <c r="O46" s="544"/>
      <c r="P46" s="213" t="s">
        <v>345</v>
      </c>
      <c r="Q46" s="135"/>
    </row>
    <row r="47" s="123" customFormat="true" ht="9.95" hidden="true" customHeight="true" outlineLevel="0" collapsed="false">
      <c r="B47" s="127" t="s">
        <v>545</v>
      </c>
      <c r="C47" s="59" t="n">
        <v>26104.5</v>
      </c>
      <c r="D47" s="472" t="n">
        <v>2105.6</v>
      </c>
      <c r="E47" s="472" t="n">
        <v>4248.2</v>
      </c>
      <c r="F47" s="545" t="s">
        <v>217</v>
      </c>
      <c r="G47" s="529" t="n">
        <v>912.8</v>
      </c>
      <c r="H47" s="529" t="n">
        <v>383</v>
      </c>
      <c r="I47" s="527" t="n">
        <v>1509.7</v>
      </c>
      <c r="J47" s="472" t="n">
        <v>6545.4</v>
      </c>
      <c r="K47" s="545" t="s">
        <v>217</v>
      </c>
      <c r="L47" s="472" t="n">
        <v>2414.8</v>
      </c>
      <c r="M47" s="472" t="n">
        <f aca="false">7201.3+584.2</f>
        <v>7785.5</v>
      </c>
      <c r="N47" s="59" t="n">
        <f aca="false">584.2+1883.2</f>
        <v>2467.4</v>
      </c>
      <c r="O47" s="544"/>
      <c r="P47" s="213" t="s">
        <v>346</v>
      </c>
      <c r="Q47" s="135"/>
    </row>
    <row r="48" s="123" customFormat="true" ht="9.95" hidden="true" customHeight="true" outlineLevel="0" collapsed="false">
      <c r="B48" s="127" t="s">
        <v>347</v>
      </c>
      <c r="C48" s="59" t="n">
        <v>25904.2</v>
      </c>
      <c r="D48" s="472" t="n">
        <v>2183.9</v>
      </c>
      <c r="E48" s="472" t="n">
        <v>3964.5</v>
      </c>
      <c r="F48" s="545" t="n">
        <v>128.3</v>
      </c>
      <c r="G48" s="59" t="n">
        <v>1012.8</v>
      </c>
      <c r="H48" s="547" t="n">
        <v>402.8</v>
      </c>
      <c r="I48" s="59" t="n">
        <v>1820.4</v>
      </c>
      <c r="J48" s="472" t="n">
        <v>6156</v>
      </c>
      <c r="K48" s="548" t="n">
        <v>136.8</v>
      </c>
      <c r="L48" s="472" t="n">
        <v>2280.2</v>
      </c>
      <c r="M48" s="472" t="n">
        <f aca="false">7178.5+642.3</f>
        <v>7820.8</v>
      </c>
      <c r="N48" s="59" t="n">
        <f aca="false">1721.7+642.3</f>
        <v>2364</v>
      </c>
      <c r="O48" s="544"/>
      <c r="P48" s="213" t="s">
        <v>347</v>
      </c>
      <c r="Q48" s="135"/>
    </row>
    <row r="49" s="123" customFormat="true" ht="9.95" hidden="true" customHeight="true" outlineLevel="0" collapsed="false">
      <c r="B49" s="127" t="s">
        <v>348</v>
      </c>
      <c r="C49" s="59" t="n">
        <v>25599.4</v>
      </c>
      <c r="D49" s="472" t="n">
        <v>2381.3</v>
      </c>
      <c r="E49" s="472" t="n">
        <v>3735.2</v>
      </c>
      <c r="F49" s="545" t="s">
        <v>217</v>
      </c>
      <c r="G49" s="529" t="n">
        <v>1013.1</v>
      </c>
      <c r="H49" s="529" t="n">
        <v>515.4</v>
      </c>
      <c r="I49" s="527" t="n">
        <v>1419.1</v>
      </c>
      <c r="J49" s="472" t="n">
        <v>6040.2</v>
      </c>
      <c r="K49" s="545" t="s">
        <v>217</v>
      </c>
      <c r="L49" s="472" t="n">
        <v>2076.4</v>
      </c>
      <c r="M49" s="472" t="n">
        <f aca="false">7598.8+622.3</f>
        <v>8221.1</v>
      </c>
      <c r="N49" s="59" t="n">
        <f aca="false">622.3+2339.4</f>
        <v>2961.7</v>
      </c>
      <c r="O49" s="544"/>
      <c r="P49" s="213" t="s">
        <v>348</v>
      </c>
      <c r="Q49" s="135"/>
    </row>
    <row r="50" s="123" customFormat="true" ht="9.95" hidden="true" customHeight="true" outlineLevel="0" collapsed="false">
      <c r="B50" s="127" t="s">
        <v>735</v>
      </c>
      <c r="C50" s="59" t="n">
        <v>20113.2</v>
      </c>
      <c r="D50" s="472" t="n">
        <v>1719.9</v>
      </c>
      <c r="E50" s="472" t="n">
        <v>3745.2</v>
      </c>
      <c r="F50" s="545" t="s">
        <v>217</v>
      </c>
      <c r="G50" s="529" t="n">
        <v>908.6</v>
      </c>
      <c r="H50" s="529" t="n">
        <v>342.9</v>
      </c>
      <c r="I50" s="527" t="n">
        <v>1090.4</v>
      </c>
      <c r="J50" s="472" t="n">
        <v>3643.6</v>
      </c>
      <c r="K50" s="545" t="s">
        <v>217</v>
      </c>
      <c r="L50" s="472" t="n">
        <v>1962.5</v>
      </c>
      <c r="M50" s="472" t="n">
        <v>6532.3</v>
      </c>
      <c r="N50" s="59" t="n">
        <v>2225.5</v>
      </c>
      <c r="O50" s="544"/>
      <c r="P50" s="213" t="s">
        <v>735</v>
      </c>
      <c r="Q50" s="135"/>
    </row>
    <row r="51" s="123" customFormat="true" ht="8.1" hidden="true" customHeight="true" outlineLevel="0" collapsed="false">
      <c r="B51" s="127"/>
      <c r="C51" s="59"/>
      <c r="D51" s="121"/>
      <c r="F51" s="545"/>
      <c r="G51" s="529"/>
      <c r="H51" s="529"/>
      <c r="I51" s="527"/>
      <c r="J51" s="472"/>
      <c r="L51" s="472"/>
      <c r="M51" s="472"/>
      <c r="N51" s="59"/>
      <c r="O51" s="544"/>
      <c r="P51" s="222"/>
      <c r="Q51" s="214"/>
    </row>
    <row r="52" s="123" customFormat="true" ht="9.95" hidden="true" customHeight="true" outlineLevel="0" collapsed="false">
      <c r="A52" s="128" t="n">
        <v>2000</v>
      </c>
      <c r="B52" s="127"/>
      <c r="C52" s="59"/>
      <c r="D52" s="121"/>
      <c r="F52" s="545"/>
      <c r="G52" s="529"/>
      <c r="H52" s="529"/>
      <c r="I52" s="527"/>
      <c r="J52" s="472"/>
      <c r="K52" s="545"/>
      <c r="L52" s="472"/>
      <c r="M52" s="472"/>
      <c r="N52" s="59"/>
      <c r="O52" s="544"/>
      <c r="P52" s="222"/>
      <c r="Q52" s="232" t="n">
        <v>2000</v>
      </c>
    </row>
    <row r="53" s="123" customFormat="true" ht="9.95" hidden="true" customHeight="true" outlineLevel="0" collapsed="false">
      <c r="B53" s="127" t="s">
        <v>339</v>
      </c>
      <c r="C53" s="59" t="n">
        <v>19002.4</v>
      </c>
      <c r="D53" s="472" t="n">
        <v>1528.4</v>
      </c>
      <c r="E53" s="472" t="n">
        <v>3458.1</v>
      </c>
      <c r="F53" s="545" t="s">
        <v>217</v>
      </c>
      <c r="G53" s="529" t="n">
        <v>638.7</v>
      </c>
      <c r="H53" s="529" t="n">
        <v>351.9</v>
      </c>
      <c r="I53" s="527" t="n">
        <v>1140.1</v>
      </c>
      <c r="J53" s="472" t="n">
        <v>3040.6</v>
      </c>
      <c r="K53" s="545" t="s">
        <v>217</v>
      </c>
      <c r="L53" s="472" t="n">
        <v>1795</v>
      </c>
      <c r="M53" s="472" t="n">
        <f aca="false">6295.6+488.2</f>
        <v>6783.8</v>
      </c>
      <c r="N53" s="59" t="n">
        <f aca="false">488.2+1842.6</f>
        <v>2330.8</v>
      </c>
      <c r="O53" s="544"/>
      <c r="P53" s="213" t="s">
        <v>339</v>
      </c>
      <c r="Q53" s="135"/>
    </row>
    <row r="54" s="123" customFormat="true" ht="9.95" hidden="true" customHeight="true" outlineLevel="0" collapsed="false">
      <c r="B54" s="127" t="s">
        <v>340</v>
      </c>
      <c r="C54" s="59" t="n">
        <v>21373.5</v>
      </c>
      <c r="D54" s="59" t="n">
        <v>2167.8</v>
      </c>
      <c r="E54" s="59" t="n">
        <v>3878.6</v>
      </c>
      <c r="F54" s="545" t="s">
        <v>217</v>
      </c>
      <c r="G54" s="529" t="n">
        <v>713</v>
      </c>
      <c r="H54" s="529" t="n">
        <v>510.4</v>
      </c>
      <c r="I54" s="527" t="n">
        <v>1178.3</v>
      </c>
      <c r="J54" s="59" t="n">
        <v>3399.9</v>
      </c>
      <c r="K54" s="545" t="s">
        <v>217</v>
      </c>
      <c r="L54" s="59" t="n">
        <v>1962.6</v>
      </c>
      <c r="M54" s="59" t="n">
        <f aca="false">6722.5+538.1</f>
        <v>7260.6</v>
      </c>
      <c r="N54" s="59" t="n">
        <f aca="false">538.1+2143.2</f>
        <v>2681.3</v>
      </c>
      <c r="O54" s="544"/>
      <c r="P54" s="213" t="s">
        <v>340</v>
      </c>
      <c r="Q54" s="135"/>
    </row>
    <row r="55" s="123" customFormat="true" ht="9.95" hidden="true" customHeight="true" outlineLevel="0" collapsed="false">
      <c r="B55" s="127" t="s">
        <v>341</v>
      </c>
      <c r="C55" s="59" t="n">
        <v>25087.5</v>
      </c>
      <c r="D55" s="59" t="n">
        <v>2056.7</v>
      </c>
      <c r="E55" s="59" t="n">
        <v>4342.2</v>
      </c>
      <c r="F55" s="545" t="s">
        <v>217</v>
      </c>
      <c r="G55" s="529" t="n">
        <v>854.5</v>
      </c>
      <c r="H55" s="529" t="n">
        <v>493.6</v>
      </c>
      <c r="I55" s="527" t="n">
        <v>1412</v>
      </c>
      <c r="J55" s="472" t="n">
        <v>4804.8</v>
      </c>
      <c r="K55" s="545" t="s">
        <v>217</v>
      </c>
      <c r="L55" s="472" t="n">
        <v>2174.9</v>
      </c>
      <c r="M55" s="472" t="n">
        <f aca="false">7833.9+663</f>
        <v>8496.9</v>
      </c>
      <c r="N55" s="59" t="n">
        <f aca="false">663+2461.5</f>
        <v>3124.5</v>
      </c>
      <c r="O55" s="544"/>
      <c r="P55" s="213" t="s">
        <v>341</v>
      </c>
      <c r="Q55" s="135"/>
    </row>
    <row r="56" s="123" customFormat="true" ht="9.95" hidden="true" customHeight="true" outlineLevel="0" collapsed="false">
      <c r="B56" s="127" t="s">
        <v>342</v>
      </c>
      <c r="C56" s="59" t="n">
        <v>22435.4</v>
      </c>
      <c r="D56" s="59" t="n">
        <v>2586.2</v>
      </c>
      <c r="E56" s="59" t="n">
        <v>4235.8</v>
      </c>
      <c r="F56" s="545" t="s">
        <v>217</v>
      </c>
      <c r="G56" s="529" t="n">
        <v>705.5</v>
      </c>
      <c r="H56" s="545" t="s">
        <v>217</v>
      </c>
      <c r="I56" s="529" t="n">
        <v>899.1</v>
      </c>
      <c r="J56" s="472" t="n">
        <v>4448.9</v>
      </c>
      <c r="K56" s="529" t="n">
        <v>166.8</v>
      </c>
      <c r="L56" s="472" t="n">
        <v>1558</v>
      </c>
      <c r="M56" s="472" t="n">
        <f aca="false">6720.3+518.2</f>
        <v>7238.5</v>
      </c>
      <c r="N56" s="59" t="n">
        <f aca="false">518.2+2170.6</f>
        <v>2688.8</v>
      </c>
      <c r="O56" s="544"/>
      <c r="P56" s="213" t="s">
        <v>342</v>
      </c>
      <c r="Q56" s="135"/>
    </row>
    <row r="57" s="123" customFormat="true" ht="9.95" hidden="true" customHeight="true" outlineLevel="0" collapsed="false">
      <c r="B57" s="127" t="s">
        <v>259</v>
      </c>
      <c r="C57" s="59" t="n">
        <v>27229.6</v>
      </c>
      <c r="D57" s="59" t="n">
        <v>2345.8</v>
      </c>
      <c r="E57" s="59" t="n">
        <v>4225.8</v>
      </c>
      <c r="F57" s="545" t="s">
        <v>217</v>
      </c>
      <c r="G57" s="529" t="n">
        <v>819.1</v>
      </c>
      <c r="H57" s="529" t="n">
        <v>566.8</v>
      </c>
      <c r="I57" s="527" t="n">
        <v>1562.2</v>
      </c>
      <c r="J57" s="472" t="n">
        <v>6538.2</v>
      </c>
      <c r="K57" s="545" t="s">
        <v>217</v>
      </c>
      <c r="L57" s="527" t="n">
        <v>2089.3</v>
      </c>
      <c r="M57" s="472" t="n">
        <f aca="false">730.2+8093.8</f>
        <v>8824</v>
      </c>
      <c r="N57" s="472" t="n">
        <f aca="false">730.2+2546.2</f>
        <v>3276.4</v>
      </c>
      <c r="O57" s="544"/>
      <c r="P57" s="213" t="s">
        <v>259</v>
      </c>
      <c r="Q57" s="135"/>
    </row>
    <row r="58" s="123" customFormat="true" ht="9.95" hidden="true" customHeight="true" outlineLevel="0" collapsed="false">
      <c r="B58" s="127" t="s">
        <v>343</v>
      </c>
      <c r="C58" s="59" t="n">
        <v>23149.9</v>
      </c>
      <c r="D58" s="59" t="n">
        <v>1801.7</v>
      </c>
      <c r="E58" s="59" t="n">
        <v>3792.9</v>
      </c>
      <c r="F58" s="545" t="s">
        <v>217</v>
      </c>
      <c r="G58" s="527" t="n">
        <v>1094.5</v>
      </c>
      <c r="H58" s="529" t="n">
        <v>484.8</v>
      </c>
      <c r="I58" s="527" t="n">
        <v>1120</v>
      </c>
      <c r="J58" s="472" t="n">
        <v>4960.8</v>
      </c>
      <c r="K58" s="545" t="s">
        <v>217</v>
      </c>
      <c r="L58" s="472" t="n">
        <v>2164.1</v>
      </c>
      <c r="M58" s="472" t="n">
        <f aca="false">584.6+6944.8</f>
        <v>7529.4</v>
      </c>
      <c r="N58" s="472" t="n">
        <f aca="false">584.6+2207.8</f>
        <v>2792.4</v>
      </c>
      <c r="O58" s="544"/>
      <c r="P58" s="213" t="s">
        <v>343</v>
      </c>
      <c r="Q58" s="135"/>
    </row>
    <row r="59" s="123" customFormat="true" ht="9.95" hidden="true" customHeight="true" outlineLevel="0" collapsed="false">
      <c r="B59" s="127" t="s">
        <v>344</v>
      </c>
      <c r="C59" s="59" t="n">
        <v>23819.3</v>
      </c>
      <c r="D59" s="59" t="n">
        <v>1851.7</v>
      </c>
      <c r="E59" s="59" t="n">
        <v>3636.7</v>
      </c>
      <c r="F59" s="545" t="s">
        <v>217</v>
      </c>
      <c r="G59" s="529" t="n">
        <v>753.6</v>
      </c>
      <c r="H59" s="529" t="n">
        <v>397.2</v>
      </c>
      <c r="I59" s="472" t="n">
        <v>1369.3</v>
      </c>
      <c r="J59" s="472" t="n">
        <v>5622.2</v>
      </c>
      <c r="K59" s="545" t="s">
        <v>217</v>
      </c>
      <c r="L59" s="472" t="n">
        <v>2258.3</v>
      </c>
      <c r="M59" s="472" t="n">
        <f aca="false">7150.6+618.9</f>
        <v>7769.5</v>
      </c>
      <c r="N59" s="472" t="n">
        <f aca="false">618.9+2422.6</f>
        <v>3041.5</v>
      </c>
      <c r="O59" s="544"/>
      <c r="P59" s="213" t="s">
        <v>344</v>
      </c>
      <c r="Q59" s="135"/>
    </row>
    <row r="60" s="123" customFormat="true" ht="9.95" hidden="true" customHeight="true" outlineLevel="0" collapsed="false">
      <c r="B60" s="127" t="s">
        <v>345</v>
      </c>
      <c r="C60" s="59" t="n">
        <v>23581.8</v>
      </c>
      <c r="D60" s="59" t="n">
        <v>1949.1</v>
      </c>
      <c r="E60" s="59" t="n">
        <v>4129.6</v>
      </c>
      <c r="F60" s="545" t="s">
        <v>217</v>
      </c>
      <c r="G60" s="529" t="n">
        <v>967.1</v>
      </c>
      <c r="H60" s="545" t="s">
        <v>217</v>
      </c>
      <c r="I60" s="529" t="n">
        <v>964.6</v>
      </c>
      <c r="J60" s="472" t="n">
        <v>5422.2</v>
      </c>
      <c r="K60" s="545" t="s">
        <v>217</v>
      </c>
      <c r="L60" s="472" t="n">
        <v>1954.7</v>
      </c>
      <c r="M60" s="472" t="n">
        <f aca="false">7032.9+559.8</f>
        <v>7592.7</v>
      </c>
      <c r="N60" s="472" t="n">
        <f aca="false">559.8+2038.8</f>
        <v>2598.6</v>
      </c>
      <c r="O60" s="544"/>
      <c r="P60" s="213" t="s">
        <v>345</v>
      </c>
      <c r="Q60" s="135"/>
    </row>
    <row r="61" s="123" customFormat="true" ht="9.95" hidden="true" customHeight="true" outlineLevel="0" collapsed="false">
      <c r="B61" s="127" t="s">
        <v>545</v>
      </c>
      <c r="C61" s="59" t="n">
        <v>24468</v>
      </c>
      <c r="D61" s="59" t="n">
        <v>2146.2</v>
      </c>
      <c r="E61" s="59" t="n">
        <v>3898.3</v>
      </c>
      <c r="F61" s="545" t="s">
        <v>217</v>
      </c>
      <c r="G61" s="529" t="n">
        <v>776.6</v>
      </c>
      <c r="H61" s="529" t="n">
        <v>324</v>
      </c>
      <c r="I61" s="527" t="n">
        <v>1340</v>
      </c>
      <c r="J61" s="472" t="n">
        <v>5665</v>
      </c>
      <c r="K61" s="545" t="s">
        <v>217</v>
      </c>
      <c r="L61" s="527" t="n">
        <v>2018.5</v>
      </c>
      <c r="M61" s="472" t="n">
        <v>8056.7</v>
      </c>
      <c r="N61" s="472" t="n">
        <v>2855.8</v>
      </c>
      <c r="O61" s="544"/>
      <c r="P61" s="213" t="s">
        <v>346</v>
      </c>
      <c r="Q61" s="135"/>
    </row>
    <row r="62" s="123" customFormat="true" ht="9.95" hidden="true" customHeight="true" outlineLevel="0" collapsed="false">
      <c r="B62" s="127" t="s">
        <v>347</v>
      </c>
      <c r="C62" s="59" t="n">
        <v>25597</v>
      </c>
      <c r="D62" s="59" t="n">
        <v>2045.5</v>
      </c>
      <c r="E62" s="59" t="n">
        <v>4476</v>
      </c>
      <c r="F62" s="545" t="s">
        <v>217</v>
      </c>
      <c r="G62" s="529" t="n">
        <v>828.6</v>
      </c>
      <c r="H62" s="545" t="s">
        <v>217</v>
      </c>
      <c r="I62" s="527" t="n">
        <v>1322.8</v>
      </c>
      <c r="J62" s="472" t="n">
        <v>5660.7</v>
      </c>
      <c r="K62" s="545" t="s">
        <v>217</v>
      </c>
      <c r="L62" s="472" t="n">
        <v>2346</v>
      </c>
      <c r="M62" s="472" t="n">
        <f aca="false">7655.3+656.7</f>
        <v>8312</v>
      </c>
      <c r="N62" s="472" t="n">
        <f aca="false">656.7+2160.9</f>
        <v>2817.6</v>
      </c>
      <c r="O62" s="544"/>
      <c r="P62" s="213" t="s">
        <v>347</v>
      </c>
      <c r="Q62" s="135"/>
    </row>
    <row r="63" s="123" customFormat="true" ht="9.95" hidden="true" customHeight="true" outlineLevel="0" collapsed="false">
      <c r="B63" s="127" t="s">
        <v>348</v>
      </c>
      <c r="C63" s="59" t="n">
        <v>25284</v>
      </c>
      <c r="D63" s="59" t="n">
        <v>2271.7</v>
      </c>
      <c r="E63" s="59" t="n">
        <v>4278.5</v>
      </c>
      <c r="F63" s="545" t="s">
        <v>217</v>
      </c>
      <c r="G63" s="529" t="n">
        <v>840.9</v>
      </c>
      <c r="H63" s="529" t="n">
        <v>464.8</v>
      </c>
      <c r="I63" s="527" t="n">
        <v>1410.4</v>
      </c>
      <c r="J63" s="472" t="n">
        <v>5746.4</v>
      </c>
      <c r="K63" s="545" t="s">
        <v>217</v>
      </c>
      <c r="L63" s="472" t="n">
        <v>1831.7</v>
      </c>
      <c r="M63" s="472" t="n">
        <f aca="false">633+7536.1</f>
        <v>8169.1</v>
      </c>
      <c r="N63" s="472" t="n">
        <f aca="false">633+2384.5</f>
        <v>3017.5</v>
      </c>
      <c r="O63" s="544"/>
      <c r="P63" s="213" t="s">
        <v>348</v>
      </c>
      <c r="Q63" s="135"/>
    </row>
    <row r="64" s="123" customFormat="true" ht="9.95" hidden="true" customHeight="true" outlineLevel="0" collapsed="false">
      <c r="B64" s="127" t="s">
        <v>349</v>
      </c>
      <c r="C64" s="59" t="n">
        <v>19670.8</v>
      </c>
      <c r="D64" s="59" t="n">
        <v>1695.5</v>
      </c>
      <c r="E64" s="59" t="n">
        <v>4075.2</v>
      </c>
      <c r="F64" s="545" t="s">
        <v>217</v>
      </c>
      <c r="G64" s="529" t="n">
        <v>792.8</v>
      </c>
      <c r="H64" s="545" t="s">
        <v>217</v>
      </c>
      <c r="I64" s="529" t="n">
        <v>742</v>
      </c>
      <c r="J64" s="472" t="n">
        <v>3554.2</v>
      </c>
      <c r="K64" s="545" t="s">
        <v>217</v>
      </c>
      <c r="L64" s="472" t="n">
        <v>1784.9</v>
      </c>
      <c r="M64" s="472" t="n">
        <f aca="false">6013.2+584.7</f>
        <v>6597.9</v>
      </c>
      <c r="N64" s="472" t="n">
        <f aca="false">584.7+1871.1</f>
        <v>2455.8</v>
      </c>
      <c r="O64" s="544"/>
      <c r="P64" s="213" t="s">
        <v>735</v>
      </c>
      <c r="Q64" s="135"/>
    </row>
    <row r="65" s="123" customFormat="true" ht="8.1" hidden="true" customHeight="true" outlineLevel="0" collapsed="false">
      <c r="B65" s="127"/>
      <c r="C65" s="59"/>
      <c r="D65" s="121"/>
      <c r="F65" s="545"/>
      <c r="G65" s="529"/>
      <c r="H65" s="529"/>
      <c r="I65" s="527"/>
      <c r="J65" s="472"/>
      <c r="L65" s="472"/>
      <c r="M65" s="472"/>
      <c r="N65" s="59"/>
      <c r="O65" s="544"/>
      <c r="P65" s="222"/>
      <c r="Q65" s="214"/>
    </row>
    <row r="66" s="123" customFormat="true" ht="9.95" hidden="true" customHeight="true" outlineLevel="0" collapsed="false">
      <c r="A66" s="128" t="n">
        <v>2001</v>
      </c>
      <c r="B66" s="127"/>
      <c r="C66" s="59"/>
      <c r="D66" s="121"/>
      <c r="F66" s="545"/>
      <c r="G66" s="529"/>
      <c r="H66" s="529"/>
      <c r="I66" s="527"/>
      <c r="J66" s="472"/>
      <c r="K66" s="545"/>
      <c r="L66" s="472"/>
      <c r="M66" s="472"/>
      <c r="N66" s="59"/>
      <c r="O66" s="544"/>
      <c r="P66" s="222"/>
      <c r="Q66" s="232" t="n">
        <v>2001</v>
      </c>
    </row>
    <row r="67" s="123" customFormat="true" ht="9.95" hidden="true" customHeight="true" outlineLevel="0" collapsed="false">
      <c r="B67" s="127" t="s">
        <v>339</v>
      </c>
      <c r="C67" s="59" t="n">
        <v>23060.1</v>
      </c>
      <c r="D67" s="472" t="n">
        <v>2152.3</v>
      </c>
      <c r="E67" s="472" t="n">
        <v>4305.2</v>
      </c>
      <c r="F67" s="545" t="s">
        <v>217</v>
      </c>
      <c r="G67" s="472" t="n">
        <v>920.1</v>
      </c>
      <c r="H67" s="529" t="n">
        <v>331.4</v>
      </c>
      <c r="I67" s="472" t="n">
        <v>1481.1</v>
      </c>
      <c r="J67" s="472" t="n">
        <v>3044</v>
      </c>
      <c r="K67" s="545" t="s">
        <v>217</v>
      </c>
      <c r="L67" s="472" t="n">
        <v>2266.2</v>
      </c>
      <c r="M67" s="472" t="n">
        <f aca="false">646.4+7652.8</f>
        <v>8299.2</v>
      </c>
      <c r="N67" s="59" t="n">
        <f aca="false">646.4+2360</f>
        <v>3006.4</v>
      </c>
      <c r="O67" s="544"/>
      <c r="P67" s="213" t="s">
        <v>339</v>
      </c>
      <c r="Q67" s="135"/>
    </row>
    <row r="68" s="123" customFormat="true" ht="9.95" hidden="true" customHeight="true" outlineLevel="0" collapsed="false">
      <c r="B68" s="127" t="s">
        <v>340</v>
      </c>
      <c r="C68" s="472" t="n">
        <v>21674.5</v>
      </c>
      <c r="D68" s="472" t="n">
        <v>1661.1</v>
      </c>
      <c r="E68" s="472" t="n">
        <v>3838.4</v>
      </c>
      <c r="F68" s="545" t="s">
        <v>217</v>
      </c>
      <c r="G68" s="529" t="n">
        <v>752</v>
      </c>
      <c r="H68" s="529" t="n">
        <v>339.5</v>
      </c>
      <c r="I68" s="472" t="n">
        <v>1393.2</v>
      </c>
      <c r="J68" s="472" t="n">
        <v>3288.5</v>
      </c>
      <c r="K68" s="529" t="n">
        <v>194.6</v>
      </c>
      <c r="L68" s="472" t="n">
        <v>2063.9</v>
      </c>
      <c r="M68" s="59" t="n">
        <f aca="false">7411.9+619.7</f>
        <v>8031.6</v>
      </c>
      <c r="N68" s="59" t="n">
        <f aca="false">2187.5+619.7</f>
        <v>2807.2</v>
      </c>
      <c r="O68" s="544"/>
      <c r="P68" s="213" t="s">
        <v>340</v>
      </c>
      <c r="Q68" s="135"/>
      <c r="R68" s="549"/>
    </row>
    <row r="69" s="123" customFormat="true" ht="9.95" hidden="true" customHeight="true" outlineLevel="0" collapsed="false">
      <c r="B69" s="127" t="s">
        <v>341</v>
      </c>
      <c r="C69" s="59" t="n">
        <v>26133</v>
      </c>
      <c r="D69" s="59" t="n">
        <v>2276.2</v>
      </c>
      <c r="E69" s="59" t="n">
        <v>4573.1</v>
      </c>
      <c r="F69" s="545" t="s">
        <v>217</v>
      </c>
      <c r="G69" s="472" t="n">
        <v>818.2</v>
      </c>
      <c r="H69" s="529" t="n">
        <v>326.5</v>
      </c>
      <c r="I69" s="472" t="n">
        <v>1672.8</v>
      </c>
      <c r="J69" s="472" t="n">
        <v>4591.9</v>
      </c>
      <c r="K69" s="545" t="s">
        <v>217</v>
      </c>
      <c r="L69" s="472" t="n">
        <v>2105</v>
      </c>
      <c r="M69" s="472" t="n">
        <f aca="false">8860.2+686.4</f>
        <v>9546.6</v>
      </c>
      <c r="N69" s="59" t="n">
        <f aca="false">686.4+2783.4</f>
        <v>3469.8</v>
      </c>
      <c r="O69" s="544"/>
      <c r="P69" s="213" t="s">
        <v>341</v>
      </c>
      <c r="Q69" s="135"/>
      <c r="R69" s="549"/>
    </row>
    <row r="70" s="123" customFormat="true" ht="9.95" hidden="true" customHeight="true" outlineLevel="0" collapsed="false">
      <c r="B70" s="127" t="s">
        <v>342</v>
      </c>
      <c r="C70" s="59" t="n">
        <v>23344.8</v>
      </c>
      <c r="D70" s="59" t="n">
        <v>2026</v>
      </c>
      <c r="E70" s="59" t="n">
        <v>4244.2</v>
      </c>
      <c r="F70" s="545" t="s">
        <v>217</v>
      </c>
      <c r="G70" s="529" t="n">
        <v>875</v>
      </c>
      <c r="H70" s="529" t="n">
        <v>303</v>
      </c>
      <c r="I70" s="527" t="n">
        <v>1201.6</v>
      </c>
      <c r="J70" s="472" t="n">
        <v>4592.3</v>
      </c>
      <c r="K70" s="545" t="s">
        <v>217</v>
      </c>
      <c r="L70" s="472" t="n">
        <v>1991.1</v>
      </c>
      <c r="M70" s="472" t="n">
        <v>7832.9</v>
      </c>
      <c r="N70" s="59" t="n">
        <v>2729.6</v>
      </c>
      <c r="O70" s="544"/>
      <c r="P70" s="213" t="s">
        <v>342</v>
      </c>
      <c r="Q70" s="135"/>
      <c r="R70" s="549"/>
    </row>
    <row r="71" s="123" customFormat="true" ht="9.95" hidden="true" customHeight="true" outlineLevel="0" collapsed="false">
      <c r="B71" s="127" t="s">
        <v>259</v>
      </c>
      <c r="C71" s="59" t="n">
        <v>25963.5</v>
      </c>
      <c r="D71" s="59" t="n">
        <v>1928.4</v>
      </c>
      <c r="E71" s="59" t="n">
        <v>4409</v>
      </c>
      <c r="F71" s="545" t="s">
        <v>217</v>
      </c>
      <c r="G71" s="59" t="n">
        <v>867.1</v>
      </c>
      <c r="H71" s="529" t="n">
        <v>333.4</v>
      </c>
      <c r="I71" s="472" t="n">
        <v>1381.1</v>
      </c>
      <c r="J71" s="472" t="n">
        <v>5636.3</v>
      </c>
      <c r="K71" s="529" t="n">
        <v>123.2</v>
      </c>
      <c r="L71" s="472" t="n">
        <v>2143.1</v>
      </c>
      <c r="M71" s="472" t="n">
        <f aca="false">722.6+8286.9</f>
        <v>9009.5</v>
      </c>
      <c r="N71" s="472" t="n">
        <f aca="false">722.6+2462.1</f>
        <v>3184.7</v>
      </c>
      <c r="O71" s="544"/>
      <c r="P71" s="213" t="s">
        <v>259</v>
      </c>
      <c r="Q71" s="135"/>
      <c r="R71" s="549"/>
    </row>
    <row r="72" s="123" customFormat="true" ht="9.95" hidden="true" customHeight="true" outlineLevel="0" collapsed="false">
      <c r="B72" s="127" t="s">
        <v>343</v>
      </c>
      <c r="C72" s="59" t="n">
        <v>24117.5</v>
      </c>
      <c r="D72" s="59" t="n">
        <v>1879.8</v>
      </c>
      <c r="E72" s="59" t="n">
        <v>4080.3</v>
      </c>
      <c r="F72" s="545" t="s">
        <v>217</v>
      </c>
      <c r="G72" s="59" t="n">
        <v>916.2</v>
      </c>
      <c r="H72" s="529" t="n">
        <v>317.6</v>
      </c>
      <c r="I72" s="472" t="n">
        <v>1487.1</v>
      </c>
      <c r="J72" s="472" t="n">
        <v>5283</v>
      </c>
      <c r="K72" s="545" t="s">
        <v>217</v>
      </c>
      <c r="L72" s="472" t="n">
        <v>2275.2</v>
      </c>
      <c r="M72" s="472" t="n">
        <f aca="false">602.3+6985.4</f>
        <v>7587.7</v>
      </c>
      <c r="N72" s="472" t="n">
        <f aca="false">602.3+2188</f>
        <v>2790.3</v>
      </c>
      <c r="O72" s="544"/>
      <c r="P72" s="213" t="s">
        <v>343</v>
      </c>
      <c r="Q72" s="135"/>
      <c r="R72" s="549"/>
    </row>
    <row r="73" s="123" customFormat="true" ht="9.95" hidden="true" customHeight="true" outlineLevel="0" collapsed="false">
      <c r="B73" s="127" t="s">
        <v>344</v>
      </c>
      <c r="C73" s="59" t="n">
        <v>25238.1</v>
      </c>
      <c r="D73" s="59" t="n">
        <v>1766.9</v>
      </c>
      <c r="E73" s="59" t="n">
        <v>4081.2</v>
      </c>
      <c r="F73" s="545" t="s">
        <v>217</v>
      </c>
      <c r="G73" s="527" t="n">
        <v>1063.7</v>
      </c>
      <c r="H73" s="529" t="n">
        <v>372.9</v>
      </c>
      <c r="I73" s="527" t="n">
        <v>1415</v>
      </c>
      <c r="J73" s="472" t="n">
        <v>5465.1</v>
      </c>
      <c r="K73" s="545" t="s">
        <v>217</v>
      </c>
      <c r="L73" s="472" t="n">
        <v>2257.1</v>
      </c>
      <c r="M73" s="472" t="n">
        <f aca="false">714.7+7903</f>
        <v>8617.7</v>
      </c>
      <c r="N73" s="472" t="n">
        <f aca="false">714.7+2431.2</f>
        <v>3145.9</v>
      </c>
      <c r="O73" s="544"/>
      <c r="P73" s="213" t="s">
        <v>344</v>
      </c>
      <c r="Q73" s="135"/>
    </row>
    <row r="74" s="123" customFormat="true" ht="9.95" hidden="true" customHeight="true" outlineLevel="0" collapsed="false">
      <c r="B74" s="127" t="s">
        <v>345</v>
      </c>
      <c r="C74" s="59" t="n">
        <v>24566.2</v>
      </c>
      <c r="D74" s="59" t="n">
        <v>1987</v>
      </c>
      <c r="E74" s="59" t="n">
        <v>4454</v>
      </c>
      <c r="F74" s="545" t="s">
        <v>217</v>
      </c>
      <c r="G74" s="59" t="n">
        <v>1041.7</v>
      </c>
      <c r="H74" s="529" t="n">
        <v>267.9</v>
      </c>
      <c r="I74" s="527" t="n">
        <v>1221.5</v>
      </c>
      <c r="J74" s="472" t="n">
        <v>5405.9</v>
      </c>
      <c r="K74" s="545" t="s">
        <v>217</v>
      </c>
      <c r="L74" s="472" t="n">
        <v>2108.3</v>
      </c>
      <c r="M74" s="472" t="n">
        <f aca="false">643+7225.9</f>
        <v>7868.9</v>
      </c>
      <c r="N74" s="472" t="n">
        <f aca="false">643+2136.6</f>
        <v>2779.6</v>
      </c>
      <c r="O74" s="544"/>
      <c r="P74" s="213" t="s">
        <v>345</v>
      </c>
      <c r="Q74" s="135"/>
    </row>
    <row r="75" s="123" customFormat="true" ht="9.95" hidden="true" customHeight="true" outlineLevel="0" collapsed="false">
      <c r="B75" s="127" t="s">
        <v>545</v>
      </c>
      <c r="C75" s="59" t="n">
        <v>23808.5</v>
      </c>
      <c r="D75" s="59" t="n">
        <v>1963.3</v>
      </c>
      <c r="E75" s="59" t="n">
        <v>3876.9</v>
      </c>
      <c r="F75" s="545" t="s">
        <v>217</v>
      </c>
      <c r="G75" s="529" t="n">
        <v>939.2</v>
      </c>
      <c r="H75" s="529" t="n">
        <v>307.8</v>
      </c>
      <c r="I75" s="527" t="n">
        <v>1272.1</v>
      </c>
      <c r="J75" s="472" t="n">
        <v>5105.7</v>
      </c>
      <c r="K75" s="529" t="n">
        <v>99.8</v>
      </c>
      <c r="L75" s="527" t="n">
        <v>1886.2</v>
      </c>
      <c r="M75" s="472" t="n">
        <f aca="false">7623.6+575</f>
        <v>8198.6</v>
      </c>
      <c r="N75" s="472" t="n">
        <f aca="false">2244.2+575</f>
        <v>2819.2</v>
      </c>
      <c r="O75" s="544"/>
      <c r="P75" s="213" t="s">
        <v>346</v>
      </c>
      <c r="Q75" s="135"/>
    </row>
    <row r="76" s="123" customFormat="true" ht="9.95" hidden="true" customHeight="true" outlineLevel="0" collapsed="false">
      <c r="B76" s="127" t="s">
        <v>347</v>
      </c>
      <c r="C76" s="59" t="n">
        <v>27105.4</v>
      </c>
      <c r="D76" s="59" t="n">
        <v>2369.2</v>
      </c>
      <c r="E76" s="59" t="n">
        <v>4204.8</v>
      </c>
      <c r="F76" s="545" t="s">
        <v>217</v>
      </c>
      <c r="G76" s="59" t="n">
        <v>969.4</v>
      </c>
      <c r="H76" s="529" t="n">
        <v>382.6</v>
      </c>
      <c r="I76" s="59" t="n">
        <v>1687.9</v>
      </c>
      <c r="J76" s="472" t="n">
        <v>5682.1</v>
      </c>
      <c r="K76" s="529" t="n">
        <v>162.5</v>
      </c>
      <c r="L76" s="472" t="n">
        <v>2163.9</v>
      </c>
      <c r="M76" s="472" t="n">
        <f aca="false">8668.3+692</f>
        <v>9360.3</v>
      </c>
      <c r="N76" s="472" t="n">
        <f aca="false">692+2287.7</f>
        <v>2979.7</v>
      </c>
      <c r="O76" s="544"/>
      <c r="P76" s="213" t="s">
        <v>347</v>
      </c>
      <c r="Q76" s="135"/>
    </row>
    <row r="77" s="123" customFormat="true" ht="9.95" hidden="true" customHeight="true" outlineLevel="0" collapsed="false">
      <c r="B77" s="127" t="s">
        <v>348</v>
      </c>
      <c r="C77" s="59" t="n">
        <v>25494.8</v>
      </c>
      <c r="D77" s="59" t="n">
        <v>2369.3</v>
      </c>
      <c r="E77" s="59" t="n">
        <v>4577.5</v>
      </c>
      <c r="F77" s="545" t="s">
        <v>217</v>
      </c>
      <c r="G77" s="59" t="n">
        <v>825.6</v>
      </c>
      <c r="H77" s="529" t="n">
        <v>316.1</v>
      </c>
      <c r="I77" s="59" t="n">
        <v>1482.7</v>
      </c>
      <c r="J77" s="472" t="n">
        <v>5149.1</v>
      </c>
      <c r="K77" s="529" t="n">
        <v>156.1</v>
      </c>
      <c r="L77" s="472" t="n">
        <v>1914.4</v>
      </c>
      <c r="M77" s="472" t="n">
        <f aca="false">7812.6+757.1</f>
        <v>8569.7</v>
      </c>
      <c r="N77" s="472" t="n">
        <f aca="false">2308+757.1</f>
        <v>3065.1</v>
      </c>
      <c r="O77" s="544"/>
      <c r="P77" s="213" t="s">
        <v>348</v>
      </c>
      <c r="Q77" s="135"/>
    </row>
    <row r="78" s="123" customFormat="true" ht="9.95" hidden="true" customHeight="true" outlineLevel="0" collapsed="false">
      <c r="B78" s="127" t="s">
        <v>349</v>
      </c>
      <c r="C78" s="59" t="n">
        <v>18448.6</v>
      </c>
      <c r="D78" s="59" t="n">
        <v>1759.3</v>
      </c>
      <c r="E78" s="59" t="n">
        <v>3787</v>
      </c>
      <c r="F78" s="545" t="s">
        <v>217</v>
      </c>
      <c r="G78" s="529" t="n">
        <v>689.3</v>
      </c>
      <c r="H78" s="529" t="n">
        <v>175.7</v>
      </c>
      <c r="I78" s="472" t="n">
        <v>868.8</v>
      </c>
      <c r="J78" s="472" t="n">
        <v>2993.2</v>
      </c>
      <c r="K78" s="545" t="s">
        <v>217</v>
      </c>
      <c r="L78" s="472" t="n">
        <v>1747.8</v>
      </c>
      <c r="M78" s="472" t="n">
        <f aca="false">5744.7+495.9</f>
        <v>6240.6</v>
      </c>
      <c r="N78" s="472" t="n">
        <f aca="false">495.9+1765.6</f>
        <v>2261.5</v>
      </c>
      <c r="O78" s="544"/>
      <c r="P78" s="213" t="s">
        <v>349</v>
      </c>
      <c r="Q78" s="135"/>
    </row>
    <row r="79" s="123" customFormat="true" ht="4.5" hidden="true" customHeight="true" outlineLevel="0" collapsed="false">
      <c r="A79" s="123" t="s">
        <v>736</v>
      </c>
      <c r="B79" s="127"/>
      <c r="C79" s="59"/>
      <c r="D79" s="59"/>
      <c r="E79" s="59"/>
      <c r="F79" s="527"/>
      <c r="G79" s="59"/>
      <c r="H79" s="59"/>
      <c r="I79" s="59"/>
      <c r="J79" s="59"/>
      <c r="K79" s="59"/>
      <c r="L79" s="59"/>
      <c r="M79" s="59"/>
      <c r="N79" s="59"/>
      <c r="O79" s="59"/>
      <c r="P79" s="222"/>
      <c r="Q79" s="214"/>
      <c r="S79" s="550"/>
    </row>
    <row r="80" s="123" customFormat="true" ht="9.95" hidden="true" customHeight="true" outlineLevel="0" collapsed="false">
      <c r="A80" s="128" t="n">
        <v>2002</v>
      </c>
      <c r="B80" s="127"/>
      <c r="C80" s="59"/>
      <c r="D80" s="59"/>
      <c r="E80" s="59"/>
      <c r="F80" s="527"/>
      <c r="G80" s="59"/>
      <c r="H80" s="59"/>
      <c r="I80" s="59"/>
      <c r="J80" s="59"/>
      <c r="K80" s="59"/>
      <c r="L80" s="59"/>
      <c r="M80" s="59"/>
      <c r="N80" s="59"/>
      <c r="O80" s="59"/>
      <c r="P80" s="222"/>
      <c r="Q80" s="232" t="n">
        <v>2002</v>
      </c>
      <c r="S80" s="550"/>
    </row>
    <row r="81" s="123" customFormat="true" ht="9.95" hidden="true" customHeight="true" outlineLevel="0" collapsed="false">
      <c r="B81" s="127" t="s">
        <v>339</v>
      </c>
      <c r="C81" s="61" t="n">
        <v>22453.3</v>
      </c>
      <c r="D81" s="59" t="n">
        <v>2090.8</v>
      </c>
      <c r="E81" s="59" t="n">
        <v>4419.1</v>
      </c>
      <c r="F81" s="545" t="s">
        <v>217</v>
      </c>
      <c r="G81" s="59" t="n">
        <v>711</v>
      </c>
      <c r="H81" s="529" t="n">
        <v>331.3</v>
      </c>
      <c r="I81" s="59" t="n">
        <v>1202.8</v>
      </c>
      <c r="J81" s="59" t="n">
        <v>3179.2</v>
      </c>
      <c r="K81" s="545" t="s">
        <v>217</v>
      </c>
      <c r="L81" s="59" t="n">
        <v>1826.2</v>
      </c>
      <c r="M81" s="59" t="n">
        <f aca="false">716.2+7722.9</f>
        <v>8439.1</v>
      </c>
      <c r="N81" s="59" t="n">
        <f aca="false">716.2+2292.9</f>
        <v>3009.1</v>
      </c>
      <c r="O81" s="59"/>
      <c r="P81" s="213" t="s">
        <v>339</v>
      </c>
      <c r="Q81" s="135"/>
      <c r="S81" s="550"/>
    </row>
    <row r="82" s="123" customFormat="true" ht="9.95" hidden="true" customHeight="true" outlineLevel="0" collapsed="false">
      <c r="B82" s="127" t="s">
        <v>340</v>
      </c>
      <c r="C82" s="59" t="n">
        <v>21213</v>
      </c>
      <c r="D82" s="59" t="n">
        <v>1787.1</v>
      </c>
      <c r="E82" s="59" t="n">
        <v>3898</v>
      </c>
      <c r="F82" s="545" t="s">
        <v>217</v>
      </c>
      <c r="G82" s="529" t="n">
        <v>932.1</v>
      </c>
      <c r="H82" s="529" t="n">
        <v>322.1</v>
      </c>
      <c r="I82" s="527" t="n">
        <v>1322.7</v>
      </c>
      <c r="J82" s="59" t="n">
        <v>3335.9</v>
      </c>
      <c r="K82" s="545" t="s">
        <v>217</v>
      </c>
      <c r="L82" s="59" t="n">
        <v>2044</v>
      </c>
      <c r="M82" s="59" t="n">
        <f aca="false">683.9+6653.7</f>
        <v>7337.6</v>
      </c>
      <c r="N82" s="59" t="n">
        <f aca="false">683.9+1844.5</f>
        <v>2528.4</v>
      </c>
      <c r="O82" s="59"/>
      <c r="P82" s="213" t="s">
        <v>340</v>
      </c>
      <c r="Q82" s="135"/>
      <c r="S82" s="550"/>
    </row>
    <row r="83" s="123" customFormat="true" ht="9.95" hidden="true" customHeight="true" outlineLevel="0" collapsed="false">
      <c r="B83" s="127" t="s">
        <v>341</v>
      </c>
      <c r="C83" s="59" t="n">
        <v>22856</v>
      </c>
      <c r="D83" s="59" t="n">
        <v>1830.8</v>
      </c>
      <c r="E83" s="59" t="n">
        <v>3885.8</v>
      </c>
      <c r="F83" s="545" t="s">
        <v>217</v>
      </c>
      <c r="G83" s="529" t="n">
        <v>787.8</v>
      </c>
      <c r="H83" s="529" t="n">
        <v>398.9</v>
      </c>
      <c r="I83" s="59" t="n">
        <v>1289.8</v>
      </c>
      <c r="J83" s="59" t="n">
        <v>4136.9</v>
      </c>
      <c r="K83" s="529" t="n">
        <v>245.3</v>
      </c>
      <c r="L83" s="59" t="n">
        <v>2056.2</v>
      </c>
      <c r="M83" s="59" t="n">
        <f aca="false">7405+706</f>
        <v>8111</v>
      </c>
      <c r="N83" s="59" t="n">
        <f aca="false">2088.6+706</f>
        <v>2794.6</v>
      </c>
      <c r="O83" s="59"/>
      <c r="P83" s="213" t="s">
        <v>341</v>
      </c>
      <c r="Q83" s="135"/>
      <c r="S83" s="550"/>
    </row>
    <row r="84" s="123" customFormat="true" ht="9.95" hidden="true" customHeight="true" outlineLevel="0" collapsed="false">
      <c r="B84" s="127" t="s">
        <v>342</v>
      </c>
      <c r="C84" s="59" t="n">
        <v>25852.5</v>
      </c>
      <c r="D84" s="527" t="n">
        <v>2197.9</v>
      </c>
      <c r="E84" s="59" t="n">
        <v>4469.2</v>
      </c>
      <c r="F84" s="545" t="s">
        <v>217</v>
      </c>
      <c r="G84" s="59" t="n">
        <v>763.7</v>
      </c>
      <c r="H84" s="529" t="n">
        <v>267</v>
      </c>
      <c r="I84" s="59" t="n">
        <v>1414.8</v>
      </c>
      <c r="J84" s="59" t="n">
        <v>4962.9</v>
      </c>
      <c r="K84" s="545" t="s">
        <v>217</v>
      </c>
      <c r="L84" s="59" t="n">
        <v>2310.3</v>
      </c>
      <c r="M84" s="59" t="n">
        <f aca="false">8498.8+711.3</f>
        <v>9210.1</v>
      </c>
      <c r="N84" s="59" t="n">
        <f aca="false">2382.9+711.3</f>
        <v>3094.2</v>
      </c>
      <c r="O84" s="59"/>
      <c r="P84" s="213" t="s">
        <v>342</v>
      </c>
      <c r="Q84" s="135"/>
      <c r="S84" s="550"/>
    </row>
    <row r="85" s="123" customFormat="true" ht="9.95" hidden="true" customHeight="true" outlineLevel="0" collapsed="false">
      <c r="B85" s="127" t="s">
        <v>259</v>
      </c>
      <c r="C85" s="59" t="n">
        <v>23877.1</v>
      </c>
      <c r="D85" s="59" t="n">
        <v>2046.4</v>
      </c>
      <c r="E85" s="59" t="n">
        <v>4477.1</v>
      </c>
      <c r="F85" s="545" t="s">
        <v>217</v>
      </c>
      <c r="G85" s="529" t="n">
        <v>693.5</v>
      </c>
      <c r="H85" s="529" t="n">
        <v>325.3</v>
      </c>
      <c r="I85" s="59" t="n">
        <v>1252.7</v>
      </c>
      <c r="J85" s="59" t="n">
        <v>4948.2</v>
      </c>
      <c r="K85" s="545" t="s">
        <v>217</v>
      </c>
      <c r="L85" s="59" t="n">
        <v>1862.2</v>
      </c>
      <c r="M85" s="59" t="n">
        <f aca="false">7403.5+623.3</f>
        <v>8026.8</v>
      </c>
      <c r="N85" s="59" t="n">
        <f aca="false">2106+623.3</f>
        <v>2729.3</v>
      </c>
      <c r="O85" s="59"/>
      <c r="P85" s="213" t="s">
        <v>259</v>
      </c>
      <c r="Q85" s="135"/>
      <c r="S85" s="550"/>
    </row>
    <row r="86" s="123" customFormat="true" ht="9.95" hidden="true" customHeight="true" outlineLevel="0" collapsed="false">
      <c r="B86" s="127" t="s">
        <v>343</v>
      </c>
      <c r="C86" s="59" t="n">
        <v>24739.1</v>
      </c>
      <c r="D86" s="59" t="n">
        <v>1951.6</v>
      </c>
      <c r="E86" s="59" t="n">
        <v>4369.8</v>
      </c>
      <c r="F86" s="545" t="s">
        <v>217</v>
      </c>
      <c r="G86" s="59" t="n">
        <v>687.5</v>
      </c>
      <c r="H86" s="529" t="n">
        <v>329.3</v>
      </c>
      <c r="I86" s="59" t="n">
        <v>1182.5</v>
      </c>
      <c r="J86" s="59" t="n">
        <v>5085.2</v>
      </c>
      <c r="K86" s="545" t="s">
        <v>217</v>
      </c>
      <c r="L86" s="59" t="n">
        <v>2136.2</v>
      </c>
      <c r="M86" s="59" t="n">
        <f aca="false">7998.2+673.8</f>
        <v>8672</v>
      </c>
      <c r="N86" s="59" t="n">
        <f aca="false">673.8+2319.9</f>
        <v>2993.7</v>
      </c>
      <c r="O86" s="59"/>
      <c r="P86" s="213" t="s">
        <v>343</v>
      </c>
      <c r="Q86" s="135"/>
      <c r="S86" s="550"/>
    </row>
    <row r="87" s="123" customFormat="true" ht="9.95" hidden="true" customHeight="true" outlineLevel="0" collapsed="false">
      <c r="B87" s="127" t="s">
        <v>344</v>
      </c>
      <c r="C87" s="59" t="n">
        <v>25656.8</v>
      </c>
      <c r="D87" s="59" t="n">
        <v>1978.3</v>
      </c>
      <c r="E87" s="59" t="n">
        <v>4688.5</v>
      </c>
      <c r="F87" s="545" t="s">
        <v>217</v>
      </c>
      <c r="G87" s="59" t="n">
        <v>789.4</v>
      </c>
      <c r="H87" s="529" t="n">
        <v>270.8</v>
      </c>
      <c r="I87" s="59" t="n">
        <v>1260.3</v>
      </c>
      <c r="J87" s="59" t="n">
        <v>5504.6</v>
      </c>
      <c r="K87" s="529" t="n">
        <v>168.2</v>
      </c>
      <c r="L87" s="59" t="n">
        <v>2166.8</v>
      </c>
      <c r="M87" s="59" t="n">
        <f aca="false">8006.6+731.7</f>
        <v>8738.3</v>
      </c>
      <c r="N87" s="59" t="n">
        <f aca="false">2248.7+731.7</f>
        <v>2980.4</v>
      </c>
      <c r="O87" s="59"/>
      <c r="P87" s="213" t="s">
        <v>344</v>
      </c>
      <c r="Q87" s="135"/>
      <c r="S87" s="550"/>
    </row>
    <row r="88" s="123" customFormat="true" ht="9.95" hidden="true" customHeight="true" outlineLevel="0" collapsed="false">
      <c r="B88" s="127" t="s">
        <v>545</v>
      </c>
      <c r="C88" s="59" t="n">
        <v>25869.5</v>
      </c>
      <c r="D88" s="59" t="n">
        <v>1935.6</v>
      </c>
      <c r="E88" s="59" t="n">
        <v>4457</v>
      </c>
      <c r="F88" s="545" t="s">
        <v>217</v>
      </c>
      <c r="G88" s="529" t="n">
        <v>904.5</v>
      </c>
      <c r="H88" s="529" t="n">
        <v>300.3</v>
      </c>
      <c r="I88" s="59" t="n">
        <v>1272.2</v>
      </c>
      <c r="J88" s="59" t="n">
        <v>5224.8</v>
      </c>
      <c r="K88" s="529" t="n">
        <v>161.6</v>
      </c>
      <c r="L88" s="59" t="n">
        <v>2283.1</v>
      </c>
      <c r="M88" s="59" t="n">
        <f aca="false">8531.5+668.2</f>
        <v>9199.7</v>
      </c>
      <c r="N88" s="59" t="n">
        <f aca="false">668.2+2219.3</f>
        <v>2887.5</v>
      </c>
      <c r="O88" s="59"/>
      <c r="P88" s="213" t="s">
        <v>346</v>
      </c>
      <c r="Q88" s="135"/>
      <c r="S88" s="550"/>
    </row>
    <row r="89" s="123" customFormat="true" ht="9.95" hidden="true" customHeight="true" outlineLevel="0" collapsed="false">
      <c r="B89" s="127" t="s">
        <v>545</v>
      </c>
      <c r="C89" s="59" t="n">
        <v>25869.5</v>
      </c>
      <c r="D89" s="59" t="n">
        <v>1935.6</v>
      </c>
      <c r="E89" s="59" t="n">
        <v>4457</v>
      </c>
      <c r="F89" s="545" t="s">
        <v>217</v>
      </c>
      <c r="G89" s="529" t="n">
        <v>904.5</v>
      </c>
      <c r="H89" s="529" t="n">
        <v>300.3</v>
      </c>
      <c r="I89" s="59" t="n">
        <v>1272.2</v>
      </c>
      <c r="J89" s="59" t="n">
        <v>5224.8</v>
      </c>
      <c r="K89" s="529" t="n">
        <v>161.6</v>
      </c>
      <c r="L89" s="59" t="n">
        <v>2283.1</v>
      </c>
      <c r="M89" s="59" t="n">
        <f aca="false">8531.5+668.2</f>
        <v>9199.7</v>
      </c>
      <c r="N89" s="59" t="n">
        <f aca="false">668.2+2219.3</f>
        <v>2887.5</v>
      </c>
      <c r="O89" s="59"/>
      <c r="P89" s="213" t="s">
        <v>346</v>
      </c>
      <c r="Q89" s="135"/>
      <c r="S89" s="550"/>
    </row>
    <row r="90" s="123" customFormat="true" ht="9.95" hidden="true" customHeight="true" outlineLevel="0" collapsed="false">
      <c r="B90" s="127" t="s">
        <v>347</v>
      </c>
      <c r="C90" s="59" t="n">
        <v>25611.8</v>
      </c>
      <c r="D90" s="59" t="n">
        <v>2298.3</v>
      </c>
      <c r="E90" s="59" t="n">
        <v>4636.5</v>
      </c>
      <c r="F90" s="545" t="s">
        <v>217</v>
      </c>
      <c r="G90" s="59" t="n">
        <v>809.6</v>
      </c>
      <c r="H90" s="529" t="n">
        <v>247.4</v>
      </c>
      <c r="I90" s="59" t="n">
        <v>1308.3</v>
      </c>
      <c r="J90" s="59" t="n">
        <v>4947</v>
      </c>
      <c r="K90" s="529" t="n">
        <v>127</v>
      </c>
      <c r="L90" s="59" t="n">
        <v>2281</v>
      </c>
      <c r="M90" s="59" t="n">
        <f aca="false">8179.8+671.9</f>
        <v>8851.7</v>
      </c>
      <c r="N90" s="59" t="n">
        <f aca="false">671.9+2370.1</f>
        <v>3042</v>
      </c>
      <c r="O90" s="59"/>
      <c r="P90" s="213" t="s">
        <v>347</v>
      </c>
      <c r="Q90" s="135"/>
      <c r="S90" s="550"/>
    </row>
    <row r="91" s="123" customFormat="true" ht="9.95" hidden="true" customHeight="true" outlineLevel="0" collapsed="false">
      <c r="B91" s="127" t="s">
        <v>348</v>
      </c>
      <c r="C91" s="59" t="n">
        <v>24983</v>
      </c>
      <c r="D91" s="59" t="n">
        <v>2253.4</v>
      </c>
      <c r="E91" s="59" t="n">
        <v>4173.4</v>
      </c>
      <c r="F91" s="545" t="s">
        <v>217</v>
      </c>
      <c r="G91" s="59" t="n">
        <v>796.2</v>
      </c>
      <c r="H91" s="529" t="n">
        <v>172.1</v>
      </c>
      <c r="I91" s="59" t="n">
        <v>1373.4</v>
      </c>
      <c r="J91" s="59" t="n">
        <v>4839.6</v>
      </c>
      <c r="K91" s="529" t="n">
        <v>127.8</v>
      </c>
      <c r="L91" s="59" t="n">
        <v>2345.7</v>
      </c>
      <c r="M91" s="59" t="n">
        <f aca="false">8065.9+628.5</f>
        <v>8694.4</v>
      </c>
      <c r="N91" s="59" t="n">
        <f aca="false">2279+628.5</f>
        <v>2907.5</v>
      </c>
      <c r="O91" s="59"/>
      <c r="P91" s="213" t="s">
        <v>348</v>
      </c>
      <c r="Q91" s="135"/>
      <c r="S91" s="550"/>
    </row>
    <row r="92" s="123" customFormat="true" ht="9.95" hidden="true" customHeight="true" outlineLevel="0" collapsed="false">
      <c r="B92" s="127" t="s">
        <v>349</v>
      </c>
      <c r="C92" s="59" t="n">
        <v>18266.4</v>
      </c>
      <c r="D92" s="59" t="n">
        <v>1428.7</v>
      </c>
      <c r="E92" s="59" t="n">
        <v>4055.3</v>
      </c>
      <c r="F92" s="545" t="s">
        <v>217</v>
      </c>
      <c r="G92" s="529" t="n">
        <v>591.2</v>
      </c>
      <c r="H92" s="529" t="n">
        <v>180.2</v>
      </c>
      <c r="I92" s="527" t="n">
        <v>1001</v>
      </c>
      <c r="J92" s="59" t="n">
        <v>2571.2</v>
      </c>
      <c r="K92" s="545" t="s">
        <v>217</v>
      </c>
      <c r="L92" s="59" t="n">
        <v>1528.8</v>
      </c>
      <c r="M92" s="59" t="n">
        <f aca="false">6137.7+516.3</f>
        <v>6654</v>
      </c>
      <c r="N92" s="59" t="n">
        <f aca="false">516.3+1771.1</f>
        <v>2287.4</v>
      </c>
      <c r="O92" s="59"/>
      <c r="P92" s="213" t="s">
        <v>349</v>
      </c>
      <c r="Q92" s="135"/>
      <c r="S92" s="550"/>
    </row>
    <row r="93" s="123" customFormat="true" ht="4.5" hidden="true" customHeight="true" outlineLevel="0" collapsed="false">
      <c r="B93" s="127"/>
      <c r="C93" s="59"/>
      <c r="D93" s="59"/>
      <c r="E93" s="59"/>
      <c r="F93" s="527"/>
      <c r="G93" s="59"/>
      <c r="H93" s="59"/>
      <c r="I93" s="59"/>
      <c r="J93" s="59"/>
      <c r="K93" s="59"/>
      <c r="L93" s="59"/>
      <c r="M93" s="59"/>
      <c r="N93" s="59"/>
      <c r="O93" s="59"/>
      <c r="P93" s="213"/>
      <c r="Q93" s="135"/>
      <c r="S93" s="550"/>
    </row>
    <row r="94" s="123" customFormat="true" ht="9.95" hidden="true" customHeight="true" outlineLevel="0" collapsed="false">
      <c r="A94" s="128" t="n">
        <v>2003</v>
      </c>
      <c r="B94" s="127"/>
      <c r="C94" s="59"/>
      <c r="D94" s="59"/>
      <c r="E94" s="59"/>
      <c r="F94" s="527"/>
      <c r="G94" s="59"/>
      <c r="H94" s="59"/>
      <c r="I94" s="59"/>
      <c r="J94" s="59"/>
      <c r="K94" s="59"/>
      <c r="L94" s="59"/>
      <c r="M94" s="59"/>
      <c r="N94" s="59"/>
      <c r="O94" s="59"/>
      <c r="P94" s="222"/>
      <c r="Q94" s="232" t="n">
        <v>2003</v>
      </c>
      <c r="S94" s="550"/>
    </row>
    <row r="95" s="123" customFormat="true" ht="9.95" hidden="true" customHeight="true" outlineLevel="0" collapsed="false">
      <c r="B95" s="127" t="s">
        <v>339</v>
      </c>
      <c r="C95" s="59" t="n">
        <v>20623.1</v>
      </c>
      <c r="D95" s="59" t="n">
        <v>1508.2</v>
      </c>
      <c r="E95" s="59" t="n">
        <v>4179.5</v>
      </c>
      <c r="F95" s="545" t="s">
        <v>217</v>
      </c>
      <c r="G95" s="59" t="n">
        <v>810.3</v>
      </c>
      <c r="H95" s="529" t="n">
        <v>194.5</v>
      </c>
      <c r="I95" s="59" t="n">
        <v>1320.6</v>
      </c>
      <c r="J95" s="59" t="n">
        <v>2530.1</v>
      </c>
      <c r="K95" s="529" t="n">
        <v>123.9</v>
      </c>
      <c r="L95" s="59" t="n">
        <v>2330.6</v>
      </c>
      <c r="M95" s="59" t="n">
        <f aca="false">587.3+6935.4</f>
        <v>7522.7</v>
      </c>
      <c r="N95" s="59" t="n">
        <f aca="false">587.3+2020.3</f>
        <v>2607.6</v>
      </c>
      <c r="O95" s="59"/>
      <c r="P95" s="213" t="s">
        <v>339</v>
      </c>
      <c r="Q95" s="135"/>
      <c r="S95" s="550"/>
    </row>
    <row r="96" s="123" customFormat="true" ht="9.95" hidden="true" customHeight="true" outlineLevel="0" collapsed="false">
      <c r="B96" s="127" t="s">
        <v>340</v>
      </c>
      <c r="C96" s="59" t="n">
        <v>21347.2</v>
      </c>
      <c r="D96" s="59" t="n">
        <v>1544.6</v>
      </c>
      <c r="E96" s="59" t="n">
        <v>4180.7</v>
      </c>
      <c r="F96" s="545" t="s">
        <v>217</v>
      </c>
      <c r="G96" s="59" t="n">
        <v>615.9</v>
      </c>
      <c r="H96" s="545" t="s">
        <v>217</v>
      </c>
      <c r="I96" s="59" t="n">
        <v>1253.6</v>
      </c>
      <c r="J96" s="59" t="n">
        <v>3008.9</v>
      </c>
      <c r="K96" s="545" t="s">
        <v>217</v>
      </c>
      <c r="L96" s="59" t="n">
        <v>2330</v>
      </c>
      <c r="M96" s="59" t="n">
        <f aca="false">678+7247.5</f>
        <v>7925.5</v>
      </c>
      <c r="N96" s="59" t="n">
        <f aca="false">678+1921.2</f>
        <v>2599.2</v>
      </c>
      <c r="O96" s="59"/>
      <c r="P96" s="213" t="s">
        <v>340</v>
      </c>
      <c r="Q96" s="135"/>
      <c r="S96" s="550"/>
    </row>
    <row r="97" s="123" customFormat="true" ht="9.95" hidden="true" customHeight="true" outlineLevel="0" collapsed="false">
      <c r="B97" s="127" t="s">
        <v>341</v>
      </c>
      <c r="C97" s="59" t="n">
        <v>25010.5</v>
      </c>
      <c r="D97" s="59" t="n">
        <v>1827.1</v>
      </c>
      <c r="E97" s="59" t="n">
        <v>4910.2</v>
      </c>
      <c r="F97" s="545" t="s">
        <v>217</v>
      </c>
      <c r="G97" s="59" t="n">
        <v>696.2</v>
      </c>
      <c r="H97" s="529" t="n">
        <v>253.9</v>
      </c>
      <c r="I97" s="59" t="n">
        <v>1430.1</v>
      </c>
      <c r="J97" s="59" t="n">
        <v>4068.3</v>
      </c>
      <c r="K97" s="59" t="n">
        <v>302.7</v>
      </c>
      <c r="L97" s="59" t="n">
        <v>2346.1</v>
      </c>
      <c r="M97" s="59" t="n">
        <f aca="false">8358.5+755.2</f>
        <v>9113.7</v>
      </c>
      <c r="N97" s="59" t="n">
        <f aca="false">2349.3+755.2</f>
        <v>3104.5</v>
      </c>
      <c r="O97" s="59"/>
      <c r="P97" s="213" t="s">
        <v>341</v>
      </c>
      <c r="Q97" s="135"/>
      <c r="S97" s="550"/>
    </row>
    <row r="98" s="123" customFormat="true" ht="9.95" hidden="true" customHeight="true" outlineLevel="0" collapsed="false">
      <c r="B98" s="127" t="s">
        <v>342</v>
      </c>
      <c r="C98" s="59" t="n">
        <v>24644.8</v>
      </c>
      <c r="D98" s="59" t="n">
        <v>1949</v>
      </c>
      <c r="E98" s="59" t="n">
        <v>4493.8</v>
      </c>
      <c r="F98" s="545" t="s">
        <v>217</v>
      </c>
      <c r="G98" s="529" t="n">
        <v>703.3</v>
      </c>
      <c r="H98" s="529" t="n">
        <v>262.1</v>
      </c>
      <c r="I98" s="59" t="n">
        <v>1403.3</v>
      </c>
      <c r="J98" s="59" t="n">
        <v>4685.4</v>
      </c>
      <c r="K98" s="529" t="n">
        <v>221.3</v>
      </c>
      <c r="L98" s="59" t="n">
        <v>2173.4</v>
      </c>
      <c r="M98" s="59" t="n">
        <f aca="false">7918.3+741</f>
        <v>8659.3</v>
      </c>
      <c r="N98" s="59" t="n">
        <f aca="false">741+2156.7</f>
        <v>2897.7</v>
      </c>
      <c r="O98" s="59"/>
      <c r="P98" s="213" t="s">
        <v>342</v>
      </c>
      <c r="Q98" s="135"/>
      <c r="S98" s="550"/>
    </row>
    <row r="99" s="123" customFormat="true" ht="9.95" hidden="true" customHeight="true" outlineLevel="0" collapsed="false">
      <c r="B99" s="127" t="s">
        <v>259</v>
      </c>
      <c r="C99" s="59" t="n">
        <v>24867.8</v>
      </c>
      <c r="D99" s="59" t="n">
        <v>2111.9</v>
      </c>
      <c r="E99" s="59" t="n">
        <v>4581.1</v>
      </c>
      <c r="F99" s="545" t="s">
        <v>217</v>
      </c>
      <c r="G99" s="545" t="n">
        <v>780.9</v>
      </c>
      <c r="H99" s="529" t="n">
        <v>150.9</v>
      </c>
      <c r="I99" s="59" t="n">
        <v>1249.4</v>
      </c>
      <c r="J99" s="59" t="n">
        <v>5208.6</v>
      </c>
      <c r="K99" s="59" t="n">
        <v>182.6</v>
      </c>
      <c r="L99" s="59" t="n">
        <v>2300.3</v>
      </c>
      <c r="M99" s="59" t="n">
        <f aca="false">7479.5+707.3</f>
        <v>8186.8</v>
      </c>
      <c r="N99" s="59" t="n">
        <f aca="false">707.3+2339.4</f>
        <v>3046.7</v>
      </c>
      <c r="O99" s="59"/>
      <c r="P99" s="213" t="s">
        <v>259</v>
      </c>
      <c r="Q99" s="135"/>
      <c r="S99" s="550"/>
    </row>
    <row r="100" s="123" customFormat="true" ht="9.95" hidden="true" customHeight="true" outlineLevel="0" collapsed="false">
      <c r="B100" s="127" t="s">
        <v>343</v>
      </c>
      <c r="C100" s="59" t="n">
        <v>24308.3</v>
      </c>
      <c r="D100" s="59" t="n">
        <v>1768.5</v>
      </c>
      <c r="E100" s="59" t="n">
        <v>4451.8</v>
      </c>
      <c r="F100" s="529" t="n">
        <v>92.2</v>
      </c>
      <c r="G100" s="59" t="n">
        <v>781.6</v>
      </c>
      <c r="H100" s="59" t="n">
        <v>174.4</v>
      </c>
      <c r="I100" s="59" t="n">
        <v>1244.9</v>
      </c>
      <c r="J100" s="59" t="n">
        <v>4925.3</v>
      </c>
      <c r="K100" s="529" t="n">
        <v>170.9</v>
      </c>
      <c r="L100" s="59" t="n">
        <v>2352.6</v>
      </c>
      <c r="M100" s="59" t="n">
        <f aca="false">682.3+7663.7</f>
        <v>8346</v>
      </c>
      <c r="N100" s="59" t="n">
        <f aca="false">682.3+2356.5</f>
        <v>3038.8</v>
      </c>
      <c r="O100" s="59"/>
      <c r="P100" s="213" t="s">
        <v>343</v>
      </c>
      <c r="Q100" s="135"/>
      <c r="S100" s="550"/>
    </row>
    <row r="101" s="123" customFormat="true" ht="9.95" hidden="true" customHeight="true" outlineLevel="0" collapsed="false">
      <c r="B101" s="127" t="s">
        <v>344</v>
      </c>
      <c r="C101" s="59" t="n">
        <v>27161.9</v>
      </c>
      <c r="D101" s="59" t="n">
        <v>1870.1</v>
      </c>
      <c r="E101" s="59" t="n">
        <v>4678.8</v>
      </c>
      <c r="F101" s="545" t="s">
        <v>217</v>
      </c>
      <c r="G101" s="59" t="n">
        <v>817.4</v>
      </c>
      <c r="H101" s="545" t="s">
        <v>217</v>
      </c>
      <c r="I101" s="59" t="n">
        <v>1603.8</v>
      </c>
      <c r="J101" s="59" t="n">
        <v>5487.3</v>
      </c>
      <c r="K101" s="529" t="n">
        <v>134.7</v>
      </c>
      <c r="L101" s="59" t="n">
        <v>2940.9</v>
      </c>
      <c r="M101" s="59" t="n">
        <f aca="false">8549.4+790.8</f>
        <v>9340.2</v>
      </c>
      <c r="N101" s="59" t="n">
        <f aca="false">790.8+2431</f>
        <v>3221.8</v>
      </c>
      <c r="O101" s="59"/>
      <c r="P101" s="213" t="s">
        <v>344</v>
      </c>
      <c r="Q101" s="135"/>
      <c r="S101" s="550"/>
    </row>
    <row r="102" s="123" customFormat="true" ht="9.95" hidden="true" customHeight="true" outlineLevel="0" collapsed="false">
      <c r="B102" s="127" t="s">
        <v>345</v>
      </c>
      <c r="C102" s="59" t="n">
        <v>23892.5</v>
      </c>
      <c r="D102" s="59" t="n">
        <v>1754.9</v>
      </c>
      <c r="E102" s="59" t="n">
        <v>4812.3</v>
      </c>
      <c r="F102" s="545" t="s">
        <v>217</v>
      </c>
      <c r="G102" s="59" t="n">
        <v>635.9</v>
      </c>
      <c r="H102" s="529" t="n">
        <v>187.6</v>
      </c>
      <c r="I102" s="59" t="n">
        <v>1065</v>
      </c>
      <c r="J102" s="59" t="n">
        <v>4756.5</v>
      </c>
      <c r="K102" s="545" t="s">
        <v>217</v>
      </c>
      <c r="L102" s="59" t="n">
        <v>2462.9</v>
      </c>
      <c r="M102" s="59" t="n">
        <f aca="false">746.4+7218.2</f>
        <v>7964.6</v>
      </c>
      <c r="N102" s="59" t="n">
        <f aca="false">746.4+2132.9</f>
        <v>2879.3</v>
      </c>
      <c r="O102" s="59"/>
      <c r="P102" s="213" t="s">
        <v>345</v>
      </c>
      <c r="Q102" s="135"/>
      <c r="S102" s="550"/>
    </row>
    <row r="103" s="123" customFormat="true" ht="9.95" hidden="true" customHeight="true" outlineLevel="0" collapsed="false">
      <c r="B103" s="127" t="s">
        <v>545</v>
      </c>
      <c r="C103" s="59" t="n">
        <v>26896.8</v>
      </c>
      <c r="D103" s="59" t="n">
        <v>1927.9</v>
      </c>
      <c r="E103" s="59" t="n">
        <v>4959</v>
      </c>
      <c r="F103" s="545" t="s">
        <v>217</v>
      </c>
      <c r="G103" s="59" t="n">
        <v>914.8</v>
      </c>
      <c r="H103" s="545" t="s">
        <v>217</v>
      </c>
      <c r="I103" s="59" t="n">
        <v>1331.2</v>
      </c>
      <c r="J103" s="59" t="n">
        <v>5414.1</v>
      </c>
      <c r="K103" s="529" t="n">
        <v>176.3</v>
      </c>
      <c r="L103" s="59" t="n">
        <v>2612</v>
      </c>
      <c r="M103" s="59" t="n">
        <f aca="false">8532.3+676.3</f>
        <v>9208.6</v>
      </c>
      <c r="N103" s="59" t="n">
        <f aca="false">676.3+2615.7</f>
        <v>3292</v>
      </c>
      <c r="O103" s="59"/>
      <c r="P103" s="213" t="s">
        <v>346</v>
      </c>
      <c r="Q103" s="135"/>
      <c r="S103" s="550"/>
    </row>
    <row r="104" s="123" customFormat="true" ht="9.95" hidden="true" customHeight="true" outlineLevel="0" collapsed="false">
      <c r="B104" s="127" t="s">
        <v>347</v>
      </c>
      <c r="C104" s="59" t="n">
        <v>27468.4</v>
      </c>
      <c r="D104" s="59" t="n">
        <v>2355.9</v>
      </c>
      <c r="E104" s="59" t="n">
        <v>4674.2</v>
      </c>
      <c r="F104" s="545" t="s">
        <v>217</v>
      </c>
      <c r="G104" s="59" t="n">
        <v>871.7</v>
      </c>
      <c r="H104" s="529" t="n">
        <v>290.9</v>
      </c>
      <c r="I104" s="59" t="n">
        <v>1489.7</v>
      </c>
      <c r="J104" s="59" t="n">
        <v>5301.5</v>
      </c>
      <c r="K104" s="545" t="s">
        <v>217</v>
      </c>
      <c r="L104" s="59" t="n">
        <v>2747.3</v>
      </c>
      <c r="M104" s="59" t="n">
        <f aca="false">724+8759.3</f>
        <v>9483.3</v>
      </c>
      <c r="N104" s="59" t="n">
        <f aca="false">724+2598.1</f>
        <v>3322.1</v>
      </c>
      <c r="O104" s="59"/>
      <c r="P104" s="213" t="s">
        <v>347</v>
      </c>
      <c r="Q104" s="214"/>
      <c r="S104" s="550"/>
    </row>
    <row r="105" s="123" customFormat="true" ht="9.95" hidden="true" customHeight="true" outlineLevel="0" collapsed="false">
      <c r="B105" s="127" t="s">
        <v>348</v>
      </c>
      <c r="C105" s="59" t="n">
        <v>25243.5</v>
      </c>
      <c r="D105" s="59" t="n">
        <v>2029.3</v>
      </c>
      <c r="E105" s="59" t="n">
        <v>4719.5</v>
      </c>
      <c r="F105" s="545" t="s">
        <v>217</v>
      </c>
      <c r="G105" s="59" t="n">
        <v>875.1</v>
      </c>
      <c r="H105" s="529" t="n">
        <v>174.9</v>
      </c>
      <c r="I105" s="59" t="n">
        <v>1395.9</v>
      </c>
      <c r="J105" s="59" t="n">
        <v>4391</v>
      </c>
      <c r="K105" s="545" t="s">
        <v>217</v>
      </c>
      <c r="L105" s="59" t="n">
        <v>2232.2</v>
      </c>
      <c r="M105" s="59" t="n">
        <f aca="false">666.9+8534.7</f>
        <v>9201.6</v>
      </c>
      <c r="N105" s="59" t="n">
        <f aca="false">2452.1+666.9</f>
        <v>3119</v>
      </c>
      <c r="O105" s="59"/>
      <c r="P105" s="213" t="s">
        <v>348</v>
      </c>
      <c r="Q105" s="214"/>
      <c r="S105" s="550"/>
    </row>
    <row r="106" s="123" customFormat="true" ht="9.95" hidden="true" customHeight="true" outlineLevel="0" collapsed="false">
      <c r="B106" s="127" t="s">
        <v>349</v>
      </c>
      <c r="C106" s="59" t="n">
        <v>19453.1</v>
      </c>
      <c r="D106" s="59" t="n">
        <v>1669.7</v>
      </c>
      <c r="E106" s="59" t="n">
        <v>4057.3</v>
      </c>
      <c r="F106" s="545" t="s">
        <v>217</v>
      </c>
      <c r="G106" s="529" t="n">
        <v>746.06</v>
      </c>
      <c r="H106" s="545" t="s">
        <v>217</v>
      </c>
      <c r="I106" s="529" t="n">
        <v>916.2</v>
      </c>
      <c r="J106" s="59" t="n">
        <v>2797.9</v>
      </c>
      <c r="K106" s="545" t="s">
        <v>217</v>
      </c>
      <c r="L106" s="59" t="n">
        <v>1888.8</v>
      </c>
      <c r="M106" s="59" t="n">
        <f aca="false">6446.6+545.8</f>
        <v>6992.4</v>
      </c>
      <c r="N106" s="59" t="n">
        <f aca="false">2021.4+545.8</f>
        <v>2567.2</v>
      </c>
      <c r="O106" s="59"/>
      <c r="P106" s="213" t="s">
        <v>349</v>
      </c>
      <c r="Q106" s="214"/>
      <c r="S106" s="550"/>
    </row>
    <row r="107" s="123" customFormat="true" ht="5.25" hidden="true" customHeight="true" outlineLevel="0" collapsed="false">
      <c r="B107" s="127"/>
      <c r="C107" s="59"/>
      <c r="D107" s="59"/>
      <c r="E107" s="59"/>
      <c r="F107" s="527"/>
      <c r="G107" s="59"/>
      <c r="H107" s="59"/>
      <c r="I107" s="59"/>
      <c r="J107" s="59"/>
      <c r="K107" s="59"/>
      <c r="L107" s="59"/>
      <c r="M107" s="59"/>
      <c r="N107" s="59"/>
      <c r="O107" s="59"/>
      <c r="P107" s="213"/>
      <c r="Q107" s="135"/>
      <c r="S107" s="550"/>
    </row>
    <row r="108" s="123" customFormat="true" ht="9.95" hidden="true" customHeight="true" outlineLevel="0" collapsed="false">
      <c r="A108" s="128" t="n">
        <v>2004</v>
      </c>
      <c r="B108" s="127"/>
      <c r="C108" s="59"/>
      <c r="D108" s="59"/>
      <c r="E108" s="59"/>
      <c r="F108" s="527"/>
      <c r="G108" s="59"/>
      <c r="H108" s="59"/>
      <c r="I108" s="59"/>
      <c r="J108" s="59"/>
      <c r="K108" s="59"/>
      <c r="L108" s="59"/>
      <c r="M108" s="59"/>
      <c r="N108" s="59"/>
      <c r="O108" s="59"/>
      <c r="P108" s="222"/>
      <c r="Q108" s="232" t="n">
        <v>2004</v>
      </c>
      <c r="S108" s="550"/>
    </row>
    <row r="109" s="123" customFormat="true" ht="9.95" hidden="true" customHeight="true" outlineLevel="0" collapsed="false">
      <c r="B109" s="127" t="s">
        <v>339</v>
      </c>
      <c r="C109" s="59" t="n">
        <v>20077.8</v>
      </c>
      <c r="D109" s="59" t="n">
        <v>1565.3</v>
      </c>
      <c r="E109" s="59" t="n">
        <v>3964.1</v>
      </c>
      <c r="F109" s="545" t="s">
        <v>217</v>
      </c>
      <c r="G109" s="59" t="n">
        <v>640.3</v>
      </c>
      <c r="H109" s="529" t="n">
        <v>201.9</v>
      </c>
      <c r="I109" s="59" t="n">
        <v>1261.5</v>
      </c>
      <c r="J109" s="59" t="n">
        <v>2371.8</v>
      </c>
      <c r="K109" s="529" t="n">
        <v>110.7</v>
      </c>
      <c r="L109" s="59" t="n">
        <v>2018.5</v>
      </c>
      <c r="M109" s="59" t="n">
        <f aca="false">7136.2+626.7</f>
        <v>7762.9</v>
      </c>
      <c r="N109" s="59" t="n">
        <f aca="false">1966.9+626.7</f>
        <v>2593.6</v>
      </c>
      <c r="O109" s="59"/>
      <c r="P109" s="213" t="s">
        <v>339</v>
      </c>
      <c r="Q109" s="135"/>
      <c r="S109" s="550"/>
    </row>
    <row r="110" s="123" customFormat="true" ht="9.95" hidden="true" customHeight="true" outlineLevel="0" collapsed="false">
      <c r="B110" s="127" t="s">
        <v>340</v>
      </c>
      <c r="C110" s="59" t="n">
        <v>22752.9</v>
      </c>
      <c r="D110" s="59" t="n">
        <v>1614.6</v>
      </c>
      <c r="E110" s="59" t="n">
        <v>4298.1</v>
      </c>
      <c r="F110" s="545" t="s">
        <v>217</v>
      </c>
      <c r="G110" s="59" t="n">
        <v>682.1</v>
      </c>
      <c r="H110" s="529" t="n">
        <v>221.4</v>
      </c>
      <c r="I110" s="59" t="n">
        <v>1514.1</v>
      </c>
      <c r="J110" s="59" t="n">
        <v>3144.6</v>
      </c>
      <c r="K110" s="529" t="n">
        <v>161</v>
      </c>
      <c r="L110" s="59" t="n">
        <v>2387.5</v>
      </c>
      <c r="M110" s="59" t="n">
        <f aca="false">7964+663.8</f>
        <v>8627.8</v>
      </c>
      <c r="N110" s="59" t="n">
        <f aca="false">2150.9+663.8</f>
        <v>2814.7</v>
      </c>
      <c r="O110" s="59"/>
      <c r="P110" s="213" t="s">
        <v>340</v>
      </c>
      <c r="Q110" s="135"/>
      <c r="S110" s="550"/>
    </row>
    <row r="111" s="123" customFormat="true" ht="9.95" hidden="true" customHeight="true" outlineLevel="0" collapsed="false">
      <c r="B111" s="127" t="s">
        <v>341</v>
      </c>
      <c r="C111" s="59" t="n">
        <v>27525.8</v>
      </c>
      <c r="D111" s="59" t="n">
        <v>2033</v>
      </c>
      <c r="E111" s="59" t="n">
        <v>5013.7</v>
      </c>
      <c r="F111" s="529" t="n">
        <v>126.8</v>
      </c>
      <c r="G111" s="59" t="n">
        <v>868.9</v>
      </c>
      <c r="H111" s="529" t="n">
        <v>283.4</v>
      </c>
      <c r="I111" s="59" t="n">
        <v>1603.4</v>
      </c>
      <c r="J111" s="59" t="n">
        <v>4350.3</v>
      </c>
      <c r="K111" s="529" t="n">
        <v>212</v>
      </c>
      <c r="L111" s="59" t="n">
        <v>2858.4</v>
      </c>
      <c r="M111" s="59" t="n">
        <f aca="false">9330+845.9</f>
        <v>10175.9</v>
      </c>
      <c r="N111" s="59" t="n">
        <f aca="false">845.9+2667.6</f>
        <v>3513.5</v>
      </c>
      <c r="O111" s="59"/>
      <c r="P111" s="213" t="s">
        <v>341</v>
      </c>
      <c r="Q111" s="135"/>
      <c r="S111" s="550"/>
    </row>
    <row r="112" s="123" customFormat="true" ht="9.95" hidden="true" customHeight="true" outlineLevel="0" collapsed="false">
      <c r="B112" s="127" t="s">
        <v>342</v>
      </c>
      <c r="C112" s="59" t="n">
        <v>26352.6</v>
      </c>
      <c r="D112" s="59" t="n">
        <v>2107.4</v>
      </c>
      <c r="E112" s="59" t="n">
        <v>4843.3</v>
      </c>
      <c r="F112" s="545" t="s">
        <v>217</v>
      </c>
      <c r="G112" s="59" t="n">
        <v>776.2</v>
      </c>
      <c r="H112" s="529" t="n">
        <v>254.5</v>
      </c>
      <c r="I112" s="59" t="n">
        <v>1457.9</v>
      </c>
      <c r="J112" s="59" t="n">
        <v>4747.2</v>
      </c>
      <c r="K112" s="529" t="n">
        <v>269.6</v>
      </c>
      <c r="L112" s="59" t="n">
        <v>2460.6</v>
      </c>
      <c r="M112" s="59" t="n">
        <f aca="false">8405.6+921.6</f>
        <v>9327.2</v>
      </c>
      <c r="N112" s="59" t="n">
        <f aca="false">921.6+2344.3</f>
        <v>3265.9</v>
      </c>
      <c r="O112" s="59"/>
      <c r="P112" s="213" t="s">
        <v>342</v>
      </c>
      <c r="Q112" s="135"/>
      <c r="S112" s="550"/>
    </row>
    <row r="113" s="123" customFormat="true" ht="9.95" hidden="true" customHeight="true" outlineLevel="0" collapsed="false">
      <c r="B113" s="127" t="s">
        <v>259</v>
      </c>
      <c r="C113" s="59" t="n">
        <v>24670.8</v>
      </c>
      <c r="D113" s="59" t="n">
        <v>1703.2</v>
      </c>
      <c r="E113" s="59" t="n">
        <v>4598.6</v>
      </c>
      <c r="F113" s="529" t="n">
        <v>119</v>
      </c>
      <c r="G113" s="59" t="n">
        <v>709.2</v>
      </c>
      <c r="H113" s="529" t="n">
        <v>188.2</v>
      </c>
      <c r="I113" s="59" t="n">
        <v>1579.2</v>
      </c>
      <c r="J113" s="59" t="n">
        <v>4750.3</v>
      </c>
      <c r="K113" s="545" t="s">
        <v>217</v>
      </c>
      <c r="L113" s="59" t="n">
        <v>2351.1</v>
      </c>
      <c r="M113" s="59" t="n">
        <f aca="false">789.3+7760.4</f>
        <v>8549.7</v>
      </c>
      <c r="N113" s="59" t="n">
        <f aca="false">789.3+2156.6</f>
        <v>2945.9</v>
      </c>
      <c r="O113" s="59"/>
      <c r="P113" s="213" t="s">
        <v>259</v>
      </c>
      <c r="Q113" s="135"/>
      <c r="S113" s="550"/>
    </row>
    <row r="114" s="123" customFormat="true" ht="9.95" hidden="true" customHeight="true" outlineLevel="0" collapsed="false">
      <c r="B114" s="127" t="s">
        <v>343</v>
      </c>
      <c r="C114" s="59" t="n">
        <v>27052.2</v>
      </c>
      <c r="D114" s="59" t="n">
        <v>1873.7</v>
      </c>
      <c r="E114" s="59" t="n">
        <v>4753.3</v>
      </c>
      <c r="F114" s="529" t="n">
        <v>70.2</v>
      </c>
      <c r="G114" s="59" t="n">
        <v>775.2</v>
      </c>
      <c r="H114" s="529" t="n">
        <v>259.9</v>
      </c>
      <c r="I114" s="59" t="n">
        <v>1569.6</v>
      </c>
      <c r="J114" s="59" t="n">
        <v>5382.7</v>
      </c>
      <c r="K114" s="529" t="n">
        <v>223.2</v>
      </c>
      <c r="L114" s="59" t="n">
        <v>2702.2</v>
      </c>
      <c r="M114" s="59" t="n">
        <f aca="false">817.1+8624.9</f>
        <v>9442</v>
      </c>
      <c r="N114" s="59" t="n">
        <f aca="false">817.1+2340.4</f>
        <v>3157.5</v>
      </c>
      <c r="O114" s="59"/>
      <c r="P114" s="213" t="s">
        <v>343</v>
      </c>
      <c r="Q114" s="135"/>
      <c r="S114" s="550"/>
    </row>
    <row r="115" s="123" customFormat="true" ht="9.95" hidden="true" customHeight="true" outlineLevel="0" collapsed="false">
      <c r="B115" s="127" t="s">
        <v>344</v>
      </c>
      <c r="C115" s="59" t="n">
        <v>26178</v>
      </c>
      <c r="D115" s="59" t="n">
        <v>1842</v>
      </c>
      <c r="E115" s="59" t="n">
        <v>4788.1</v>
      </c>
      <c r="F115" s="545" t="s">
        <v>217</v>
      </c>
      <c r="G115" s="59" t="n">
        <v>662.3</v>
      </c>
      <c r="H115" s="529" t="n">
        <v>249.8</v>
      </c>
      <c r="I115" s="59" t="n">
        <v>1603.8</v>
      </c>
      <c r="J115" s="59" t="n">
        <v>4933.7</v>
      </c>
      <c r="K115" s="529" t="n">
        <v>243.4</v>
      </c>
      <c r="L115" s="59" t="n">
        <v>2496.2</v>
      </c>
      <c r="M115" s="59" t="n">
        <f aca="false">8426+803.9</f>
        <v>9229.9</v>
      </c>
      <c r="N115" s="59" t="n">
        <f aca="false">2354.1+803.9</f>
        <v>3158</v>
      </c>
      <c r="O115" s="59"/>
      <c r="P115" s="213" t="s">
        <v>344</v>
      </c>
      <c r="Q115" s="135"/>
      <c r="S115" s="550"/>
    </row>
    <row r="116" s="123" customFormat="true" ht="9.95" hidden="true" customHeight="true" outlineLevel="0" collapsed="false">
      <c r="B116" s="127" t="s">
        <v>345</v>
      </c>
      <c r="C116" s="59" t="n">
        <v>24726.8</v>
      </c>
      <c r="D116" s="59" t="n">
        <v>1719.8</v>
      </c>
      <c r="E116" s="59" t="n">
        <v>4699</v>
      </c>
      <c r="F116" s="529" t="n">
        <v>100.4</v>
      </c>
      <c r="G116" s="59" t="n">
        <v>824.5</v>
      </c>
      <c r="H116" s="529" t="n">
        <v>241.1</v>
      </c>
      <c r="I116" s="59" t="n">
        <v>1391.8</v>
      </c>
      <c r="J116" s="59" t="n">
        <v>4604.4</v>
      </c>
      <c r="K116" s="529" t="n">
        <v>125.5</v>
      </c>
      <c r="L116" s="59" t="n">
        <v>2494.1</v>
      </c>
      <c r="M116" s="59" t="n">
        <f aca="false">7734.1+796.2</f>
        <v>8530.3</v>
      </c>
      <c r="N116" s="59" t="n">
        <f aca="false">796.2+2115.3</f>
        <v>2911.5</v>
      </c>
      <c r="O116" s="59"/>
      <c r="P116" s="213" t="s">
        <v>345</v>
      </c>
      <c r="Q116" s="135"/>
      <c r="S116" s="550"/>
    </row>
    <row r="117" s="123" customFormat="true" ht="9.95" hidden="true" customHeight="true" outlineLevel="0" collapsed="false">
      <c r="B117" s="127" t="s">
        <v>545</v>
      </c>
      <c r="C117" s="59" t="n">
        <v>27489.1</v>
      </c>
      <c r="D117" s="59" t="n">
        <v>2060.1</v>
      </c>
      <c r="E117" s="59" t="n">
        <v>4728.6</v>
      </c>
      <c r="F117" s="529" t="n">
        <v>198.8</v>
      </c>
      <c r="G117" s="59" t="n">
        <v>743.5</v>
      </c>
      <c r="H117" s="529" t="n">
        <v>237.3</v>
      </c>
      <c r="I117" s="59" t="n">
        <v>1374.9</v>
      </c>
      <c r="J117" s="59" t="n">
        <v>5616.2</v>
      </c>
      <c r="K117" s="529" t="n">
        <v>155</v>
      </c>
      <c r="L117" s="59" t="n">
        <v>2714.6</v>
      </c>
      <c r="M117" s="59" t="n">
        <f aca="false">821.4+8838.8</f>
        <v>9660.2</v>
      </c>
      <c r="N117" s="59" t="n">
        <f aca="false">821.4+2458.3</f>
        <v>3279.7</v>
      </c>
      <c r="O117" s="59"/>
      <c r="P117" s="213" t="s">
        <v>346</v>
      </c>
      <c r="Q117" s="135"/>
      <c r="S117" s="550"/>
    </row>
    <row r="118" s="123" customFormat="true" ht="9.95" hidden="true" customHeight="true" outlineLevel="0" collapsed="false">
      <c r="B118" s="127" t="s">
        <v>347</v>
      </c>
      <c r="C118" s="59" t="n">
        <v>26866.4</v>
      </c>
      <c r="D118" s="59" t="n">
        <v>2289.5</v>
      </c>
      <c r="E118" s="59" t="n">
        <v>4653.6</v>
      </c>
      <c r="F118" s="529" t="n">
        <v>115.2</v>
      </c>
      <c r="G118" s="59" t="n">
        <v>821.6</v>
      </c>
      <c r="H118" s="529" t="n">
        <v>228</v>
      </c>
      <c r="I118" s="59" t="n">
        <v>1593.4</v>
      </c>
      <c r="J118" s="59" t="n">
        <v>5013</v>
      </c>
      <c r="K118" s="529" t="n">
        <v>150.5</v>
      </c>
      <c r="L118" s="59" t="n">
        <v>2394.7</v>
      </c>
      <c r="M118" s="59" t="n">
        <f aca="false">8846.1+760.9</f>
        <v>9607</v>
      </c>
      <c r="N118" s="59" t="n">
        <f aca="false">760.9+2573</f>
        <v>3333.9</v>
      </c>
      <c r="O118" s="59"/>
      <c r="P118" s="213" t="s">
        <v>347</v>
      </c>
      <c r="Q118" s="214"/>
      <c r="S118" s="550"/>
    </row>
    <row r="119" s="123" customFormat="true" ht="9.95" hidden="true" customHeight="true" outlineLevel="0" collapsed="false">
      <c r="B119" s="127" t="s">
        <v>348</v>
      </c>
      <c r="C119" s="59" t="n">
        <v>27465.4</v>
      </c>
      <c r="D119" s="59" t="n">
        <v>2524.3</v>
      </c>
      <c r="E119" s="59" t="n">
        <v>4944.3</v>
      </c>
      <c r="F119" s="545" t="s">
        <v>217</v>
      </c>
      <c r="G119" s="59" t="n">
        <v>897.1</v>
      </c>
      <c r="H119" s="529" t="n">
        <v>210.6</v>
      </c>
      <c r="I119" s="59" t="n">
        <v>1670</v>
      </c>
      <c r="J119" s="59" t="n">
        <v>4915.1</v>
      </c>
      <c r="K119" s="551" t="s">
        <v>217</v>
      </c>
      <c r="L119" s="59" t="n">
        <v>2520.9</v>
      </c>
      <c r="M119" s="59" t="n">
        <f aca="false">8670.9+818.5</f>
        <v>9489.4</v>
      </c>
      <c r="N119" s="59" t="n">
        <f aca="false">818.5+2557.5</f>
        <v>3376</v>
      </c>
      <c r="O119" s="59"/>
      <c r="P119" s="213" t="s">
        <v>348</v>
      </c>
      <c r="Q119" s="214"/>
      <c r="S119" s="550"/>
    </row>
    <row r="120" s="123" customFormat="true" ht="9.95" hidden="true" customHeight="true" outlineLevel="0" collapsed="false">
      <c r="B120" s="127" t="s">
        <v>349</v>
      </c>
      <c r="C120" s="59" t="n">
        <v>22586.3</v>
      </c>
      <c r="D120" s="59" t="n">
        <v>1794.7</v>
      </c>
      <c r="E120" s="59" t="n">
        <v>4532.2</v>
      </c>
      <c r="F120" s="529" t="n">
        <v>124.4</v>
      </c>
      <c r="G120" s="529" t="n">
        <v>854.9</v>
      </c>
      <c r="H120" s="529" t="n">
        <v>237.8</v>
      </c>
      <c r="I120" s="59" t="n">
        <v>1072.6</v>
      </c>
      <c r="J120" s="59" t="n">
        <v>3317.8</v>
      </c>
      <c r="K120" s="529" t="n">
        <v>170</v>
      </c>
      <c r="L120" s="59" t="n">
        <v>2157</v>
      </c>
      <c r="M120" s="59" t="n">
        <f aca="false">784+7540.7</f>
        <v>8324.7</v>
      </c>
      <c r="N120" s="59" t="n">
        <f aca="false">784+2284.9</f>
        <v>3068.9</v>
      </c>
      <c r="O120" s="59"/>
      <c r="P120" s="213" t="s">
        <v>349</v>
      </c>
      <c r="Q120" s="214"/>
      <c r="S120" s="550"/>
    </row>
    <row r="121" s="123" customFormat="true" ht="4.5" hidden="false" customHeight="true" outlineLevel="0" collapsed="false">
      <c r="B121" s="127"/>
      <c r="C121" s="59"/>
      <c r="D121" s="59"/>
      <c r="E121" s="59"/>
      <c r="F121" s="527"/>
      <c r="G121" s="59"/>
      <c r="H121" s="527"/>
      <c r="I121" s="59"/>
      <c r="J121" s="59"/>
      <c r="K121" s="59"/>
      <c r="L121" s="59"/>
      <c r="M121" s="59"/>
      <c r="N121" s="59"/>
      <c r="O121" s="339"/>
      <c r="P121" s="222"/>
      <c r="Q121" s="214"/>
      <c r="S121" s="550"/>
    </row>
    <row r="122" s="123" customFormat="true" ht="9.95" hidden="true" customHeight="true" outlineLevel="0" collapsed="false">
      <c r="A122" s="47" t="n">
        <v>2005</v>
      </c>
      <c r="B122" s="133"/>
      <c r="C122" s="59"/>
      <c r="D122" s="59"/>
      <c r="E122" s="59"/>
      <c r="F122" s="527"/>
      <c r="G122" s="59"/>
      <c r="H122" s="59"/>
      <c r="I122" s="59"/>
      <c r="J122" s="59"/>
      <c r="K122" s="59"/>
      <c r="L122" s="59"/>
      <c r="M122" s="59"/>
      <c r="N122" s="59"/>
      <c r="O122" s="339"/>
      <c r="P122" s="222"/>
      <c r="Q122" s="232" t="n">
        <v>2005</v>
      </c>
      <c r="S122" s="550"/>
    </row>
    <row r="123" s="123" customFormat="true" ht="9.95" hidden="true" customHeight="true" outlineLevel="0" collapsed="false">
      <c r="A123" s="47"/>
      <c r="B123" s="133" t="s">
        <v>339</v>
      </c>
      <c r="C123" s="59" t="n">
        <v>22218.3</v>
      </c>
      <c r="D123" s="59" t="n">
        <v>1756.7</v>
      </c>
      <c r="E123" s="59" t="n">
        <v>4185.5</v>
      </c>
      <c r="F123" s="545" t="s">
        <v>217</v>
      </c>
      <c r="G123" s="59" t="n">
        <v>544.9</v>
      </c>
      <c r="H123" s="529" t="n">
        <v>220.3</v>
      </c>
      <c r="I123" s="59" t="n">
        <v>1494.6</v>
      </c>
      <c r="J123" s="59" t="n">
        <v>2515.6</v>
      </c>
      <c r="K123" s="529" t="n">
        <v>101.5</v>
      </c>
      <c r="L123" s="59" t="n">
        <v>2309.5</v>
      </c>
      <c r="M123" s="59" t="n">
        <f aca="false">698.4+8243.8</f>
        <v>8942.2</v>
      </c>
      <c r="N123" s="59" t="n">
        <f aca="false">698.4+2343.5</f>
        <v>3041.9</v>
      </c>
      <c r="O123" s="339"/>
      <c r="P123" s="213" t="s">
        <v>339</v>
      </c>
      <c r="Q123" s="135"/>
      <c r="S123" s="550"/>
    </row>
    <row r="124" s="123" customFormat="true" ht="9.95" hidden="true" customHeight="true" outlineLevel="0" collapsed="false">
      <c r="A124" s="47"/>
      <c r="B124" s="133" t="s">
        <v>340</v>
      </c>
      <c r="C124" s="59" t="n">
        <v>22017.1</v>
      </c>
      <c r="D124" s="59" t="n">
        <v>1700</v>
      </c>
      <c r="E124" s="59" t="n">
        <v>4215.8</v>
      </c>
      <c r="F124" s="545" t="s">
        <v>217</v>
      </c>
      <c r="G124" s="59" t="n">
        <v>627.5</v>
      </c>
      <c r="H124" s="529" t="n">
        <v>238.6</v>
      </c>
      <c r="I124" s="59" t="n">
        <v>1282.6</v>
      </c>
      <c r="J124" s="59" t="n">
        <v>2611.8</v>
      </c>
      <c r="K124" s="529" t="n">
        <v>153.7</v>
      </c>
      <c r="L124" s="59" t="n">
        <v>2415.2</v>
      </c>
      <c r="M124" s="59" t="n">
        <f aca="false">753.6+7891.1</f>
        <v>8644.7</v>
      </c>
      <c r="N124" s="59" t="n">
        <f aca="false">753.6+2211</f>
        <v>2964.6</v>
      </c>
      <c r="O124" s="339"/>
      <c r="P124" s="213" t="s">
        <v>340</v>
      </c>
      <c r="Q124" s="135"/>
      <c r="S124" s="550"/>
    </row>
    <row r="125" s="123" customFormat="true" ht="9.95" hidden="true" customHeight="true" outlineLevel="0" collapsed="false">
      <c r="A125" s="47"/>
      <c r="B125" s="133" t="s">
        <v>341</v>
      </c>
      <c r="C125" s="59" t="n">
        <v>24167.2</v>
      </c>
      <c r="D125" s="59" t="n">
        <v>1978.1</v>
      </c>
      <c r="E125" s="59" t="n">
        <v>4707.8</v>
      </c>
      <c r="F125" s="545" t="s">
        <v>217</v>
      </c>
      <c r="G125" s="59" t="n">
        <v>702.6</v>
      </c>
      <c r="H125" s="529" t="n">
        <v>238.5</v>
      </c>
      <c r="I125" s="59" t="n">
        <v>1460.4</v>
      </c>
      <c r="J125" s="59" t="n">
        <v>3279.6</v>
      </c>
      <c r="K125" s="529" t="n">
        <v>214.6</v>
      </c>
      <c r="L125" s="59" t="n">
        <v>2319.2</v>
      </c>
      <c r="M125" s="59" t="n">
        <f aca="false">8310+830.9</f>
        <v>9140.9</v>
      </c>
      <c r="N125" s="59" t="n">
        <f aca="false">830.9+2527.6</f>
        <v>3358.5</v>
      </c>
      <c r="O125" s="339"/>
      <c r="P125" s="213" t="s">
        <v>341</v>
      </c>
      <c r="Q125" s="135"/>
      <c r="S125" s="550"/>
    </row>
    <row r="126" s="123" customFormat="true" ht="9.95" hidden="true" customHeight="true" outlineLevel="0" collapsed="false">
      <c r="A126" s="47"/>
      <c r="B126" s="133" t="s">
        <v>342</v>
      </c>
      <c r="C126" s="59" t="n">
        <v>27576.4</v>
      </c>
      <c r="D126" s="59" t="n">
        <v>1934.2</v>
      </c>
      <c r="E126" s="59" t="n">
        <v>4868.3</v>
      </c>
      <c r="F126" s="545" t="s">
        <v>217</v>
      </c>
      <c r="G126" s="59" t="n">
        <v>795.2</v>
      </c>
      <c r="H126" s="529" t="n">
        <v>369.3</v>
      </c>
      <c r="I126" s="59" t="n">
        <v>1390.8</v>
      </c>
      <c r="J126" s="59" t="n">
        <v>4905.1</v>
      </c>
      <c r="K126" s="529" t="n">
        <v>233.7</v>
      </c>
      <c r="L126" s="59" t="n">
        <v>2772.5</v>
      </c>
      <c r="M126" s="59" t="n">
        <f aca="false">9295+935.8</f>
        <v>10230.8</v>
      </c>
      <c r="N126" s="59" t="n">
        <f aca="false">2796.9+935.8</f>
        <v>3732.7</v>
      </c>
      <c r="O126" s="339"/>
      <c r="P126" s="213" t="s">
        <v>342</v>
      </c>
      <c r="Q126" s="135"/>
      <c r="S126" s="550"/>
    </row>
    <row r="127" s="123" customFormat="true" ht="9.95" hidden="true" customHeight="true" outlineLevel="0" collapsed="false">
      <c r="A127" s="47"/>
      <c r="B127" s="133" t="s">
        <v>259</v>
      </c>
      <c r="C127" s="59" t="n">
        <v>25820.8</v>
      </c>
      <c r="D127" s="59" t="n">
        <v>2046.8</v>
      </c>
      <c r="E127" s="59" t="n">
        <v>4975.8</v>
      </c>
      <c r="F127" s="529" t="n">
        <v>115.7</v>
      </c>
      <c r="G127" s="59" t="n">
        <v>808.4</v>
      </c>
      <c r="H127" s="529" t="n">
        <v>244.2</v>
      </c>
      <c r="I127" s="59" t="n">
        <v>1233</v>
      </c>
      <c r="J127" s="59" t="n">
        <v>4516.9</v>
      </c>
      <c r="K127" s="529" t="n">
        <v>149.3</v>
      </c>
      <c r="L127" s="59" t="n">
        <v>2583.5</v>
      </c>
      <c r="M127" s="59" t="n">
        <f aca="false">8282.9+864.2</f>
        <v>9147.1</v>
      </c>
      <c r="N127" s="59" t="n">
        <f aca="false">864.2+2334.6</f>
        <v>3198.8</v>
      </c>
      <c r="O127" s="339"/>
      <c r="P127" s="213" t="s">
        <v>259</v>
      </c>
      <c r="Q127" s="135"/>
      <c r="S127" s="550"/>
    </row>
    <row r="128" s="123" customFormat="true" ht="9.95" hidden="true" customHeight="true" outlineLevel="0" collapsed="false">
      <c r="A128" s="47"/>
      <c r="B128" s="133" t="s">
        <v>343</v>
      </c>
      <c r="C128" s="59" t="n">
        <v>28216.5</v>
      </c>
      <c r="D128" s="59" t="n">
        <v>2184.7</v>
      </c>
      <c r="E128" s="59" t="n">
        <v>4988.3</v>
      </c>
      <c r="F128" s="545" t="s">
        <v>217</v>
      </c>
      <c r="G128" s="59" t="n">
        <v>692.9</v>
      </c>
      <c r="H128" s="529" t="n">
        <v>277.6</v>
      </c>
      <c r="I128" s="59" t="n">
        <v>1452.2</v>
      </c>
      <c r="J128" s="59" t="n">
        <v>5557</v>
      </c>
      <c r="K128" s="529" t="n">
        <v>145</v>
      </c>
      <c r="L128" s="59" t="n">
        <v>2771.9</v>
      </c>
      <c r="M128" s="59" t="n">
        <f aca="false">9061.4+948.8</f>
        <v>10010.2</v>
      </c>
      <c r="N128" s="59" t="n">
        <f aca="false">948.8+2708.8</f>
        <v>3657.6</v>
      </c>
      <c r="O128" s="339"/>
      <c r="P128" s="213" t="s">
        <v>343</v>
      </c>
      <c r="Q128" s="135"/>
      <c r="S128" s="550"/>
    </row>
    <row r="129" s="123" customFormat="true" ht="9.95" hidden="true" customHeight="true" outlineLevel="0" collapsed="false">
      <c r="A129" s="47"/>
      <c r="B129" s="133" t="s">
        <v>344</v>
      </c>
      <c r="C129" s="59" t="n">
        <v>26257.5</v>
      </c>
      <c r="D129" s="59" t="n">
        <v>1947.1</v>
      </c>
      <c r="E129" s="59" t="n">
        <v>4801.4</v>
      </c>
      <c r="F129" s="545" t="s">
        <v>217</v>
      </c>
      <c r="G129" s="59" t="n">
        <v>833.9</v>
      </c>
      <c r="H129" s="529" t="n">
        <v>243.1</v>
      </c>
      <c r="I129" s="59" t="n">
        <v>1453.4</v>
      </c>
      <c r="J129" s="59" t="n">
        <v>5015.2</v>
      </c>
      <c r="K129" s="529" t="n">
        <v>202.7</v>
      </c>
      <c r="L129" s="59" t="n">
        <v>2555.8</v>
      </c>
      <c r="M129" s="59" t="n">
        <f aca="false">8278.1+861.7</f>
        <v>9139.8</v>
      </c>
      <c r="N129" s="59" t="n">
        <f aca="false">861.7+2406</f>
        <v>3267.7</v>
      </c>
      <c r="O129" s="339"/>
      <c r="P129" s="213" t="s">
        <v>344</v>
      </c>
      <c r="Q129" s="135"/>
      <c r="S129" s="550"/>
    </row>
    <row r="130" s="123" customFormat="true" ht="9.95" hidden="true" customHeight="true" outlineLevel="0" collapsed="false">
      <c r="A130" s="47"/>
      <c r="B130" s="133" t="s">
        <v>345</v>
      </c>
      <c r="C130" s="59" t="n">
        <v>25950.7</v>
      </c>
      <c r="D130" s="59" t="n">
        <v>1964.3</v>
      </c>
      <c r="E130" s="59" t="n">
        <v>4803.8</v>
      </c>
      <c r="F130" s="545" t="s">
        <v>217</v>
      </c>
      <c r="G130" s="59" t="n">
        <v>814.3</v>
      </c>
      <c r="H130" s="529" t="n">
        <v>206.5</v>
      </c>
      <c r="I130" s="59" t="n">
        <v>1189.5</v>
      </c>
      <c r="J130" s="59" t="n">
        <v>5101.7</v>
      </c>
      <c r="K130" s="529" t="n">
        <v>119.5</v>
      </c>
      <c r="L130" s="59" t="n">
        <v>2738.7</v>
      </c>
      <c r="M130" s="59" t="n">
        <f aca="false">8069.7+843.1</f>
        <v>8912.8</v>
      </c>
      <c r="N130" s="59" t="n">
        <f aca="false">2430.4+843.1</f>
        <v>3273.5</v>
      </c>
      <c r="O130" s="339"/>
      <c r="P130" s="213" t="s">
        <v>345</v>
      </c>
      <c r="Q130" s="135"/>
      <c r="S130" s="550"/>
    </row>
    <row r="131" s="123" customFormat="true" ht="9.95" hidden="true" customHeight="true" outlineLevel="0" collapsed="false">
      <c r="A131" s="47"/>
      <c r="B131" s="133" t="s">
        <v>545</v>
      </c>
      <c r="C131" s="59" t="n">
        <v>28968.7</v>
      </c>
      <c r="D131" s="59" t="n">
        <v>2332.8</v>
      </c>
      <c r="E131" s="59" t="n">
        <v>5481</v>
      </c>
      <c r="F131" s="529" t="n">
        <v>117.9</v>
      </c>
      <c r="G131" s="59" t="n">
        <v>772.7</v>
      </c>
      <c r="H131" s="529" t="n">
        <v>291.7</v>
      </c>
      <c r="I131" s="59" t="n">
        <v>1645.7</v>
      </c>
      <c r="J131" s="59" t="n">
        <v>5636.7</v>
      </c>
      <c r="K131" s="529" t="n">
        <v>135.4</v>
      </c>
      <c r="L131" s="59" t="n">
        <v>2480.2</v>
      </c>
      <c r="M131" s="59" t="n">
        <f aca="false">9051.4+1023.2</f>
        <v>10074.6</v>
      </c>
      <c r="N131" s="59" t="n">
        <f aca="false">1023.2+2829.4</f>
        <v>3852.6</v>
      </c>
      <c r="O131" s="339"/>
      <c r="P131" s="213" t="s">
        <v>346</v>
      </c>
      <c r="Q131" s="135"/>
      <c r="S131" s="550"/>
    </row>
    <row r="132" s="123" customFormat="true" ht="9.95" hidden="true" customHeight="true" outlineLevel="0" collapsed="false">
      <c r="A132" s="47"/>
      <c r="B132" s="133" t="s">
        <v>347</v>
      </c>
      <c r="C132" s="59" t="n">
        <v>26916.6</v>
      </c>
      <c r="D132" s="59" t="n">
        <v>2291.6</v>
      </c>
      <c r="E132" s="59" t="n">
        <v>4873.9</v>
      </c>
      <c r="F132" s="529" t="n">
        <v>110.7</v>
      </c>
      <c r="G132" s="59" t="n">
        <v>826.8</v>
      </c>
      <c r="H132" s="529" t="n">
        <v>352.3</v>
      </c>
      <c r="I132" s="59" t="n">
        <v>1214.3</v>
      </c>
      <c r="J132" s="59" t="n">
        <v>4961.5</v>
      </c>
      <c r="K132" s="545" t="s">
        <v>217</v>
      </c>
      <c r="L132" s="59" t="n">
        <v>2519.7</v>
      </c>
      <c r="M132" s="59" t="n">
        <f aca="false">8809.8+812.1</f>
        <v>9621.9</v>
      </c>
      <c r="N132" s="59" t="n">
        <f aca="false">812.1+2783.7</f>
        <v>3595.8</v>
      </c>
      <c r="O132" s="339"/>
      <c r="P132" s="213" t="s">
        <v>347</v>
      </c>
      <c r="Q132" s="214"/>
      <c r="S132" s="550"/>
    </row>
    <row r="133" s="123" customFormat="true" ht="9.95" hidden="true" customHeight="true" outlineLevel="0" collapsed="false">
      <c r="A133" s="47"/>
      <c r="B133" s="133" t="s">
        <v>348</v>
      </c>
      <c r="C133" s="59" t="n">
        <v>28207.7</v>
      </c>
      <c r="D133" s="59" t="n">
        <v>2175.7</v>
      </c>
      <c r="E133" s="59" t="n">
        <v>5086.4</v>
      </c>
      <c r="F133" s="529" t="n">
        <v>98.7</v>
      </c>
      <c r="G133" s="59" t="n">
        <v>855.3</v>
      </c>
      <c r="H133" s="529" t="n">
        <v>320</v>
      </c>
      <c r="I133" s="59" t="n">
        <v>1323.2</v>
      </c>
      <c r="J133" s="59" t="n">
        <v>5053.2</v>
      </c>
      <c r="K133" s="529" t="n">
        <v>223.1</v>
      </c>
      <c r="L133" s="59" t="n">
        <v>2962</v>
      </c>
      <c r="M133" s="59" t="n">
        <f aca="false">9178.4+931.8</f>
        <v>10110.2</v>
      </c>
      <c r="N133" s="59" t="n">
        <f aca="false">931.8+2858.1</f>
        <v>3789.9</v>
      </c>
      <c r="O133" s="339"/>
      <c r="P133" s="213" t="s">
        <v>348</v>
      </c>
      <c r="Q133" s="214"/>
      <c r="S133" s="550"/>
    </row>
    <row r="134" s="123" customFormat="true" ht="9.95" hidden="true" customHeight="true" outlineLevel="0" collapsed="false">
      <c r="A134" s="47"/>
      <c r="B134" s="133" t="s">
        <v>349</v>
      </c>
      <c r="C134" s="59" t="n">
        <v>23796.5</v>
      </c>
      <c r="D134" s="59" t="n">
        <v>1897.6</v>
      </c>
      <c r="E134" s="59" t="n">
        <v>4921.4</v>
      </c>
      <c r="F134" s="529" t="n">
        <v>139.1</v>
      </c>
      <c r="G134" s="59" t="n">
        <v>711</v>
      </c>
      <c r="H134" s="529" t="n">
        <v>208.6</v>
      </c>
      <c r="I134" s="59" t="n">
        <v>1150.2</v>
      </c>
      <c r="J134" s="59" t="n">
        <v>3638.6</v>
      </c>
      <c r="K134" s="529" t="n">
        <v>80.6</v>
      </c>
      <c r="L134" s="59" t="n">
        <v>2311.5</v>
      </c>
      <c r="M134" s="59" t="n">
        <f aca="false">7843.8+894</f>
        <v>8737.8</v>
      </c>
      <c r="N134" s="59" t="n">
        <f aca="false">894+2809.7</f>
        <v>3703.7</v>
      </c>
      <c r="O134" s="339"/>
      <c r="P134" s="213" t="s">
        <v>349</v>
      </c>
      <c r="Q134" s="214"/>
      <c r="S134" s="550"/>
    </row>
    <row r="135" s="123" customFormat="true" ht="6" hidden="true" customHeight="true" outlineLevel="0" collapsed="false">
      <c r="A135" s="47"/>
      <c r="B135" s="133"/>
      <c r="C135" s="59"/>
      <c r="D135" s="59"/>
      <c r="E135" s="59"/>
      <c r="F135" s="527"/>
      <c r="G135" s="59"/>
      <c r="H135" s="59"/>
      <c r="I135" s="59"/>
      <c r="J135" s="59"/>
      <c r="K135" s="59"/>
      <c r="L135" s="59"/>
      <c r="M135" s="59"/>
      <c r="N135" s="59"/>
      <c r="O135" s="339"/>
      <c r="P135" s="222"/>
      <c r="Q135" s="214"/>
      <c r="S135" s="550"/>
    </row>
    <row r="136" s="123" customFormat="true" ht="6" hidden="true" customHeight="true" outlineLevel="0" collapsed="false">
      <c r="A136" s="47"/>
      <c r="B136" s="133"/>
      <c r="C136" s="59"/>
      <c r="D136" s="59"/>
      <c r="E136" s="59"/>
      <c r="F136" s="527"/>
      <c r="G136" s="59"/>
      <c r="H136" s="59"/>
      <c r="I136" s="59"/>
      <c r="J136" s="59"/>
      <c r="K136" s="59"/>
      <c r="L136" s="59"/>
      <c r="M136" s="59"/>
      <c r="N136" s="59"/>
      <c r="O136" s="339"/>
      <c r="P136" s="222"/>
      <c r="Q136" s="214"/>
      <c r="S136" s="550"/>
    </row>
    <row r="137" s="123" customFormat="true" ht="6" hidden="true" customHeight="true" outlineLevel="0" collapsed="false">
      <c r="A137" s="47"/>
      <c r="B137" s="133"/>
      <c r="C137" s="59"/>
      <c r="D137" s="59"/>
      <c r="E137" s="59"/>
      <c r="F137" s="527"/>
      <c r="G137" s="59"/>
      <c r="H137" s="59"/>
      <c r="I137" s="59"/>
      <c r="J137" s="59"/>
      <c r="K137" s="59"/>
      <c r="L137" s="59"/>
      <c r="M137" s="59"/>
      <c r="N137" s="59"/>
      <c r="O137" s="339"/>
      <c r="P137" s="222"/>
      <c r="Q137" s="214"/>
      <c r="S137" s="550"/>
    </row>
    <row r="138" s="123" customFormat="true" ht="6" hidden="true" customHeight="true" outlineLevel="0" collapsed="false">
      <c r="A138" s="47"/>
      <c r="B138" s="133"/>
      <c r="C138" s="59"/>
      <c r="D138" s="59"/>
      <c r="E138" s="59"/>
      <c r="F138" s="527"/>
      <c r="G138" s="59"/>
      <c r="H138" s="59"/>
      <c r="I138" s="59"/>
      <c r="J138" s="59"/>
      <c r="K138" s="59"/>
      <c r="L138" s="59"/>
      <c r="M138" s="59"/>
      <c r="N138" s="59"/>
      <c r="O138" s="339"/>
      <c r="P138" s="222"/>
      <c r="Q138" s="214"/>
      <c r="S138" s="550"/>
    </row>
    <row r="139" s="123" customFormat="true" ht="6" hidden="true" customHeight="true" outlineLevel="0" collapsed="false">
      <c r="A139" s="47"/>
      <c r="B139" s="133"/>
      <c r="C139" s="59"/>
      <c r="D139" s="59"/>
      <c r="E139" s="59"/>
      <c r="F139" s="527"/>
      <c r="G139" s="59"/>
      <c r="H139" s="59"/>
      <c r="I139" s="59"/>
      <c r="J139" s="59"/>
      <c r="K139" s="59"/>
      <c r="L139" s="59"/>
      <c r="M139" s="59"/>
      <c r="N139" s="59"/>
      <c r="O139" s="339"/>
      <c r="P139" s="222"/>
      <c r="Q139" s="214"/>
      <c r="S139" s="550"/>
    </row>
    <row r="140" s="123" customFormat="true" ht="6" hidden="true" customHeight="true" outlineLevel="0" collapsed="false">
      <c r="A140" s="47"/>
      <c r="B140" s="133"/>
      <c r="C140" s="59"/>
      <c r="D140" s="59"/>
      <c r="E140" s="59"/>
      <c r="F140" s="527"/>
      <c r="G140" s="59"/>
      <c r="H140" s="59"/>
      <c r="I140" s="59"/>
      <c r="J140" s="59"/>
      <c r="K140" s="59"/>
      <c r="L140" s="59"/>
      <c r="M140" s="59"/>
      <c r="N140" s="59"/>
      <c r="O140" s="339"/>
      <c r="P140" s="222"/>
      <c r="Q140" s="214"/>
      <c r="S140" s="550"/>
    </row>
    <row r="141" s="123" customFormat="true" ht="6" hidden="true" customHeight="true" outlineLevel="0" collapsed="false">
      <c r="A141" s="47"/>
      <c r="B141" s="133"/>
      <c r="C141" s="59"/>
      <c r="D141" s="59"/>
      <c r="E141" s="59"/>
      <c r="F141" s="527"/>
      <c r="G141" s="59"/>
      <c r="H141" s="59"/>
      <c r="I141" s="59"/>
      <c r="J141" s="59"/>
      <c r="K141" s="59"/>
      <c r="L141" s="59"/>
      <c r="M141" s="59"/>
      <c r="N141" s="59"/>
      <c r="O141" s="339"/>
      <c r="P141" s="222"/>
      <c r="Q141" s="214"/>
      <c r="S141" s="550"/>
    </row>
    <row r="142" s="123" customFormat="true" ht="6" hidden="true" customHeight="true" outlineLevel="0" collapsed="false">
      <c r="A142" s="47"/>
      <c r="B142" s="133"/>
      <c r="C142" s="59"/>
      <c r="D142" s="59"/>
      <c r="E142" s="59"/>
      <c r="F142" s="527"/>
      <c r="G142" s="59"/>
      <c r="H142" s="59"/>
      <c r="I142" s="59"/>
      <c r="J142" s="59"/>
      <c r="K142" s="59"/>
      <c r="L142" s="59"/>
      <c r="M142" s="59"/>
      <c r="N142" s="59"/>
      <c r="O142" s="339"/>
      <c r="P142" s="222"/>
      <c r="Q142" s="214"/>
      <c r="S142" s="550"/>
    </row>
    <row r="143" s="123" customFormat="true" ht="6" hidden="true" customHeight="true" outlineLevel="0" collapsed="false">
      <c r="A143" s="47"/>
      <c r="B143" s="133"/>
      <c r="C143" s="59"/>
      <c r="D143" s="59"/>
      <c r="E143" s="59"/>
      <c r="F143" s="527"/>
      <c r="G143" s="59"/>
      <c r="H143" s="59"/>
      <c r="I143" s="59"/>
      <c r="J143" s="59"/>
      <c r="K143" s="59"/>
      <c r="L143" s="59"/>
      <c r="M143" s="59"/>
      <c r="N143" s="59"/>
      <c r="O143" s="339"/>
      <c r="P143" s="222"/>
      <c r="Q143" s="214"/>
      <c r="S143" s="550"/>
    </row>
    <row r="144" s="123" customFormat="true" ht="9.95" hidden="false" customHeight="true" outlineLevel="0" collapsed="false">
      <c r="A144" s="128" t="n">
        <v>2006</v>
      </c>
      <c r="B144" s="133"/>
      <c r="C144" s="59"/>
      <c r="D144" s="59"/>
      <c r="E144" s="59"/>
      <c r="F144" s="527"/>
      <c r="G144" s="59"/>
      <c r="H144" s="59"/>
      <c r="I144" s="59"/>
      <c r="J144" s="59"/>
      <c r="K144" s="59"/>
      <c r="L144" s="59"/>
      <c r="M144" s="59"/>
      <c r="N144" s="59"/>
      <c r="O144" s="339"/>
      <c r="P144" s="222"/>
      <c r="Q144" s="232" t="n">
        <v>2006</v>
      </c>
      <c r="S144" s="550"/>
    </row>
    <row r="145" s="123" customFormat="true" ht="9.95" hidden="true" customHeight="true" outlineLevel="0" collapsed="false">
      <c r="A145" s="47"/>
      <c r="B145" s="133" t="s">
        <v>339</v>
      </c>
      <c r="C145" s="59" t="n">
        <v>23367.3</v>
      </c>
      <c r="D145" s="59" t="n">
        <v>2142.9</v>
      </c>
      <c r="E145" s="59" t="n">
        <v>4310.1</v>
      </c>
      <c r="F145" s="529" t="n">
        <v>96</v>
      </c>
      <c r="G145" s="59" t="n">
        <v>656.9</v>
      </c>
      <c r="H145" s="529" t="n">
        <v>278.6</v>
      </c>
      <c r="I145" s="59" t="n">
        <v>1351.7</v>
      </c>
      <c r="J145" s="59" t="n">
        <v>2610.1</v>
      </c>
      <c r="K145" s="529" t="n">
        <v>141.4</v>
      </c>
      <c r="L145" s="59" t="n">
        <v>2439.8</v>
      </c>
      <c r="M145" s="59" t="n">
        <f aca="false">8528.1+811.6</f>
        <v>9339.7</v>
      </c>
      <c r="N145" s="59" t="n">
        <f aca="false">811.6+2437.8</f>
        <v>3249.4</v>
      </c>
      <c r="O145" s="339"/>
      <c r="P145" s="213" t="s">
        <v>339</v>
      </c>
      <c r="Q145" s="135"/>
      <c r="S145" s="550"/>
    </row>
    <row r="146" s="123" customFormat="true" ht="9.95" hidden="true" customHeight="true" outlineLevel="0" collapsed="false">
      <c r="A146" s="47"/>
      <c r="B146" s="133" t="s">
        <v>340</v>
      </c>
      <c r="C146" s="59" t="n">
        <v>23453.6</v>
      </c>
      <c r="D146" s="59" t="n">
        <v>1838.4</v>
      </c>
      <c r="E146" s="59" t="n">
        <v>4496</v>
      </c>
      <c r="F146" s="529" t="n">
        <v>128.8</v>
      </c>
      <c r="G146" s="59" t="n">
        <v>657.2</v>
      </c>
      <c r="H146" s="529" t="n">
        <v>245.6</v>
      </c>
      <c r="I146" s="59" t="n">
        <v>1427.5</v>
      </c>
      <c r="J146" s="59" t="n">
        <v>2789.9</v>
      </c>
      <c r="K146" s="529" t="n">
        <v>158.5</v>
      </c>
      <c r="L146" s="59" t="n">
        <v>2364.6</v>
      </c>
      <c r="M146" s="59" t="n">
        <f aca="false">865.9+8481.2</f>
        <v>9347.1</v>
      </c>
      <c r="N146" s="59" t="n">
        <f aca="false">865.9+2462.1</f>
        <v>3328</v>
      </c>
      <c r="O146" s="339"/>
      <c r="P146" s="213" t="s">
        <v>340</v>
      </c>
      <c r="Q146" s="135"/>
      <c r="S146" s="550"/>
    </row>
    <row r="147" s="123" customFormat="true" ht="9.95" hidden="true" customHeight="true" outlineLevel="0" collapsed="false">
      <c r="A147" s="47"/>
      <c r="B147" s="133" t="s">
        <v>341</v>
      </c>
      <c r="C147" s="59" t="n">
        <v>28436.8</v>
      </c>
      <c r="D147" s="59" t="n">
        <v>2191.6</v>
      </c>
      <c r="E147" s="59" t="n">
        <v>5074.3</v>
      </c>
      <c r="F147" s="529" t="n">
        <v>124.3</v>
      </c>
      <c r="G147" s="59" t="n">
        <v>855.4</v>
      </c>
      <c r="H147" s="529" t="n">
        <v>328.2</v>
      </c>
      <c r="I147" s="59" t="n">
        <v>1769.1</v>
      </c>
      <c r="J147" s="59" t="n">
        <v>3858.7</v>
      </c>
      <c r="K147" s="529" t="n">
        <v>187.5</v>
      </c>
      <c r="L147" s="59" t="n">
        <v>2995.2</v>
      </c>
      <c r="M147" s="59" t="n">
        <f aca="false">1003.7+10048.7</f>
        <v>11052.4</v>
      </c>
      <c r="N147" s="59" t="n">
        <f aca="false">1003.7+3109.4</f>
        <v>4113.1</v>
      </c>
      <c r="O147" s="339"/>
      <c r="P147" s="213" t="s">
        <v>341</v>
      </c>
      <c r="Q147" s="135"/>
      <c r="S147" s="550"/>
    </row>
    <row r="148" s="123" customFormat="true" ht="9.95" hidden="true" customHeight="true" outlineLevel="0" collapsed="false">
      <c r="A148" s="47"/>
      <c r="B148" s="133" t="s">
        <v>342</v>
      </c>
      <c r="C148" s="59" t="n">
        <v>24587.8</v>
      </c>
      <c r="D148" s="59" t="n">
        <v>1924.1</v>
      </c>
      <c r="E148" s="59" t="n">
        <v>4717.5</v>
      </c>
      <c r="F148" s="545" t="s">
        <v>217</v>
      </c>
      <c r="G148" s="59" t="n">
        <v>602.5</v>
      </c>
      <c r="H148" s="529" t="n">
        <v>268.1</v>
      </c>
      <c r="I148" s="59" t="n">
        <v>1252.6</v>
      </c>
      <c r="J148" s="59" t="n">
        <v>4050.5</v>
      </c>
      <c r="K148" s="529" t="n">
        <v>164.5</v>
      </c>
      <c r="L148" s="59" t="n">
        <v>2508.2</v>
      </c>
      <c r="M148" s="59" t="n">
        <f aca="false">857.7+8126.5</f>
        <v>8984.2</v>
      </c>
      <c r="N148" s="59" t="n">
        <f aca="false">857.7+2500.1</f>
        <v>3357.8</v>
      </c>
      <c r="O148" s="339"/>
      <c r="P148" s="213" t="s">
        <v>342</v>
      </c>
      <c r="Q148" s="135"/>
      <c r="S148" s="550"/>
    </row>
    <row r="149" s="123" customFormat="true" ht="9.95" hidden="true" customHeight="true" outlineLevel="0" collapsed="false">
      <c r="A149" s="47"/>
      <c r="B149" s="133" t="s">
        <v>259</v>
      </c>
      <c r="C149" s="59" t="n">
        <v>29900.7</v>
      </c>
      <c r="D149" s="59" t="n">
        <v>2051.3</v>
      </c>
      <c r="E149" s="59" t="n">
        <v>5587.5</v>
      </c>
      <c r="F149" s="545" t="s">
        <v>217</v>
      </c>
      <c r="G149" s="59" t="n">
        <v>855.2</v>
      </c>
      <c r="H149" s="529" t="n">
        <v>353.9</v>
      </c>
      <c r="I149" s="59" t="n">
        <v>1561.6</v>
      </c>
      <c r="J149" s="59" t="n">
        <v>5637.4</v>
      </c>
      <c r="K149" s="529" t="n">
        <v>183.4</v>
      </c>
      <c r="L149" s="59" t="n">
        <v>2812.5</v>
      </c>
      <c r="M149" s="59" t="n">
        <f aca="false">1019.8+9723.9</f>
        <v>10743.7</v>
      </c>
      <c r="N149" s="59" t="n">
        <f aca="false">1019.8+3036.3</f>
        <v>4056.1</v>
      </c>
      <c r="O149" s="339"/>
      <c r="P149" s="213" t="s">
        <v>259</v>
      </c>
      <c r="Q149" s="135"/>
      <c r="S149" s="550"/>
    </row>
    <row r="150" s="123" customFormat="true" ht="9.95" hidden="true" customHeight="true" outlineLevel="0" collapsed="false">
      <c r="A150" s="47"/>
      <c r="B150" s="133" t="s">
        <v>343</v>
      </c>
      <c r="C150" s="59" t="n">
        <v>28478.4</v>
      </c>
      <c r="D150" s="59" t="n">
        <v>2070.9</v>
      </c>
      <c r="E150" s="59" t="n">
        <v>5220.1</v>
      </c>
      <c r="F150" s="545" t="s">
        <v>217</v>
      </c>
      <c r="G150" s="59" t="n">
        <v>802.7</v>
      </c>
      <c r="H150" s="529" t="n">
        <v>315.4</v>
      </c>
      <c r="I150" s="59" t="n">
        <v>1657.2</v>
      </c>
      <c r="J150" s="59" t="n">
        <v>5377.1</v>
      </c>
      <c r="K150" s="529" t="n">
        <v>130.2</v>
      </c>
      <c r="L150" s="59" t="n">
        <v>2722</v>
      </c>
      <c r="M150" s="59" t="n">
        <f aca="false">987.9+9096.9</f>
        <v>10084.8</v>
      </c>
      <c r="N150" s="59" t="n">
        <f aca="false">978.9+2812.6</f>
        <v>3791.5</v>
      </c>
      <c r="O150" s="339"/>
      <c r="P150" s="213" t="s">
        <v>343</v>
      </c>
      <c r="Q150" s="135"/>
      <c r="S150" s="550"/>
    </row>
    <row r="151" s="123" customFormat="true" ht="9.95" hidden="true" customHeight="true" outlineLevel="0" collapsed="false">
      <c r="A151" s="47"/>
      <c r="B151" s="133" t="s">
        <v>344</v>
      </c>
      <c r="C151" s="59" t="n">
        <v>29157.8</v>
      </c>
      <c r="D151" s="59" t="n">
        <v>2128.8</v>
      </c>
      <c r="E151" s="59" t="n">
        <v>5650</v>
      </c>
      <c r="F151" s="545" t="s">
        <v>217</v>
      </c>
      <c r="G151" s="59" t="n">
        <v>770.2</v>
      </c>
      <c r="H151" s="529" t="n">
        <v>327.9</v>
      </c>
      <c r="I151" s="59" t="n">
        <v>1578.5</v>
      </c>
      <c r="J151" s="59" t="n">
        <v>5419.8</v>
      </c>
      <c r="K151" s="529" t="n">
        <v>140.8</v>
      </c>
      <c r="L151" s="59" t="n">
        <v>2725.5</v>
      </c>
      <c r="M151" s="59" t="n">
        <f aca="false">864.8+9450.6</f>
        <v>10315.4</v>
      </c>
      <c r="N151" s="59" t="n">
        <f aca="false">864.8+2831.9</f>
        <v>3696.7</v>
      </c>
      <c r="O151" s="339"/>
      <c r="P151" s="213" t="s">
        <v>344</v>
      </c>
      <c r="Q151" s="135"/>
      <c r="S151" s="550"/>
    </row>
    <row r="152" s="123" customFormat="true" ht="9.95" hidden="true" customHeight="true" outlineLevel="0" collapsed="false">
      <c r="A152" s="47"/>
      <c r="B152" s="133" t="s">
        <v>345</v>
      </c>
      <c r="C152" s="59" t="n">
        <v>29004.8</v>
      </c>
      <c r="D152" s="59" t="n">
        <v>2127</v>
      </c>
      <c r="E152" s="59" t="n">
        <v>5149.3</v>
      </c>
      <c r="F152" s="545" t="s">
        <v>217</v>
      </c>
      <c r="G152" s="59" t="n">
        <v>930</v>
      </c>
      <c r="H152" s="529" t="n">
        <v>350.9</v>
      </c>
      <c r="I152" s="59" t="n">
        <v>1654.7</v>
      </c>
      <c r="J152" s="59" t="n">
        <v>5585</v>
      </c>
      <c r="K152" s="529" t="n">
        <v>189.5</v>
      </c>
      <c r="L152" s="59" t="n">
        <v>2902.9</v>
      </c>
      <c r="M152" s="59" t="n">
        <f aca="false">905.9+9088.8</f>
        <v>9994.7</v>
      </c>
      <c r="N152" s="59" t="n">
        <f aca="false">905.9+2887.2</f>
        <v>3793.1</v>
      </c>
      <c r="O152" s="339"/>
      <c r="P152" s="213" t="s">
        <v>345</v>
      </c>
      <c r="Q152" s="135"/>
      <c r="S152" s="550"/>
    </row>
    <row r="153" s="123" customFormat="true" ht="9.95" hidden="true" customHeight="true" outlineLevel="0" collapsed="false">
      <c r="A153" s="47"/>
      <c r="B153" s="133" t="s">
        <v>545</v>
      </c>
      <c r="C153" s="59" t="n">
        <v>29740.9</v>
      </c>
      <c r="D153" s="59" t="n">
        <v>2195.4</v>
      </c>
      <c r="E153" s="59" t="n">
        <v>5403.5</v>
      </c>
      <c r="F153" s="545" t="s">
        <v>217</v>
      </c>
      <c r="G153" s="59" t="n">
        <v>925</v>
      </c>
      <c r="H153" s="529" t="n">
        <v>309.2</v>
      </c>
      <c r="I153" s="59" t="n">
        <v>1783.9</v>
      </c>
      <c r="J153" s="59" t="n">
        <v>5199.4</v>
      </c>
      <c r="K153" s="529" t="n">
        <v>147.7</v>
      </c>
      <c r="L153" s="59" t="n">
        <v>2848.6</v>
      </c>
      <c r="M153" s="59" t="n">
        <f aca="false">1046.7+9771.4</f>
        <v>10818.1</v>
      </c>
      <c r="N153" s="59" t="n">
        <f aca="false">1046.7+3096</f>
        <v>4142.7</v>
      </c>
      <c r="O153" s="339"/>
      <c r="P153" s="213" t="s">
        <v>346</v>
      </c>
      <c r="Q153" s="135"/>
      <c r="S153" s="550"/>
    </row>
    <row r="154" s="123" customFormat="true" ht="9.95" hidden="true" customHeight="true" outlineLevel="0" collapsed="false">
      <c r="A154" s="47"/>
      <c r="B154" s="133" t="s">
        <v>347</v>
      </c>
      <c r="C154" s="59" t="n">
        <v>29623.6</v>
      </c>
      <c r="D154" s="59" t="n">
        <v>2468.7</v>
      </c>
      <c r="E154" s="59" t="n">
        <v>5298.8</v>
      </c>
      <c r="F154" s="545" t="s">
        <v>217</v>
      </c>
      <c r="G154" s="59" t="n">
        <v>826.5</v>
      </c>
      <c r="H154" s="529" t="n">
        <v>295</v>
      </c>
      <c r="I154" s="59" t="n">
        <v>1404.6</v>
      </c>
      <c r="J154" s="59" t="n">
        <v>5844.4</v>
      </c>
      <c r="K154" s="529" t="n">
        <v>149.4</v>
      </c>
      <c r="L154" s="59" t="n">
        <v>2724.9</v>
      </c>
      <c r="M154" s="59" t="n">
        <f aca="false">9484+952.1</f>
        <v>10436.1</v>
      </c>
      <c r="N154" s="59" t="n">
        <v>4040.1</v>
      </c>
      <c r="O154" s="339"/>
      <c r="P154" s="213" t="s">
        <v>347</v>
      </c>
      <c r="Q154" s="214"/>
      <c r="S154" s="550"/>
    </row>
    <row r="155" s="123" customFormat="true" ht="9.95" hidden="true" customHeight="true" outlineLevel="0" collapsed="false">
      <c r="A155" s="47"/>
      <c r="B155" s="133" t="s">
        <v>348</v>
      </c>
      <c r="C155" s="59" t="n">
        <v>30790.8</v>
      </c>
      <c r="D155" s="59" t="n">
        <v>2476.3</v>
      </c>
      <c r="E155" s="59" t="n">
        <v>5262.4</v>
      </c>
      <c r="F155" s="545" t="s">
        <v>217</v>
      </c>
      <c r="G155" s="59" t="n">
        <v>904.1</v>
      </c>
      <c r="H155" s="529" t="n">
        <v>348.2</v>
      </c>
      <c r="I155" s="59" t="n">
        <v>1488.3</v>
      </c>
      <c r="J155" s="59" t="n">
        <v>5635.1</v>
      </c>
      <c r="K155" s="529" t="n">
        <v>127.5</v>
      </c>
      <c r="L155" s="59" t="n">
        <v>2988</v>
      </c>
      <c r="M155" s="59" t="n">
        <v>11423.8</v>
      </c>
      <c r="N155" s="212" t="n">
        <v>4218.4</v>
      </c>
      <c r="O155" s="339"/>
      <c r="P155" s="213" t="s">
        <v>348</v>
      </c>
      <c r="Q155" s="214"/>
      <c r="S155" s="550"/>
    </row>
    <row r="156" s="123" customFormat="true" ht="9.95" hidden="false" customHeight="true" outlineLevel="0" collapsed="false">
      <c r="A156" s="47"/>
      <c r="B156" s="133" t="s">
        <v>349</v>
      </c>
      <c r="C156" s="59" t="n">
        <v>23465.6</v>
      </c>
      <c r="D156" s="59" t="n">
        <v>1794.7</v>
      </c>
      <c r="E156" s="59" t="n">
        <v>4776.8</v>
      </c>
      <c r="F156" s="545" t="s">
        <v>217</v>
      </c>
      <c r="G156" s="59" t="n">
        <v>706.2</v>
      </c>
      <c r="H156" s="59" t="n">
        <v>242.8</v>
      </c>
      <c r="I156" s="59" t="n">
        <v>1116.6</v>
      </c>
      <c r="J156" s="59" t="n">
        <v>3663.6</v>
      </c>
      <c r="K156" s="529" t="n">
        <v>113</v>
      </c>
      <c r="L156" s="59" t="n">
        <v>2344.2</v>
      </c>
      <c r="M156" s="59" t="n">
        <f aca="false">748.9+7861.9</f>
        <v>8610.8</v>
      </c>
      <c r="N156" s="59" t="n">
        <f aca="false">748.9+2671.1</f>
        <v>3420</v>
      </c>
      <c r="O156" s="339"/>
      <c r="P156" s="213" t="s">
        <v>349</v>
      </c>
      <c r="Q156" s="214"/>
      <c r="S156" s="550"/>
    </row>
    <row r="157" s="123" customFormat="true" ht="6" hidden="false" customHeight="true" outlineLevel="0" collapsed="false">
      <c r="A157" s="47"/>
      <c r="B157" s="133"/>
      <c r="C157" s="59"/>
      <c r="D157" s="59"/>
      <c r="E157" s="59"/>
      <c r="F157" s="527"/>
      <c r="G157" s="59"/>
      <c r="H157" s="59"/>
      <c r="I157" s="59"/>
      <c r="J157" s="59"/>
      <c r="K157" s="529"/>
      <c r="L157" s="59"/>
      <c r="M157" s="59"/>
      <c r="N157" s="59"/>
      <c r="O157" s="339"/>
      <c r="P157" s="213"/>
      <c r="Q157" s="214"/>
      <c r="S157" s="550"/>
    </row>
    <row r="158" s="123" customFormat="true" ht="9.95" hidden="false" customHeight="true" outlineLevel="0" collapsed="false">
      <c r="A158" s="121" t="n">
        <v>2007</v>
      </c>
      <c r="B158" s="133"/>
      <c r="C158" s="59"/>
      <c r="D158" s="59"/>
      <c r="E158" s="59"/>
      <c r="F158" s="529"/>
      <c r="G158" s="59"/>
      <c r="H158" s="59"/>
      <c r="I158" s="59"/>
      <c r="J158" s="59"/>
      <c r="K158" s="529"/>
      <c r="L158" s="59"/>
      <c r="M158" s="59"/>
      <c r="N158" s="59"/>
      <c r="O158" s="339"/>
      <c r="P158" s="222"/>
      <c r="Q158" s="232" t="n">
        <v>2007</v>
      </c>
      <c r="S158" s="550"/>
    </row>
    <row r="159" s="123" customFormat="true" ht="9.95" hidden="false" customHeight="true" outlineLevel="0" collapsed="false">
      <c r="A159" s="47"/>
      <c r="B159" s="127" t="s">
        <v>339</v>
      </c>
      <c r="C159" s="59" t="n">
        <v>25704</v>
      </c>
      <c r="D159" s="59" t="n">
        <v>1961.6</v>
      </c>
      <c r="E159" s="59" t="n">
        <v>4925.2</v>
      </c>
      <c r="F159" s="529" t="n">
        <v>148</v>
      </c>
      <c r="G159" s="59" t="n">
        <v>586.8</v>
      </c>
      <c r="H159" s="59" t="n">
        <v>332</v>
      </c>
      <c r="I159" s="59" t="n">
        <v>1682.4</v>
      </c>
      <c r="J159" s="59" t="n">
        <v>3175.7</v>
      </c>
      <c r="K159" s="529" t="n">
        <v>150.7</v>
      </c>
      <c r="L159" s="59" t="n">
        <v>2687</v>
      </c>
      <c r="M159" s="59" t="n">
        <f aca="false">9121.7+933.1</f>
        <v>10054.8</v>
      </c>
      <c r="N159" s="59" t="n">
        <f aca="false">2737.9+933.1</f>
        <v>3671</v>
      </c>
      <c r="O159" s="339"/>
      <c r="P159" s="213" t="s">
        <v>339</v>
      </c>
      <c r="Q159" s="135"/>
      <c r="S159" s="550"/>
    </row>
    <row r="160" s="123" customFormat="true" ht="9.95" hidden="false" customHeight="true" outlineLevel="0" collapsed="false">
      <c r="A160" s="47"/>
      <c r="B160" s="127" t="s">
        <v>340</v>
      </c>
      <c r="C160" s="59" t="n">
        <v>25603.4</v>
      </c>
      <c r="D160" s="59" t="n">
        <v>1803.2</v>
      </c>
      <c r="E160" s="59" t="n">
        <v>4857.6</v>
      </c>
      <c r="F160" s="529" t="n">
        <v>61.4</v>
      </c>
      <c r="G160" s="59" t="n">
        <v>608.8</v>
      </c>
      <c r="H160" s="59" t="n">
        <v>285.3</v>
      </c>
      <c r="I160" s="59" t="n">
        <v>1596.3</v>
      </c>
      <c r="J160" s="59" t="n">
        <v>3577.3</v>
      </c>
      <c r="K160" s="529" t="n">
        <v>218.4</v>
      </c>
      <c r="L160" s="59" t="n">
        <v>2547.3</v>
      </c>
      <c r="M160" s="59" t="n">
        <f aca="false">9109.7+938.1</f>
        <v>10047.8</v>
      </c>
      <c r="N160" s="59" t="n">
        <f aca="false">2591.3+938.1</f>
        <v>3529.4</v>
      </c>
      <c r="O160" s="339"/>
      <c r="P160" s="213" t="s">
        <v>340</v>
      </c>
      <c r="Q160" s="135"/>
      <c r="S160" s="550"/>
    </row>
    <row r="161" s="123" customFormat="true" ht="9.95" hidden="false" customHeight="true" outlineLevel="0" collapsed="false">
      <c r="A161" s="47"/>
      <c r="B161" s="127" t="s">
        <v>341</v>
      </c>
      <c r="C161" s="59" t="n">
        <v>29871</v>
      </c>
      <c r="D161" s="59" t="n">
        <v>2382.7</v>
      </c>
      <c r="E161" s="59" t="n">
        <v>5602.2</v>
      </c>
      <c r="F161" s="545" t="s">
        <v>217</v>
      </c>
      <c r="G161" s="59" t="n">
        <v>902.4</v>
      </c>
      <c r="H161" s="529" t="n">
        <v>394.9</v>
      </c>
      <c r="I161" s="59" t="n">
        <v>1811.6</v>
      </c>
      <c r="J161" s="59" t="n">
        <v>4424.4</v>
      </c>
      <c r="K161" s="529" t="n">
        <v>195.8</v>
      </c>
      <c r="L161" s="59" t="n">
        <v>2841.6</v>
      </c>
      <c r="M161" s="59" t="n">
        <f aca="false">10299.2+895.2</f>
        <v>11194.4</v>
      </c>
      <c r="N161" s="59" t="n">
        <f aca="false">3152.3+895.2</f>
        <v>4047.5</v>
      </c>
      <c r="O161" s="339"/>
      <c r="P161" s="213" t="s">
        <v>341</v>
      </c>
      <c r="Q161" s="135"/>
      <c r="S161" s="550"/>
    </row>
    <row r="162" s="123" customFormat="true" ht="9.95" hidden="false" customHeight="true" outlineLevel="0" collapsed="false">
      <c r="A162" s="47"/>
      <c r="B162" s="127" t="s">
        <v>342</v>
      </c>
      <c r="C162" s="59" t="n">
        <v>27597.6</v>
      </c>
      <c r="D162" s="59" t="n">
        <v>1914.9</v>
      </c>
      <c r="E162" s="59" t="n">
        <v>5112.2</v>
      </c>
      <c r="F162" s="545" t="s">
        <v>217</v>
      </c>
      <c r="G162" s="59" t="n">
        <v>676.4</v>
      </c>
      <c r="H162" s="529" t="n">
        <v>346.5</v>
      </c>
      <c r="I162" s="59" t="n">
        <v>1614.5</v>
      </c>
      <c r="J162" s="59" t="n">
        <v>4760.9</v>
      </c>
      <c r="K162" s="529" t="n">
        <v>183.6</v>
      </c>
      <c r="L162" s="59" t="n">
        <v>2413.1</v>
      </c>
      <c r="M162" s="59" t="n">
        <f aca="false">946.3+9473.6</f>
        <v>10419.9</v>
      </c>
      <c r="N162" s="59" t="n">
        <f aca="false">946.3+3067.4</f>
        <v>4013.7</v>
      </c>
      <c r="O162" s="339"/>
      <c r="P162" s="213" t="s">
        <v>342</v>
      </c>
      <c r="Q162" s="135"/>
      <c r="S162" s="550"/>
    </row>
    <row r="163" s="123" customFormat="true" ht="9.95" hidden="false" customHeight="true" outlineLevel="0" collapsed="false">
      <c r="A163" s="47"/>
      <c r="B163" s="127" t="s">
        <v>259</v>
      </c>
      <c r="C163" s="59" t="n">
        <v>28877.2</v>
      </c>
      <c r="D163" s="59" t="n">
        <v>2022.6</v>
      </c>
      <c r="E163" s="59" t="n">
        <v>5509.6</v>
      </c>
      <c r="F163" s="545" t="s">
        <v>217</v>
      </c>
      <c r="G163" s="59" t="n">
        <v>590.2</v>
      </c>
      <c r="H163" s="529" t="n">
        <v>313.1</v>
      </c>
      <c r="I163" s="59" t="n">
        <v>1606</v>
      </c>
      <c r="J163" s="59" t="n">
        <v>5294.9</v>
      </c>
      <c r="K163" s="529" t="n">
        <v>99.4</v>
      </c>
      <c r="L163" s="59" t="n">
        <v>2703</v>
      </c>
      <c r="M163" s="59" t="n">
        <f aca="false">9723.9+903.6</f>
        <v>10627.5</v>
      </c>
      <c r="N163" s="59" t="n">
        <f aca="false">903.6+3036.9</f>
        <v>3940.5</v>
      </c>
      <c r="O163" s="339"/>
      <c r="P163" s="213" t="s">
        <v>259</v>
      </c>
      <c r="Q163" s="135"/>
      <c r="S163" s="550"/>
    </row>
    <row r="164" s="123" customFormat="true" ht="9.95" hidden="false" customHeight="true" outlineLevel="0" collapsed="false">
      <c r="A164" s="47"/>
      <c r="B164" s="127" t="s">
        <v>343</v>
      </c>
      <c r="C164" s="59" t="n">
        <v>28718</v>
      </c>
      <c r="D164" s="59" t="n">
        <v>2040.5</v>
      </c>
      <c r="E164" s="59" t="n">
        <v>5172.6</v>
      </c>
      <c r="F164" s="529" t="n">
        <v>116.2</v>
      </c>
      <c r="G164" s="59" t="n">
        <v>773.5</v>
      </c>
      <c r="H164" s="529" t="n">
        <v>294.3</v>
      </c>
      <c r="I164" s="59" t="n">
        <v>1682</v>
      </c>
      <c r="J164" s="59" t="n">
        <v>5323</v>
      </c>
      <c r="K164" s="529" t="n">
        <v>131.5</v>
      </c>
      <c r="L164" s="59" t="n">
        <v>2558.2</v>
      </c>
      <c r="M164" s="59" t="n">
        <f aca="false">1014+9612.4</f>
        <v>10626.4</v>
      </c>
      <c r="N164" s="59" t="n">
        <f aca="false">1014+3207.5</f>
        <v>4221.5</v>
      </c>
      <c r="O164" s="339"/>
      <c r="P164" s="213" t="s">
        <v>343</v>
      </c>
      <c r="Q164" s="135"/>
      <c r="S164" s="550"/>
    </row>
    <row r="165" s="123" customFormat="true" ht="9.95" hidden="false" customHeight="true" outlineLevel="0" collapsed="false">
      <c r="A165" s="47"/>
      <c r="B165" s="127" t="s">
        <v>344</v>
      </c>
      <c r="C165" s="59" t="n">
        <v>31520.5</v>
      </c>
      <c r="D165" s="59" t="n">
        <v>2487.1</v>
      </c>
      <c r="E165" s="59" t="n">
        <v>5611.7</v>
      </c>
      <c r="F165" s="545" t="s">
        <v>217</v>
      </c>
      <c r="G165" s="59" t="n">
        <v>757.4</v>
      </c>
      <c r="H165" s="529" t="n">
        <v>377.7</v>
      </c>
      <c r="I165" s="59" t="n">
        <v>1757.7</v>
      </c>
      <c r="J165" s="59" t="n">
        <v>5738.9</v>
      </c>
      <c r="K165" s="545" t="s">
        <v>217</v>
      </c>
      <c r="L165" s="59" t="n">
        <v>3030.8</v>
      </c>
      <c r="M165" s="59" t="n">
        <f aca="false">10302.3+1066.7</f>
        <v>11369</v>
      </c>
      <c r="N165" s="59" t="n">
        <f aca="false">1066.7+3299</f>
        <v>4365.7</v>
      </c>
      <c r="O165" s="339"/>
      <c r="P165" s="213" t="s">
        <v>344</v>
      </c>
      <c r="Q165" s="135"/>
      <c r="S165" s="550"/>
    </row>
    <row r="166" s="123" customFormat="true" ht="9.95" hidden="false" customHeight="true" outlineLevel="0" collapsed="false">
      <c r="A166" s="47"/>
      <c r="B166" s="127" t="s">
        <v>345</v>
      </c>
      <c r="C166" s="59" t="n">
        <v>30017.6</v>
      </c>
      <c r="D166" s="59" t="n">
        <v>2288.4</v>
      </c>
      <c r="E166" s="59" t="n">
        <v>5511.2</v>
      </c>
      <c r="F166" s="545" t="s">
        <v>217</v>
      </c>
      <c r="G166" s="59" t="n">
        <v>869.6</v>
      </c>
      <c r="H166" s="529" t="n">
        <v>335.2</v>
      </c>
      <c r="I166" s="59" t="n">
        <v>1642</v>
      </c>
      <c r="J166" s="59" t="n">
        <v>5527.3</v>
      </c>
      <c r="K166" s="545" t="s">
        <v>217</v>
      </c>
      <c r="L166" s="59" t="n">
        <v>2677.7</v>
      </c>
      <c r="M166" s="59" t="n">
        <f aca="false">1063.5+9719.2</f>
        <v>10782.7</v>
      </c>
      <c r="N166" s="59" t="n">
        <f aca="false">1063.5+3228.3</f>
        <v>4291.8</v>
      </c>
      <c r="O166" s="339"/>
      <c r="P166" s="213" t="s">
        <v>345</v>
      </c>
      <c r="Q166" s="135"/>
      <c r="S166" s="550"/>
    </row>
    <row r="167" s="123" customFormat="true" ht="9.95" hidden="false" customHeight="true" outlineLevel="0" collapsed="false">
      <c r="A167" s="47"/>
      <c r="B167" s="127" t="s">
        <v>545</v>
      </c>
      <c r="C167" s="59" t="n">
        <v>29297.7</v>
      </c>
      <c r="D167" s="59" t="n">
        <v>2335.7</v>
      </c>
      <c r="E167" s="59" t="n">
        <v>4948.4</v>
      </c>
      <c r="F167" s="545" t="s">
        <v>217</v>
      </c>
      <c r="G167" s="59" t="n">
        <v>761.6</v>
      </c>
      <c r="H167" s="529" t="n">
        <v>284.5</v>
      </c>
      <c r="I167" s="59" t="n">
        <v>1617.8</v>
      </c>
      <c r="J167" s="59" t="n">
        <v>5088.1</v>
      </c>
      <c r="K167" s="529" t="n">
        <v>117.1</v>
      </c>
      <c r="L167" s="59" t="n">
        <v>2826.6</v>
      </c>
      <c r="M167" s="59" t="n">
        <f aca="false">10174.3+1017.2</f>
        <v>11191.5</v>
      </c>
      <c r="N167" s="59" t="n">
        <f aca="false">1017.2+3393.3</f>
        <v>4410.5</v>
      </c>
      <c r="O167" s="339"/>
      <c r="P167" s="213" t="s">
        <v>346</v>
      </c>
      <c r="Q167" s="135"/>
      <c r="S167" s="550"/>
    </row>
    <row r="168" s="123" customFormat="true" ht="9.95" hidden="false" customHeight="true" outlineLevel="0" collapsed="false">
      <c r="A168" s="47"/>
      <c r="B168" s="127" t="s">
        <v>347</v>
      </c>
      <c r="C168" s="59" t="n">
        <v>32377</v>
      </c>
      <c r="D168" s="59" t="n">
        <v>2647.6</v>
      </c>
      <c r="E168" s="59" t="n">
        <v>5612.1</v>
      </c>
      <c r="F168" s="529" t="n">
        <v>103.4</v>
      </c>
      <c r="G168" s="59" t="n">
        <v>822.5</v>
      </c>
      <c r="H168" s="529" t="n">
        <v>316.5</v>
      </c>
      <c r="I168" s="59" t="n">
        <v>1843.4</v>
      </c>
      <c r="J168" s="59" t="n">
        <v>5535.1</v>
      </c>
      <c r="K168" s="529" t="n">
        <v>229.9</v>
      </c>
      <c r="L168" s="59" t="n">
        <v>3033.8</v>
      </c>
      <c r="M168" s="59" t="n">
        <f aca="false">1037.4+11195.2</f>
        <v>12232.6</v>
      </c>
      <c r="N168" s="59" t="n">
        <f aca="false">1037.4+3213.1</f>
        <v>4250.5</v>
      </c>
      <c r="O168" s="339"/>
      <c r="P168" s="213" t="s">
        <v>347</v>
      </c>
      <c r="Q168" s="214"/>
      <c r="S168" s="550"/>
    </row>
    <row r="169" s="123" customFormat="true" ht="9.95" hidden="false" customHeight="true" outlineLevel="0" collapsed="false">
      <c r="A169" s="47"/>
      <c r="B169" s="127" t="s">
        <v>348</v>
      </c>
      <c r="C169" s="59" t="n">
        <v>31400.6</v>
      </c>
      <c r="D169" s="59" t="n">
        <v>2857.1</v>
      </c>
      <c r="E169" s="59" t="n">
        <v>5459.1</v>
      </c>
      <c r="F169" s="529" t="n">
        <v>146.1</v>
      </c>
      <c r="G169" s="59" t="n">
        <v>868.7</v>
      </c>
      <c r="H169" s="529" t="n">
        <v>348.3</v>
      </c>
      <c r="I169" s="59" t="n">
        <v>1976.1</v>
      </c>
      <c r="J169" s="59" t="n">
        <v>5091.1</v>
      </c>
      <c r="K169" s="529" t="n">
        <v>180.6</v>
      </c>
      <c r="L169" s="59" t="n">
        <v>2993.6</v>
      </c>
      <c r="M169" s="59" t="n">
        <f aca="false">10480.9+999</f>
        <v>11479.9</v>
      </c>
      <c r="N169" s="59" t="n">
        <f aca="false">3266+999</f>
        <v>4265</v>
      </c>
      <c r="O169" s="339"/>
      <c r="P169" s="213" t="s">
        <v>348</v>
      </c>
      <c r="Q169" s="214"/>
      <c r="S169" s="550"/>
    </row>
    <row r="170" s="123" customFormat="true" ht="9.95" hidden="false" customHeight="true" outlineLevel="0" collapsed="false">
      <c r="A170" s="47"/>
      <c r="B170" s="127" t="s">
        <v>349</v>
      </c>
      <c r="C170" s="59" t="n">
        <v>22453.6</v>
      </c>
      <c r="D170" s="59" t="n">
        <v>2013.2</v>
      </c>
      <c r="E170" s="59" t="n">
        <v>4597.3</v>
      </c>
      <c r="F170" s="545" t="s">
        <v>217</v>
      </c>
      <c r="G170" s="59" t="n">
        <v>758.6</v>
      </c>
      <c r="H170" s="529" t="n">
        <v>228.5</v>
      </c>
      <c r="I170" s="59" t="n">
        <v>1010.5</v>
      </c>
      <c r="J170" s="59" t="n">
        <v>3044.6</v>
      </c>
      <c r="K170" s="529" t="n">
        <v>172.3</v>
      </c>
      <c r="L170" s="59" t="n">
        <v>2214.8</v>
      </c>
      <c r="M170" s="59" t="n">
        <f aca="false">711+7545.3</f>
        <v>8256.3</v>
      </c>
      <c r="N170" s="59" t="n">
        <f aca="false">711+2232.8</f>
        <v>2943.8</v>
      </c>
      <c r="O170" s="339"/>
      <c r="P170" s="213" t="s">
        <v>349</v>
      </c>
      <c r="Q170" s="214"/>
      <c r="S170" s="550"/>
    </row>
    <row r="171" s="123" customFormat="true" ht="9.95" hidden="true" customHeight="true" outlineLevel="0" collapsed="false">
      <c r="A171" s="47"/>
      <c r="B171" s="127"/>
      <c r="C171" s="531"/>
      <c r="D171" s="531"/>
      <c r="E171" s="531"/>
      <c r="F171" s="527"/>
      <c r="G171" s="531"/>
      <c r="H171" s="531"/>
      <c r="I171" s="531"/>
      <c r="J171" s="531"/>
      <c r="K171" s="531"/>
      <c r="L171" s="531"/>
      <c r="M171" s="531"/>
      <c r="N171" s="531"/>
      <c r="O171" s="219"/>
      <c r="P171" s="213"/>
      <c r="Q171" s="214"/>
      <c r="S171" s="550"/>
    </row>
    <row r="172" s="123" customFormat="true" ht="9.95" hidden="true" customHeight="true" outlineLevel="0" collapsed="false">
      <c r="A172" s="121" t="n">
        <v>2008</v>
      </c>
      <c r="B172" s="133"/>
      <c r="C172" s="531"/>
      <c r="D172" s="531"/>
      <c r="E172" s="531"/>
      <c r="F172" s="527"/>
      <c r="G172" s="531"/>
      <c r="H172" s="531"/>
      <c r="I172" s="531"/>
      <c r="J172" s="531"/>
      <c r="K172" s="531"/>
      <c r="L172" s="531"/>
      <c r="M172" s="531"/>
      <c r="N172" s="531"/>
      <c r="O172" s="219"/>
      <c r="P172" s="222"/>
      <c r="Q172" s="232" t="n">
        <v>2008</v>
      </c>
      <c r="S172" s="550"/>
    </row>
    <row r="173" s="123" customFormat="true" ht="9.95" hidden="true" customHeight="true" outlineLevel="0" collapsed="false">
      <c r="A173" s="47"/>
      <c r="B173" s="127" t="s">
        <v>339</v>
      </c>
      <c r="C173" s="531"/>
      <c r="D173" s="531"/>
      <c r="E173" s="531"/>
      <c r="F173" s="527"/>
      <c r="G173" s="531"/>
      <c r="H173" s="531"/>
      <c r="I173" s="531"/>
      <c r="J173" s="531"/>
      <c r="K173" s="531"/>
      <c r="L173" s="531"/>
      <c r="M173" s="531"/>
      <c r="N173" s="531"/>
      <c r="O173" s="219"/>
      <c r="P173" s="213" t="s">
        <v>339</v>
      </c>
      <c r="Q173" s="135"/>
      <c r="S173" s="550"/>
    </row>
    <row r="174" s="123" customFormat="true" ht="9.95" hidden="true" customHeight="true" outlineLevel="0" collapsed="false">
      <c r="A174" s="47"/>
      <c r="B174" s="127" t="s">
        <v>340</v>
      </c>
      <c r="C174" s="531"/>
      <c r="D174" s="531"/>
      <c r="E174" s="531"/>
      <c r="F174" s="527"/>
      <c r="G174" s="531"/>
      <c r="H174" s="531"/>
      <c r="I174" s="531"/>
      <c r="J174" s="531"/>
      <c r="K174" s="531"/>
      <c r="L174" s="531"/>
      <c r="M174" s="531"/>
      <c r="N174" s="531"/>
      <c r="O174" s="219"/>
      <c r="P174" s="213" t="s">
        <v>340</v>
      </c>
      <c r="Q174" s="135"/>
      <c r="S174" s="550"/>
    </row>
    <row r="175" s="123" customFormat="true" ht="9.95" hidden="true" customHeight="true" outlineLevel="0" collapsed="false">
      <c r="A175" s="47"/>
      <c r="B175" s="127" t="s">
        <v>341</v>
      </c>
      <c r="C175" s="531"/>
      <c r="D175" s="531"/>
      <c r="E175" s="531"/>
      <c r="F175" s="527"/>
      <c r="G175" s="531"/>
      <c r="H175" s="531"/>
      <c r="I175" s="531"/>
      <c r="J175" s="531"/>
      <c r="K175" s="531"/>
      <c r="L175" s="531"/>
      <c r="M175" s="531"/>
      <c r="N175" s="531"/>
      <c r="O175" s="219"/>
      <c r="P175" s="213" t="s">
        <v>341</v>
      </c>
      <c r="Q175" s="135"/>
      <c r="S175" s="550"/>
    </row>
    <row r="176" s="123" customFormat="true" ht="9.95" hidden="true" customHeight="true" outlineLevel="0" collapsed="false">
      <c r="A176" s="47"/>
      <c r="B176" s="127" t="s">
        <v>342</v>
      </c>
      <c r="C176" s="531"/>
      <c r="D176" s="531"/>
      <c r="E176" s="531"/>
      <c r="F176" s="527"/>
      <c r="G176" s="531"/>
      <c r="H176" s="531"/>
      <c r="I176" s="531"/>
      <c r="J176" s="531"/>
      <c r="K176" s="531"/>
      <c r="L176" s="531"/>
      <c r="M176" s="531"/>
      <c r="N176" s="531"/>
      <c r="O176" s="219"/>
      <c r="P176" s="213" t="s">
        <v>342</v>
      </c>
      <c r="Q176" s="135"/>
      <c r="S176" s="550"/>
    </row>
    <row r="177" s="123" customFormat="true" ht="9.95" hidden="true" customHeight="true" outlineLevel="0" collapsed="false">
      <c r="A177" s="47"/>
      <c r="B177" s="127" t="s">
        <v>259</v>
      </c>
      <c r="C177" s="531"/>
      <c r="D177" s="531"/>
      <c r="E177" s="531"/>
      <c r="F177" s="527"/>
      <c r="G177" s="531"/>
      <c r="H177" s="531"/>
      <c r="I177" s="531"/>
      <c r="J177" s="531"/>
      <c r="K177" s="531"/>
      <c r="L177" s="531"/>
      <c r="M177" s="531"/>
      <c r="N177" s="531"/>
      <c r="O177" s="219"/>
      <c r="P177" s="213" t="s">
        <v>259</v>
      </c>
      <c r="Q177" s="135"/>
      <c r="S177" s="550"/>
    </row>
    <row r="178" s="123" customFormat="true" ht="9.95" hidden="true" customHeight="true" outlineLevel="0" collapsed="false">
      <c r="A178" s="47"/>
      <c r="B178" s="127" t="s">
        <v>343</v>
      </c>
      <c r="C178" s="531"/>
      <c r="D178" s="531"/>
      <c r="E178" s="531"/>
      <c r="F178" s="527"/>
      <c r="G178" s="531"/>
      <c r="H178" s="531"/>
      <c r="I178" s="531"/>
      <c r="J178" s="531"/>
      <c r="K178" s="531"/>
      <c r="L178" s="531"/>
      <c r="M178" s="531"/>
      <c r="N178" s="531"/>
      <c r="O178" s="219"/>
      <c r="P178" s="213" t="s">
        <v>343</v>
      </c>
      <c r="Q178" s="135"/>
      <c r="S178" s="550"/>
    </row>
    <row r="179" s="123" customFormat="true" ht="9.95" hidden="true" customHeight="true" outlineLevel="0" collapsed="false">
      <c r="A179" s="47"/>
      <c r="B179" s="127" t="s">
        <v>344</v>
      </c>
      <c r="C179" s="531"/>
      <c r="D179" s="531"/>
      <c r="E179" s="531"/>
      <c r="F179" s="527"/>
      <c r="G179" s="531"/>
      <c r="H179" s="531"/>
      <c r="I179" s="531"/>
      <c r="J179" s="531"/>
      <c r="K179" s="531"/>
      <c r="L179" s="531"/>
      <c r="M179" s="531"/>
      <c r="N179" s="531"/>
      <c r="O179" s="219"/>
      <c r="P179" s="213" t="s">
        <v>344</v>
      </c>
      <c r="Q179" s="135"/>
      <c r="S179" s="550"/>
    </row>
    <row r="180" s="123" customFormat="true" ht="9.95" hidden="true" customHeight="true" outlineLevel="0" collapsed="false">
      <c r="A180" s="47"/>
      <c r="B180" s="127" t="s">
        <v>345</v>
      </c>
      <c r="C180" s="531"/>
      <c r="D180" s="531"/>
      <c r="E180" s="531"/>
      <c r="F180" s="527"/>
      <c r="G180" s="531"/>
      <c r="H180" s="531"/>
      <c r="I180" s="531"/>
      <c r="J180" s="531"/>
      <c r="K180" s="531"/>
      <c r="L180" s="531"/>
      <c r="M180" s="531"/>
      <c r="N180" s="531"/>
      <c r="O180" s="219"/>
      <c r="P180" s="213" t="s">
        <v>345</v>
      </c>
      <c r="Q180" s="135"/>
      <c r="S180" s="550"/>
    </row>
    <row r="181" s="123" customFormat="true" ht="9.95" hidden="true" customHeight="true" outlineLevel="0" collapsed="false">
      <c r="A181" s="47"/>
      <c r="B181" s="127" t="s">
        <v>545</v>
      </c>
      <c r="C181" s="531"/>
      <c r="D181" s="531"/>
      <c r="E181" s="531"/>
      <c r="F181" s="527"/>
      <c r="G181" s="531"/>
      <c r="H181" s="531"/>
      <c r="I181" s="531"/>
      <c r="J181" s="531"/>
      <c r="K181" s="531"/>
      <c r="L181" s="531"/>
      <c r="M181" s="531"/>
      <c r="N181" s="531"/>
      <c r="O181" s="219"/>
      <c r="P181" s="213" t="s">
        <v>346</v>
      </c>
      <c r="Q181" s="135"/>
      <c r="S181" s="550"/>
    </row>
    <row r="182" s="123" customFormat="true" ht="9.95" hidden="true" customHeight="true" outlineLevel="0" collapsed="false">
      <c r="A182" s="47"/>
      <c r="B182" s="127" t="s">
        <v>347</v>
      </c>
      <c r="C182" s="531"/>
      <c r="D182" s="531"/>
      <c r="E182" s="531"/>
      <c r="F182" s="527"/>
      <c r="G182" s="531"/>
      <c r="H182" s="531"/>
      <c r="I182" s="531"/>
      <c r="J182" s="531"/>
      <c r="K182" s="531"/>
      <c r="L182" s="531"/>
      <c r="M182" s="531"/>
      <c r="N182" s="531"/>
      <c r="O182" s="219"/>
      <c r="P182" s="213" t="s">
        <v>347</v>
      </c>
      <c r="Q182" s="214"/>
      <c r="S182" s="550"/>
    </row>
    <row r="183" s="123" customFormat="true" ht="9.95" hidden="true" customHeight="true" outlineLevel="0" collapsed="false">
      <c r="A183" s="47"/>
      <c r="B183" s="127" t="s">
        <v>348</v>
      </c>
      <c r="C183" s="531"/>
      <c r="D183" s="531"/>
      <c r="E183" s="531"/>
      <c r="F183" s="527"/>
      <c r="G183" s="531"/>
      <c r="H183" s="531"/>
      <c r="I183" s="531"/>
      <c r="J183" s="531"/>
      <c r="K183" s="531"/>
      <c r="L183" s="531"/>
      <c r="M183" s="531"/>
      <c r="N183" s="531"/>
      <c r="O183" s="219"/>
      <c r="P183" s="213" t="s">
        <v>348</v>
      </c>
      <c r="Q183" s="214"/>
      <c r="S183" s="550"/>
    </row>
    <row r="184" s="123" customFormat="true" ht="9.95" hidden="true" customHeight="true" outlineLevel="0" collapsed="false">
      <c r="A184" s="47"/>
      <c r="B184" s="127" t="s">
        <v>349</v>
      </c>
      <c r="C184" s="531"/>
      <c r="D184" s="531"/>
      <c r="E184" s="531"/>
      <c r="F184" s="527"/>
      <c r="G184" s="531"/>
      <c r="H184" s="531"/>
      <c r="I184" s="531"/>
      <c r="J184" s="531"/>
      <c r="K184" s="531"/>
      <c r="L184" s="531"/>
      <c r="M184" s="531"/>
      <c r="N184" s="531"/>
      <c r="O184" s="219"/>
      <c r="P184" s="213" t="s">
        <v>349</v>
      </c>
      <c r="Q184" s="214"/>
      <c r="S184" s="550"/>
    </row>
    <row r="185" s="123" customFormat="true" ht="9.95" hidden="true" customHeight="true" outlineLevel="0" collapsed="false">
      <c r="A185" s="47"/>
      <c r="B185" s="127"/>
      <c r="C185" s="531"/>
      <c r="D185" s="531"/>
      <c r="E185" s="531"/>
      <c r="F185" s="527"/>
      <c r="G185" s="531"/>
      <c r="H185" s="531"/>
      <c r="I185" s="531"/>
      <c r="J185" s="531"/>
      <c r="K185" s="531"/>
      <c r="L185" s="531"/>
      <c r="M185" s="531"/>
      <c r="N185" s="531"/>
      <c r="O185" s="219"/>
      <c r="P185" s="213"/>
      <c r="Q185" s="214"/>
      <c r="S185" s="550"/>
    </row>
    <row r="186" s="123" customFormat="true" ht="9.95" hidden="true" customHeight="true" outlineLevel="0" collapsed="false">
      <c r="A186" s="127" t="str">
        <f aca="false">IF(C184&gt;0,"Jan. - Dez.",IF(C183&gt;0,"Jan. - Nov.",IF(C182&gt;0,"Jan. - Okt.",IF(C181&gt;0,"Jan. - Sep.",IF(C180,"Jan. - Aug.",IF(C179&gt;0,"Jan. - Jul.",IF(C178&gt;0,"Jan. - Jun.",A187)))))))</f>
        <v>Jan. - Jan.</v>
      </c>
      <c r="B186" s="133"/>
      <c r="C186" s="531"/>
      <c r="D186" s="531"/>
      <c r="E186" s="531"/>
      <c r="F186" s="527"/>
      <c r="G186" s="531"/>
      <c r="H186" s="531"/>
      <c r="I186" s="531"/>
      <c r="J186" s="531"/>
      <c r="K186" s="531"/>
      <c r="L186" s="531"/>
      <c r="M186" s="531"/>
      <c r="N186" s="531"/>
      <c r="O186" s="219"/>
      <c r="P186" s="213" t="str">
        <f aca="false">A186</f>
        <v>Jan. - Jan.</v>
      </c>
      <c r="Q186" s="214"/>
      <c r="S186" s="550"/>
    </row>
    <row r="187" s="123" customFormat="true" ht="9.95" hidden="true" customHeight="true" outlineLevel="0" collapsed="false">
      <c r="A187" s="47" t="str">
        <f aca="false">IF(C177&gt;0,"Jan. - Mai",IF(C176&gt;0,"Jan. - Apr.",IF(C175&gt;0,"Jan. - Mär.",IF(C174&gt;0,"Jan. - Feb.","Jan. - Jan."))))</f>
        <v>Jan. - Jan.</v>
      </c>
      <c r="B187" s="133"/>
      <c r="C187" s="531"/>
      <c r="D187" s="531"/>
      <c r="E187" s="531"/>
      <c r="F187" s="527"/>
      <c r="G187" s="531"/>
      <c r="H187" s="531"/>
      <c r="I187" s="531"/>
      <c r="J187" s="531"/>
      <c r="K187" s="531"/>
      <c r="L187" s="531"/>
      <c r="M187" s="531"/>
      <c r="N187" s="531"/>
      <c r="O187" s="219"/>
      <c r="Q187" s="214"/>
      <c r="S187" s="550"/>
    </row>
    <row r="188" s="123" customFormat="true" ht="4.5" hidden="false" customHeight="true" outlineLevel="0" collapsed="false">
      <c r="B188" s="214"/>
      <c r="C188" s="59"/>
      <c r="D188" s="59"/>
      <c r="E188" s="59"/>
      <c r="F188" s="59"/>
      <c r="G188" s="59"/>
      <c r="H188" s="59"/>
      <c r="I188" s="59"/>
      <c r="J188" s="59"/>
      <c r="K188" s="59"/>
      <c r="L188" s="59"/>
      <c r="M188" s="59"/>
      <c r="N188" s="59"/>
      <c r="O188" s="59"/>
      <c r="P188" s="207"/>
      <c r="Q188" s="214"/>
      <c r="S188" s="550"/>
    </row>
    <row r="189" s="123" customFormat="true" ht="9.95" hidden="false" customHeight="true" outlineLevel="0" collapsed="false">
      <c r="B189" s="128"/>
      <c r="C189" s="155"/>
      <c r="H189" s="395" t="s">
        <v>412</v>
      </c>
      <c r="I189" s="396" t="s">
        <v>413</v>
      </c>
      <c r="P189" s="207"/>
      <c r="Q189" s="128"/>
      <c r="S189" s="550"/>
    </row>
    <row r="190" s="123" customFormat="true" ht="9.95" hidden="false" customHeight="true" outlineLevel="0" collapsed="false">
      <c r="A190" s="207"/>
      <c r="B190" s="121"/>
      <c r="C190" s="155"/>
      <c r="H190" s="398" t="s">
        <v>414</v>
      </c>
      <c r="I190" s="552" t="s">
        <v>415</v>
      </c>
      <c r="P190" s="207"/>
      <c r="Q190" s="121"/>
      <c r="S190" s="550"/>
    </row>
    <row r="191" s="123" customFormat="true" ht="6" hidden="false" customHeight="true" outlineLevel="0" collapsed="false">
      <c r="B191" s="128"/>
      <c r="C191" s="155"/>
      <c r="P191" s="207"/>
      <c r="Q191" s="128"/>
    </row>
    <row r="192" s="123" customFormat="true" ht="9.95" hidden="true" customHeight="true" outlineLevel="0" collapsed="false">
      <c r="A192" s="108" t="n">
        <v>1996</v>
      </c>
      <c r="B192" s="108"/>
      <c r="C192" s="512" t="n">
        <v>-0.510810838088048</v>
      </c>
      <c r="D192" s="512" t="n">
        <v>8.31790576389047</v>
      </c>
      <c r="E192" s="512" t="n">
        <v>0.998171784786067</v>
      </c>
      <c r="F192" s="512" t="n">
        <v>-4.08753096614367</v>
      </c>
      <c r="G192" s="512" t="n">
        <v>-1.28881450894076</v>
      </c>
      <c r="H192" s="512" t="n">
        <v>4.13080895008606</v>
      </c>
      <c r="I192" s="512" t="n">
        <v>-5.79549572149287</v>
      </c>
      <c r="J192" s="512" t="n">
        <v>-2.86869045691131</v>
      </c>
      <c r="K192" s="512" t="n">
        <v>10.0956284153005</v>
      </c>
      <c r="L192" s="512" t="n">
        <v>-8.39535841510171</v>
      </c>
      <c r="M192" s="512" t="n">
        <v>1.96833991328806</v>
      </c>
      <c r="N192" s="512" t="n">
        <v>2.15621901509309</v>
      </c>
      <c r="O192" s="553"/>
      <c r="P192" s="112" t="n">
        <v>1996</v>
      </c>
      <c r="Q192" s="112"/>
    </row>
    <row r="193" s="123" customFormat="true" ht="9.95" hidden="true" customHeight="true" outlineLevel="0" collapsed="false">
      <c r="A193" s="108" t="n">
        <v>1997</v>
      </c>
      <c r="B193" s="108"/>
      <c r="C193" s="512" t="n">
        <v>3.92989880536993</v>
      </c>
      <c r="D193" s="512" t="n">
        <v>-0.835812807111708</v>
      </c>
      <c r="E193" s="512" t="n">
        <v>5.33766751012989</v>
      </c>
      <c r="F193" s="512" t="n">
        <v>-15.6424881618597</v>
      </c>
      <c r="G193" s="512" t="n">
        <v>9.16344940062103</v>
      </c>
      <c r="H193" s="512" t="n">
        <v>-7.12193707409018</v>
      </c>
      <c r="I193" s="512" t="n">
        <v>11.0991116272533</v>
      </c>
      <c r="J193" s="512" t="n">
        <v>0.484048799290065</v>
      </c>
      <c r="K193" s="512" t="n">
        <v>7.18451420771808</v>
      </c>
      <c r="L193" s="512" t="n">
        <v>1.03823870220164</v>
      </c>
      <c r="M193" s="512" t="n">
        <v>6.96154128209695</v>
      </c>
      <c r="N193" s="512" t="n">
        <v>10.8714595070271</v>
      </c>
      <c r="O193" s="553"/>
      <c r="P193" s="112" t="n">
        <v>1997</v>
      </c>
      <c r="Q193" s="112"/>
      <c r="S193" s="113"/>
      <c r="T193" s="113"/>
      <c r="U193" s="113"/>
    </row>
    <row r="194" s="123" customFormat="true" ht="9.95" hidden="true" customHeight="true" outlineLevel="0" collapsed="false">
      <c r="A194" s="108" t="n">
        <v>1998</v>
      </c>
      <c r="B194" s="108"/>
      <c r="C194" s="512" t="n">
        <v>4.70365363435674</v>
      </c>
      <c r="D194" s="512" t="n">
        <v>10.5982501773469</v>
      </c>
      <c r="E194" s="512" t="n">
        <v>1.1324838572373</v>
      </c>
      <c r="F194" s="512" t="n">
        <v>-1.38419340435033</v>
      </c>
      <c r="G194" s="512" t="n">
        <v>-6.16928608808684</v>
      </c>
      <c r="H194" s="512" t="n">
        <v>-2.04189952855225</v>
      </c>
      <c r="I194" s="512" t="n">
        <v>8.33444299448721</v>
      </c>
      <c r="J194" s="512" t="n">
        <v>1.2744092275578</v>
      </c>
      <c r="K194" s="512" t="n">
        <v>6.12989117851355</v>
      </c>
      <c r="L194" s="512" t="n">
        <v>8.58387999449516</v>
      </c>
      <c r="M194" s="512" t="n">
        <v>8.28811534016339</v>
      </c>
      <c r="N194" s="512" t="n">
        <v>5.60150961014709</v>
      </c>
      <c r="O194" s="553"/>
      <c r="P194" s="112" t="n">
        <v>1998</v>
      </c>
      <c r="Q194" s="112"/>
      <c r="S194" s="113"/>
      <c r="T194" s="113"/>
      <c r="U194" s="113"/>
    </row>
    <row r="195" s="123" customFormat="true" ht="12" hidden="false" customHeight="true" outlineLevel="0" collapsed="false">
      <c r="A195" s="108" t="s">
        <v>727</v>
      </c>
      <c r="B195" s="108"/>
      <c r="C195" s="512" t="n">
        <f aca="false">C23/C22*100-100</f>
        <v>8.16599144678321</v>
      </c>
      <c r="D195" s="512" t="n">
        <f aca="false">D23/D22*100-100</f>
        <v>8.20069368556089</v>
      </c>
      <c r="E195" s="512" t="n">
        <f aca="false">E23/E22*100-100</f>
        <v>3.0506888507811</v>
      </c>
      <c r="F195" s="512" t="n">
        <f aca="false">F23/F22*100-100</f>
        <v>-15.0517464424321</v>
      </c>
      <c r="G195" s="512" t="n">
        <f aca="false">G23/G22*100-100</f>
        <v>-0.070162813708734</v>
      </c>
      <c r="H195" s="512" t="n">
        <f aca="false">H23/H22*100-100</f>
        <v>23.4130019120459</v>
      </c>
      <c r="I195" s="512" t="n">
        <f aca="false">I23/I22*100-100</f>
        <v>7.75674512937125</v>
      </c>
      <c r="J195" s="512" t="n">
        <f aca="false">J23/J22*100-100</f>
        <v>11.5969628637869</v>
      </c>
      <c r="K195" s="512" t="n">
        <f aca="false">K23/K22*100-100</f>
        <v>-8.08290155440415</v>
      </c>
      <c r="L195" s="512" t="n">
        <f aca="false">L23/L22*100-100</f>
        <v>6.64131812420786</v>
      </c>
      <c r="M195" s="512" t="n">
        <f aca="false">M23/M22*100-100</f>
        <v>10.5610399007649</v>
      </c>
      <c r="N195" s="512" t="n">
        <f aca="false">N23/N22*100-100</f>
        <v>0.681232038906487</v>
      </c>
      <c r="O195" s="553"/>
      <c r="P195" s="112" t="s">
        <v>727</v>
      </c>
      <c r="Q195" s="112"/>
      <c r="S195" s="113"/>
      <c r="T195" s="113"/>
      <c r="U195" s="113"/>
    </row>
    <row r="196" s="123" customFormat="true" ht="9.95" hidden="false" customHeight="true" outlineLevel="0" collapsed="false">
      <c r="A196" s="108" t="n">
        <v>2000</v>
      </c>
      <c r="B196" s="108"/>
      <c r="C196" s="512" t="n">
        <f aca="false">C24/C23*100-100</f>
        <v>0.800480913390715</v>
      </c>
      <c r="D196" s="512" t="n">
        <f aca="false">D24/D23*100-100</f>
        <v>7.34773635445482</v>
      </c>
      <c r="E196" s="512" t="n">
        <f aca="false">E24/E23*100-100</f>
        <v>5.20580561487509</v>
      </c>
      <c r="F196" s="512" t="n">
        <f aca="false">F24/F23*100-100</f>
        <v>17.1324145282875</v>
      </c>
      <c r="G196" s="512" t="n">
        <f aca="false">G24/G23*100-100</f>
        <v>-11.9216505238901</v>
      </c>
      <c r="H196" s="512" t="n">
        <f aca="false">H24/H23*100-100</f>
        <v>29.1527874609446</v>
      </c>
      <c r="I196" s="512" t="n">
        <f aca="false">I24/I23*100-100</f>
        <v>-17.5222864182603</v>
      </c>
      <c r="J196" s="512" t="n">
        <f aca="false">J24/J23*100-100</f>
        <v>-7.07690510506434</v>
      </c>
      <c r="K196" s="512" t="n">
        <f aca="false">K24/K23*100-100</f>
        <v>-4.53331751023556</v>
      </c>
      <c r="L196" s="512" t="n">
        <f aca="false">L24/L23*100-100</f>
        <v>-5.17391648839237</v>
      </c>
      <c r="M196" s="512" t="n">
        <f aca="false">M24/M23*100-100</f>
        <v>8.25766022247312</v>
      </c>
      <c r="N196" s="512" t="n">
        <f aca="false">N24/N23*100-100</f>
        <v>23.2521800862886</v>
      </c>
      <c r="O196" s="553"/>
      <c r="P196" s="112" t="n">
        <v>2000</v>
      </c>
      <c r="Q196" s="112"/>
      <c r="S196" s="155"/>
      <c r="T196" s="155"/>
      <c r="U196" s="155"/>
    </row>
    <row r="197" s="123" customFormat="true" ht="9.95" hidden="false" customHeight="true" outlineLevel="0" collapsed="false">
      <c r="A197" s="108" t="n">
        <v>2001</v>
      </c>
      <c r="B197" s="108"/>
      <c r="C197" s="512" t="n">
        <f aca="false">C25/C24*100-100</f>
        <v>2.94115551451517</v>
      </c>
      <c r="D197" s="512" t="n">
        <f aca="false">D25/D24*100-100</f>
        <v>-1.25785906251662</v>
      </c>
      <c r="E197" s="512" t="n">
        <f aca="false">E25/E24*100-100</f>
        <v>4.13813610420503</v>
      </c>
      <c r="F197" s="512" t="n">
        <f aca="false">F25/F24*100-100</f>
        <v>-7.37177403627381</v>
      </c>
      <c r="G197" s="512" t="n">
        <f aca="false">G25/G24*100-100</f>
        <v>9.12333415092799</v>
      </c>
      <c r="H197" s="512" t="n">
        <f aca="false">H25/H24*100-100</f>
        <v>-24.5376571965532</v>
      </c>
      <c r="I197" s="512" t="n">
        <f aca="false">I25/I24*100-100</f>
        <v>14.5495785186261</v>
      </c>
      <c r="J197" s="512" t="n">
        <f aca="false">J25/J24*100-100</f>
        <v>-4.46249738804259</v>
      </c>
      <c r="K197" s="512" t="n">
        <f aca="false">K25/K24*100-100</f>
        <v>0.714774069239851</v>
      </c>
      <c r="L197" s="512" t="n">
        <f aca="false">L25/L24*100-100</f>
        <v>4.12015374331551</v>
      </c>
      <c r="M197" s="512" t="n">
        <f aca="false">M25/M24*100-100</f>
        <v>7.05184327941694</v>
      </c>
      <c r="N197" s="512" t="n">
        <f aca="false">N25/N24*100-100</f>
        <v>4.03194679492889</v>
      </c>
      <c r="O197" s="553"/>
      <c r="P197" s="112" t="n">
        <v>2001</v>
      </c>
      <c r="Q197" s="112"/>
      <c r="S197" s="155"/>
      <c r="T197" s="155"/>
      <c r="U197" s="155"/>
    </row>
    <row r="198" s="123" customFormat="true" ht="9.95" hidden="false" customHeight="true" outlineLevel="0" collapsed="false">
      <c r="A198" s="108" t="n">
        <v>2002</v>
      </c>
      <c r="B198" s="108"/>
      <c r="C198" s="512" t="n">
        <f aca="false">C26/C25*100-100</f>
        <v>-1.2971569967642</v>
      </c>
      <c r="D198" s="512" t="n">
        <f aca="false">D26/D25*100-100</f>
        <v>-2.41437022552901</v>
      </c>
      <c r="E198" s="512" t="n">
        <f aca="false">E26/E25*100-100</f>
        <v>3.54579271726459</v>
      </c>
      <c r="F198" s="512" t="n">
        <f aca="false">F26/F25*100-100</f>
        <v>0.512316653800269</v>
      </c>
      <c r="G198" s="512" t="n">
        <f aca="false">G26/G25*100-100</f>
        <v>-12.4645282135331</v>
      </c>
      <c r="H198" s="512" t="n">
        <f aca="false">H26/H25*100-100</f>
        <v>-10.4758372191607</v>
      </c>
      <c r="I198" s="512" t="n">
        <f aca="false">I26/I25*100-100</f>
        <v>-8.46609396977949</v>
      </c>
      <c r="J198" s="512" t="n">
        <f aca="false">J26/J25*100-100</f>
        <v>-4.49738695629753</v>
      </c>
      <c r="K198" s="512" t="n">
        <f aca="false">K26/K25*100-100</f>
        <v>16.0145643051099</v>
      </c>
      <c r="L198" s="512" t="n">
        <f aca="false">L26/L25*100-100</f>
        <v>-0.330628917190296</v>
      </c>
      <c r="M198" s="512" t="n">
        <f aca="false">M26/M25*100-100</f>
        <v>0.524085019356946</v>
      </c>
      <c r="N198" s="512" t="n">
        <f aca="false">N26/N25*100-100</f>
        <v>-3.01606781015438</v>
      </c>
      <c r="O198" s="553"/>
      <c r="P198" s="112" t="n">
        <v>2002</v>
      </c>
      <c r="Q198" s="112"/>
      <c r="S198" s="155"/>
      <c r="T198" s="155"/>
      <c r="U198" s="155"/>
    </row>
    <row r="199" s="123" customFormat="true" ht="9.95" hidden="false" customHeight="true" outlineLevel="0" collapsed="false">
      <c r="A199" s="108" t="n">
        <v>2003</v>
      </c>
      <c r="B199" s="108"/>
      <c r="C199" s="512" t="n">
        <f aca="false">C27/C26*100-100</f>
        <v>2.0024417370133</v>
      </c>
      <c r="D199" s="512" t="n">
        <f aca="false">D27/D26*100-100</f>
        <v>-5.25938189845475</v>
      </c>
      <c r="E199" s="512" t="n">
        <f aca="false">E27/E26*100-100</f>
        <v>4.74609247833196</v>
      </c>
      <c r="F199" s="512" t="n">
        <f aca="false">F27/F26*100-100</f>
        <v>-21.3447842480101</v>
      </c>
      <c r="G199" s="512" t="n">
        <f aca="false">G27/G26*100-100</f>
        <v>-1.04251813493677</v>
      </c>
      <c r="H199" s="512" t="n">
        <f aca="false">H27/H26*100-100</f>
        <v>-25.4039656703167</v>
      </c>
      <c r="I199" s="512" t="n">
        <f aca="false">I27/I26*100-100</f>
        <v>3.56933223413026</v>
      </c>
      <c r="J199" s="512" t="n">
        <f aca="false">J27/J26*100-100</f>
        <v>-2.10955930133183</v>
      </c>
      <c r="K199" s="512" t="n">
        <f aca="false">K27/K26*100-100</f>
        <v>9.88350444172561</v>
      </c>
      <c r="L199" s="512" t="n">
        <f aca="false">L27/L26*100-100</f>
        <v>15.6092239067947</v>
      </c>
      <c r="M199" s="512" t="n">
        <f aca="false">M27/M26*100-100</f>
        <v>2.26889238887273</v>
      </c>
      <c r="N199" s="512" t="n">
        <f aca="false">N27/N26*100-100</f>
        <v>5.04293424204437</v>
      </c>
      <c r="O199" s="553"/>
      <c r="P199" s="112" t="n">
        <v>2003</v>
      </c>
      <c r="Q199" s="112"/>
      <c r="S199" s="155"/>
      <c r="T199" s="155"/>
      <c r="U199" s="155"/>
    </row>
    <row r="200" s="123" customFormat="true" ht="9.95" hidden="false" customHeight="true" outlineLevel="0" collapsed="false">
      <c r="A200" s="108" t="n">
        <v>2004</v>
      </c>
      <c r="B200" s="108"/>
      <c r="C200" s="512" t="n">
        <f aca="false">C28/C27*100-100</f>
        <v>4.40883836986311</v>
      </c>
      <c r="D200" s="512" t="n">
        <f aca="false">D28/D27*100-100</f>
        <v>3.63174426784842</v>
      </c>
      <c r="E200" s="512" t="n">
        <f aca="false">E28/E27*100-100</f>
        <v>2.04540551608645</v>
      </c>
      <c r="F200" s="512" t="n">
        <f aca="false">F28/F27*100-100</f>
        <v>34.034620505992</v>
      </c>
      <c r="G200" s="512" t="n">
        <f aca="false">G28/G27*100-100</f>
        <v>0.070709123855579</v>
      </c>
      <c r="H200" s="512" t="n">
        <f aca="false">H28/H27*100-100</f>
        <v>11.6361183845116</v>
      </c>
      <c r="I200" s="512" t="n">
        <f aca="false">I28/I27*100-100</f>
        <v>12.6626209109955</v>
      </c>
      <c r="J200" s="512" t="n">
        <f aca="false">J28/J27*100-100</f>
        <v>1.08074385305534</v>
      </c>
      <c r="K200" s="512" t="n">
        <f aca="false">K28/K27*100-100</f>
        <v>1.75243258943701</v>
      </c>
      <c r="L200" s="512" t="n">
        <f aca="false">L28/L27*100-100</f>
        <v>2.92090775182731</v>
      </c>
      <c r="M200" s="512" t="n">
        <f aca="false">M28/M27*100-100</f>
        <v>6.65272446728471</v>
      </c>
      <c r="N200" s="512" t="n">
        <f aca="false">N28/N27*100-100</f>
        <v>4.82716502455465</v>
      </c>
      <c r="O200" s="553"/>
      <c r="P200" s="112" t="n">
        <v>2004</v>
      </c>
      <c r="Q200" s="112"/>
      <c r="S200" s="155"/>
      <c r="T200" s="155"/>
      <c r="U200" s="155"/>
    </row>
    <row r="201" s="123" customFormat="true" ht="9.95" hidden="false" customHeight="true" outlineLevel="0" collapsed="false">
      <c r="A201" s="108" t="n">
        <v>2005</v>
      </c>
      <c r="B201" s="108"/>
      <c r="C201" s="512" t="n">
        <f aca="false">C29/C28*100-100</f>
        <v>2.09712784450065</v>
      </c>
      <c r="D201" s="512" t="n">
        <f aca="false">D29/D28*100-100</f>
        <v>4.67925768346045</v>
      </c>
      <c r="E201" s="512" t="n">
        <f aca="false">E29/E28*100-100</f>
        <v>3.74867871795333</v>
      </c>
      <c r="F201" s="512" t="n">
        <f aca="false">F29/F28*100-100</f>
        <v>-9.94105569905292</v>
      </c>
      <c r="G201" s="512" t="n">
        <f aca="false">G29/G28*100-100</f>
        <v>-2.91820175675529</v>
      </c>
      <c r="H201" s="512" t="n">
        <f aca="false">H29/H28*100-100</f>
        <v>14.1014250684104</v>
      </c>
      <c r="I201" s="512" t="n">
        <f aca="false">I29/I28*100-100</f>
        <v>-7.92552650320481</v>
      </c>
      <c r="J201" s="512" t="n">
        <f aca="false">J29/J28*100-100</f>
        <v>-0.658599140810381</v>
      </c>
      <c r="K201" s="512" t="n">
        <f aca="false">K29/K28*100-100</f>
        <v>-9.47713973071983</v>
      </c>
      <c r="L201" s="512" t="n">
        <f aca="false">L29/L28*100-100</f>
        <v>4.00596835149665</v>
      </c>
      <c r="M201" s="512" t="n">
        <f aca="false">M29/M28*100-100</f>
        <v>3.66625339842615</v>
      </c>
      <c r="N201" s="512" t="n">
        <f aca="false">N29/N28*100-100</f>
        <v>10.7381276891419</v>
      </c>
      <c r="O201" s="553"/>
      <c r="P201" s="112" t="n">
        <v>2005</v>
      </c>
      <c r="Q201" s="112"/>
      <c r="S201" s="155"/>
      <c r="T201" s="155"/>
      <c r="U201" s="155"/>
    </row>
    <row r="202" s="123" customFormat="true" ht="9.95" hidden="false" customHeight="true" outlineLevel="0" collapsed="false">
      <c r="A202" s="108" t="n">
        <v>2006</v>
      </c>
      <c r="B202" s="108"/>
      <c r="C202" s="512" t="n">
        <f aca="false">C30/C29*100-100</f>
        <v>6.41512682920693</v>
      </c>
      <c r="D202" s="512" t="n">
        <f aca="false">D30/D29*100-100</f>
        <v>4.95790960685343</v>
      </c>
      <c r="E202" s="512" t="n">
        <f aca="false">E30/E29*100-100</f>
        <v>5.24422632595054</v>
      </c>
      <c r="F202" s="512" t="n">
        <f aca="false">F30/F29*100-100</f>
        <v>0.617737902632754</v>
      </c>
      <c r="G202" s="512" t="n">
        <f aca="false">G30/G29*100-100</f>
        <v>5.63457086894586</v>
      </c>
      <c r="H202" s="512" t="n">
        <f aca="false">H30/H29*100-100</f>
        <v>14.11218737347</v>
      </c>
      <c r="I202" s="512" t="n">
        <f aca="false">I30/I29*100-100</f>
        <v>10.7937384898711</v>
      </c>
      <c r="J202" s="512" t="n">
        <f aca="false">J30/J29*100-100</f>
        <v>5.45128056507384</v>
      </c>
      <c r="K202" s="512" t="n">
        <f aca="false">K30/K29*100-100</f>
        <v>-3.11136805592054</v>
      </c>
      <c r="L202" s="512" t="n">
        <f aca="false">L30/L29*100-100</f>
        <v>5.32369981685041</v>
      </c>
      <c r="M202" s="512" t="n">
        <f aca="false">M30/M29*100-100</f>
        <v>7.48609299725854</v>
      </c>
      <c r="N202" s="512" t="n">
        <f aca="false">N30/N29*100-100</f>
        <v>9.09764438148424</v>
      </c>
      <c r="O202" s="553"/>
      <c r="P202" s="112" t="n">
        <v>2006</v>
      </c>
      <c r="Q202" s="112"/>
      <c r="S202" s="155"/>
      <c r="T202" s="155"/>
      <c r="U202" s="155"/>
    </row>
    <row r="203" s="123" customFormat="true" ht="9.95" hidden="false" customHeight="true" outlineLevel="0" collapsed="false">
      <c r="A203" s="108" t="n">
        <v>2007</v>
      </c>
      <c r="B203" s="108"/>
      <c r="C203" s="512" t="n">
        <f aca="false">C31/C30*100-100</f>
        <v>4.06962738187337</v>
      </c>
      <c r="D203" s="512" t="n">
        <f aca="false">D31/D30*100-100</f>
        <v>5.29120310427742</v>
      </c>
      <c r="E203" s="512" t="n">
        <f aca="false">E31/E30*100-100</f>
        <v>3.23711201500336</v>
      </c>
      <c r="F203" s="512" t="n">
        <f aca="false">F31/F30*100-100</f>
        <v>7.00920917994445</v>
      </c>
      <c r="G203" s="512" t="n">
        <f aca="false">G31/G30*100-100</f>
        <v>-5.42989285601408</v>
      </c>
      <c r="H203" s="512" t="n">
        <f aca="false">H31/H30*100-100</f>
        <v>5.26775479010864</v>
      </c>
      <c r="I203" s="512" t="n">
        <f aca="false">I31/I30*100-100</f>
        <v>9.92891297241292</v>
      </c>
      <c r="J203" s="512" t="n">
        <f aca="false">J31/J30*100-100</f>
        <v>1.63514217456127</v>
      </c>
      <c r="K203" s="512" t="n">
        <f aca="false">K31/K30*100-100</f>
        <v>21.2367778681855</v>
      </c>
      <c r="L203" s="512" t="n">
        <f aca="false">L31/L30*100-100</f>
        <v>0.466697965184508</v>
      </c>
      <c r="M203" s="512" t="n">
        <f aca="false">M31/M30*100-100</f>
        <v>5.88687817166704</v>
      </c>
      <c r="N203" s="512" t="n">
        <f aca="false">N31/N30*100-100</f>
        <v>6.0698698649985</v>
      </c>
      <c r="O203" s="553"/>
      <c r="P203" s="112" t="n">
        <v>2007</v>
      </c>
      <c r="Q203" s="112"/>
      <c r="S203" s="155"/>
      <c r="T203" s="155"/>
      <c r="U203" s="155"/>
    </row>
    <row r="204" s="123" customFormat="true" ht="4.5" hidden="false" customHeight="true" outlineLevel="0" collapsed="false">
      <c r="A204" s="113"/>
      <c r="B204" s="108"/>
      <c r="C204" s="512"/>
      <c r="D204" s="512"/>
      <c r="E204" s="512"/>
      <c r="F204" s="512"/>
      <c r="G204" s="512"/>
      <c r="H204" s="512"/>
      <c r="I204" s="512"/>
      <c r="J204" s="512"/>
      <c r="K204" s="512"/>
      <c r="L204" s="512"/>
      <c r="M204" s="512"/>
      <c r="N204" s="512"/>
      <c r="O204" s="553"/>
      <c r="P204" s="112"/>
      <c r="Q204" s="113"/>
      <c r="S204" s="155"/>
      <c r="T204" s="155"/>
      <c r="U204" s="155"/>
    </row>
    <row r="205" s="123" customFormat="true" ht="9.95" hidden="false" customHeight="true" outlineLevel="0" collapsed="false">
      <c r="A205" s="47" t="n">
        <v>2006</v>
      </c>
      <c r="B205" s="133"/>
      <c r="C205" s="373"/>
      <c r="D205" s="373"/>
      <c r="E205" s="373"/>
      <c r="F205" s="432"/>
      <c r="G205" s="373"/>
      <c r="H205" s="373"/>
      <c r="I205" s="373"/>
      <c r="J205" s="373"/>
      <c r="K205" s="373"/>
      <c r="L205" s="373"/>
      <c r="M205" s="373"/>
      <c r="N205" s="373"/>
      <c r="O205" s="339"/>
      <c r="P205" s="222"/>
      <c r="Q205" s="232" t="n">
        <v>2006</v>
      </c>
      <c r="S205" s="550"/>
    </row>
    <row r="206" s="123" customFormat="true" ht="9.95" hidden="true" customHeight="true" outlineLevel="0" collapsed="false">
      <c r="A206" s="47"/>
      <c r="B206" s="133" t="s">
        <v>339</v>
      </c>
      <c r="C206" s="373" t="n">
        <f aca="false">C145/C123*100-100</f>
        <v>5.17141275435114</v>
      </c>
      <c r="D206" s="373" t="n">
        <f aca="false">D145/D123*100-100</f>
        <v>21.9844025730062</v>
      </c>
      <c r="E206" s="373" t="n">
        <f aca="false">E145/E123*100-100</f>
        <v>2.97694421216104</v>
      </c>
      <c r="F206" s="432" t="s">
        <v>196</v>
      </c>
      <c r="G206" s="432" t="s">
        <v>196</v>
      </c>
      <c r="H206" s="432" t="s">
        <v>196</v>
      </c>
      <c r="I206" s="373" t="n">
        <f aca="false">I145/I123*100-100</f>
        <v>-9.56108657834871</v>
      </c>
      <c r="J206" s="373" t="n">
        <f aca="false">J145/J123*100-100</f>
        <v>3.75655907139449</v>
      </c>
      <c r="K206" s="432" t="s">
        <v>196</v>
      </c>
      <c r="L206" s="373" t="n">
        <f aca="false">L145/L123*100-100</f>
        <v>5.64191383416323</v>
      </c>
      <c r="M206" s="373" t="n">
        <f aca="false">M145/M123*100-100</f>
        <v>4.44521482409253</v>
      </c>
      <c r="N206" s="373" t="n">
        <f aca="false">N145/N123*100-100</f>
        <v>6.82139452315987</v>
      </c>
      <c r="O206" s="339"/>
      <c r="P206" s="213" t="s">
        <v>339</v>
      </c>
      <c r="Q206" s="135"/>
      <c r="S206" s="550"/>
    </row>
    <row r="207" s="123" customFormat="true" ht="9.95" hidden="true" customHeight="true" outlineLevel="0" collapsed="false">
      <c r="A207" s="47"/>
      <c r="B207" s="133" t="s">
        <v>340</v>
      </c>
      <c r="C207" s="373" t="n">
        <f aca="false">C146/C124*100-100</f>
        <v>6.52447415872209</v>
      </c>
      <c r="D207" s="373" t="n">
        <f aca="false">D146/D124*100-100</f>
        <v>8.14117647058825</v>
      </c>
      <c r="E207" s="373" t="n">
        <f aca="false">E146/E124*100-100</f>
        <v>6.64642535224631</v>
      </c>
      <c r="F207" s="432" t="s">
        <v>196</v>
      </c>
      <c r="G207" s="432" t="s">
        <v>196</v>
      </c>
      <c r="H207" s="432" t="s">
        <v>196</v>
      </c>
      <c r="I207" s="373" t="n">
        <f aca="false">I146/I124*100-100</f>
        <v>11.2973647278965</v>
      </c>
      <c r="J207" s="373" t="n">
        <f aca="false">J146/J124*100-100</f>
        <v>6.81905199479287</v>
      </c>
      <c r="K207" s="432" t="s">
        <v>196</v>
      </c>
      <c r="L207" s="373" t="n">
        <f aca="false">L146/L124*100-100</f>
        <v>-2.09506459092414</v>
      </c>
      <c r="M207" s="373" t="n">
        <f aca="false">M146/M124*100-100</f>
        <v>8.12520966603813</v>
      </c>
      <c r="N207" s="373" t="n">
        <f aca="false">N146/N124*100-100</f>
        <v>12.2579774674492</v>
      </c>
      <c r="O207" s="339"/>
      <c r="P207" s="213" t="s">
        <v>340</v>
      </c>
      <c r="Q207" s="135"/>
      <c r="S207" s="550"/>
    </row>
    <row r="208" s="123" customFormat="true" ht="9.95" hidden="true" customHeight="true" outlineLevel="0" collapsed="false">
      <c r="A208" s="47"/>
      <c r="B208" s="133" t="s">
        <v>341</v>
      </c>
      <c r="C208" s="373" t="n">
        <f aca="false">C147/C125*100-100</f>
        <v>17.6669204541693</v>
      </c>
      <c r="D208" s="373" t="n">
        <f aca="false">D147/D125*100-100</f>
        <v>10.79318537991</v>
      </c>
      <c r="E208" s="373" t="n">
        <f aca="false">E147/E125*100-100</f>
        <v>7.78495263180254</v>
      </c>
      <c r="F208" s="432" t="s">
        <v>196</v>
      </c>
      <c r="G208" s="432" t="s">
        <v>196</v>
      </c>
      <c r="H208" s="432" t="s">
        <v>196</v>
      </c>
      <c r="I208" s="373" t="n">
        <f aca="false">I147/I125*100-100</f>
        <v>21.1380443714051</v>
      </c>
      <c r="J208" s="373" t="n">
        <f aca="false">J147/J125*100-100</f>
        <v>17.6576411757531</v>
      </c>
      <c r="K208" s="432" t="s">
        <v>196</v>
      </c>
      <c r="L208" s="373" t="n">
        <f aca="false">L147/L125*100-100</f>
        <v>29.1479820627803</v>
      </c>
      <c r="M208" s="373" t="n">
        <f aca="false">M147/M125*100-100</f>
        <v>20.9115076195998</v>
      </c>
      <c r="N208" s="373" t="n">
        <f aca="false">N147/N125*100-100</f>
        <v>22.4683638529105</v>
      </c>
      <c r="O208" s="339"/>
      <c r="P208" s="213" t="s">
        <v>341</v>
      </c>
      <c r="Q208" s="135"/>
      <c r="S208" s="550"/>
    </row>
    <row r="209" s="123" customFormat="true" ht="9.95" hidden="true" customHeight="true" outlineLevel="0" collapsed="false">
      <c r="A209" s="47"/>
      <c r="B209" s="133" t="s">
        <v>342</v>
      </c>
      <c r="C209" s="373" t="n">
        <f aca="false">C148/C126*100-100</f>
        <v>-10.837527741112</v>
      </c>
      <c r="D209" s="373" t="n">
        <f aca="false">D148/D126*100-100</f>
        <v>-0.522179712542652</v>
      </c>
      <c r="E209" s="373" t="n">
        <f aca="false">E148/E126*100-100</f>
        <v>-3.09759053468358</v>
      </c>
      <c r="F209" s="432" t="s">
        <v>196</v>
      </c>
      <c r="G209" s="432" t="s">
        <v>196</v>
      </c>
      <c r="H209" s="432" t="s">
        <v>196</v>
      </c>
      <c r="I209" s="373" t="n">
        <f aca="false">I148/I126*100-100</f>
        <v>-9.93672706356054</v>
      </c>
      <c r="J209" s="373" t="n">
        <f aca="false">J148/J126*100-100</f>
        <v>-17.422682514118</v>
      </c>
      <c r="K209" s="432" t="s">
        <v>196</v>
      </c>
      <c r="L209" s="373" t="n">
        <f aca="false">L148/L126*100-100</f>
        <v>-9.53291253381426</v>
      </c>
      <c r="M209" s="373" t="n">
        <f aca="false">M148/M126*100-100</f>
        <v>-12.1847753841342</v>
      </c>
      <c r="N209" s="373" t="n">
        <f aca="false">N148/N126*100-100</f>
        <v>-10.0436681222707</v>
      </c>
      <c r="O209" s="339"/>
      <c r="P209" s="213" t="s">
        <v>342</v>
      </c>
      <c r="Q209" s="135"/>
      <c r="S209" s="550"/>
    </row>
    <row r="210" s="123" customFormat="true" ht="9.95" hidden="true" customHeight="true" outlineLevel="0" collapsed="false">
      <c r="A210" s="47"/>
      <c r="B210" s="133" t="s">
        <v>259</v>
      </c>
      <c r="C210" s="373" t="n">
        <f aca="false">C149/C127*100-100</f>
        <v>15.8008272400545</v>
      </c>
      <c r="D210" s="373" t="n">
        <f aca="false">D149/D127*100-100</f>
        <v>0.219855384014082</v>
      </c>
      <c r="E210" s="373" t="n">
        <f aca="false">E149/E127*100-100</f>
        <v>12.2935005426263</v>
      </c>
      <c r="F210" s="432" t="s">
        <v>196</v>
      </c>
      <c r="G210" s="432" t="s">
        <v>196</v>
      </c>
      <c r="H210" s="432" t="s">
        <v>196</v>
      </c>
      <c r="I210" s="373" t="n">
        <f aca="false">I149/I127*100-100</f>
        <v>26.6504460665045</v>
      </c>
      <c r="J210" s="373" t="n">
        <f aca="false">J149/J127*100-100</f>
        <v>24.8068365471894</v>
      </c>
      <c r="K210" s="432" t="s">
        <v>196</v>
      </c>
      <c r="L210" s="373" t="n">
        <f aca="false">L149/L127*100-100</f>
        <v>8.86394426166052</v>
      </c>
      <c r="M210" s="373" t="n">
        <f aca="false">M149/M127*100-100</f>
        <v>17.4547124225164</v>
      </c>
      <c r="N210" s="373" t="n">
        <f aca="false">N149/N127*100-100</f>
        <v>26.80067525322</v>
      </c>
      <c r="O210" s="339"/>
      <c r="P210" s="213" t="s">
        <v>259</v>
      </c>
      <c r="Q210" s="135"/>
      <c r="S210" s="550"/>
    </row>
    <row r="211" s="123" customFormat="true" ht="9.95" hidden="true" customHeight="true" outlineLevel="0" collapsed="false">
      <c r="A211" s="47"/>
      <c r="B211" s="133" t="s">
        <v>343</v>
      </c>
      <c r="C211" s="373" t="n">
        <f aca="false">C150/C128*100-100</f>
        <v>0.928180320025533</v>
      </c>
      <c r="D211" s="373" t="n">
        <f aca="false">D150/D128*100-100</f>
        <v>-5.20895317434888</v>
      </c>
      <c r="E211" s="373" t="n">
        <f aca="false">E150/E128*100-100</f>
        <v>4.64687368442156</v>
      </c>
      <c r="F211" s="432" t="s">
        <v>196</v>
      </c>
      <c r="G211" s="432" t="s">
        <v>196</v>
      </c>
      <c r="H211" s="432" t="s">
        <v>196</v>
      </c>
      <c r="I211" s="373" t="n">
        <f aca="false">I150/I128*100-100</f>
        <v>14.1165128770142</v>
      </c>
      <c r="J211" s="373" t="n">
        <f aca="false">J150/J128*100-100</f>
        <v>-3.23735828684542</v>
      </c>
      <c r="K211" s="432" t="s">
        <v>196</v>
      </c>
      <c r="L211" s="373" t="n">
        <f aca="false">L150/L128*100-100</f>
        <v>-1.80020924275767</v>
      </c>
      <c r="M211" s="373" t="n">
        <f aca="false">M150/M128*100-100</f>
        <v>0.745239855347563</v>
      </c>
      <c r="N211" s="373" t="n">
        <f aca="false">N150/N128*100-100</f>
        <v>3.66087051618547</v>
      </c>
      <c r="O211" s="339"/>
      <c r="P211" s="213" t="s">
        <v>343</v>
      </c>
      <c r="Q211" s="135"/>
      <c r="S211" s="550"/>
    </row>
    <row r="212" s="123" customFormat="true" ht="9.95" hidden="true" customHeight="true" outlineLevel="0" collapsed="false">
      <c r="A212" s="47"/>
      <c r="B212" s="133" t="s">
        <v>344</v>
      </c>
      <c r="C212" s="373" t="n">
        <f aca="false">C151/C129*100-100</f>
        <v>11.0456060173284</v>
      </c>
      <c r="D212" s="373" t="n">
        <f aca="false">D151/D129*100-100</f>
        <v>9.33182681937241</v>
      </c>
      <c r="E212" s="373" t="n">
        <f aca="false">E151/E129*100-100</f>
        <v>17.6740117465739</v>
      </c>
      <c r="F212" s="432" t="s">
        <v>196</v>
      </c>
      <c r="G212" s="432" t="s">
        <v>196</v>
      </c>
      <c r="H212" s="432" t="s">
        <v>196</v>
      </c>
      <c r="I212" s="373" t="n">
        <f aca="false">I151/I129*100-100</f>
        <v>8.60740333012247</v>
      </c>
      <c r="J212" s="373" t="n">
        <f aca="false">J151/J129*100-100</f>
        <v>8.06747487637583</v>
      </c>
      <c r="K212" s="432" t="s">
        <v>196</v>
      </c>
      <c r="L212" s="373" t="n">
        <f aca="false">L151/L129*100-100</f>
        <v>6.63979967133579</v>
      </c>
      <c r="M212" s="373" t="n">
        <f aca="false">M151/M129*100-100</f>
        <v>12.8624258736515</v>
      </c>
      <c r="N212" s="373" t="n">
        <f aca="false">N151/N129*100-100</f>
        <v>13.1285001683141</v>
      </c>
      <c r="O212" s="339"/>
      <c r="P212" s="213" t="s">
        <v>344</v>
      </c>
      <c r="Q212" s="135"/>
      <c r="S212" s="550"/>
    </row>
    <row r="213" s="123" customFormat="true" ht="9.95" hidden="true" customHeight="true" outlineLevel="0" collapsed="false">
      <c r="A213" s="47"/>
      <c r="B213" s="133" t="s">
        <v>345</v>
      </c>
      <c r="C213" s="373" t="n">
        <f aca="false">C152/C130*100-100</f>
        <v>11.7688540193521</v>
      </c>
      <c r="D213" s="373" t="n">
        <f aca="false">D152/D130*100-100</f>
        <v>8.28284885200836</v>
      </c>
      <c r="E213" s="373" t="n">
        <f aca="false">E152/E130*100-100</f>
        <v>7.19222282359799</v>
      </c>
      <c r="F213" s="432" t="s">
        <v>196</v>
      </c>
      <c r="G213" s="432" t="s">
        <v>196</v>
      </c>
      <c r="H213" s="432" t="s">
        <v>196</v>
      </c>
      <c r="I213" s="373" t="n">
        <f aca="false">I152/I130*100-100</f>
        <v>39.1088692728037</v>
      </c>
      <c r="J213" s="373" t="n">
        <f aca="false">J152/J130*100-100</f>
        <v>9.4733128172962</v>
      </c>
      <c r="K213" s="432" t="s">
        <v>196</v>
      </c>
      <c r="L213" s="373" t="n">
        <f aca="false">L152/L130*100-100</f>
        <v>5.99554533172675</v>
      </c>
      <c r="M213" s="373" t="n">
        <f aca="false">M152/M130*100-100</f>
        <v>12.1387218382551</v>
      </c>
      <c r="N213" s="373" t="n">
        <f aca="false">N152/N130*100-100</f>
        <v>15.87291889415</v>
      </c>
      <c r="O213" s="339"/>
      <c r="P213" s="213" t="s">
        <v>345</v>
      </c>
      <c r="Q213" s="135"/>
      <c r="S213" s="550"/>
    </row>
    <row r="214" s="123" customFormat="true" ht="9.95" hidden="true" customHeight="true" outlineLevel="0" collapsed="false">
      <c r="A214" s="47"/>
      <c r="B214" s="133" t="s">
        <v>545</v>
      </c>
      <c r="C214" s="373" t="n">
        <f aca="false">C153/C131*100-100</f>
        <v>2.66563566884257</v>
      </c>
      <c r="D214" s="373" t="n">
        <f aca="false">D153/D131*100-100</f>
        <v>-5.88991769547326</v>
      </c>
      <c r="E214" s="373" t="n">
        <f aca="false">E153/E131*100-100</f>
        <v>-1.41397555190659</v>
      </c>
      <c r="F214" s="432" t="s">
        <v>196</v>
      </c>
      <c r="G214" s="432" t="s">
        <v>196</v>
      </c>
      <c r="H214" s="432" t="s">
        <v>196</v>
      </c>
      <c r="I214" s="373" t="n">
        <f aca="false">I153/I131*100-100</f>
        <v>8.39764234064533</v>
      </c>
      <c r="J214" s="373" t="n">
        <f aca="false">J153/J131*100-100</f>
        <v>-7.7580854045807</v>
      </c>
      <c r="K214" s="432" t="s">
        <v>196</v>
      </c>
      <c r="L214" s="373" t="n">
        <f aca="false">L153/L131*100-100</f>
        <v>14.8536408354165</v>
      </c>
      <c r="M214" s="373" t="n">
        <f aca="false">M153/M131*100-100</f>
        <v>7.37994560578088</v>
      </c>
      <c r="N214" s="373" t="n">
        <f aca="false">N153/N131*100-100</f>
        <v>7.5299797539324</v>
      </c>
      <c r="O214" s="339"/>
      <c r="P214" s="213" t="s">
        <v>346</v>
      </c>
      <c r="Q214" s="135"/>
      <c r="S214" s="550"/>
    </row>
    <row r="215" s="123" customFormat="true" ht="9.95" hidden="true" customHeight="true" outlineLevel="0" collapsed="false">
      <c r="A215" s="47"/>
      <c r="B215" s="133" t="s">
        <v>347</v>
      </c>
      <c r="C215" s="373" t="n">
        <f aca="false">C154/C132*100-100</f>
        <v>10.0569908532281</v>
      </c>
      <c r="D215" s="373" t="n">
        <f aca="false">D154/D132*100-100</f>
        <v>7.7282248210857</v>
      </c>
      <c r="E215" s="373" t="n">
        <f aca="false">E154/E132*100-100</f>
        <v>8.71786454379451</v>
      </c>
      <c r="F215" s="432" t="s">
        <v>196</v>
      </c>
      <c r="G215" s="432" t="s">
        <v>196</v>
      </c>
      <c r="H215" s="432" t="s">
        <v>196</v>
      </c>
      <c r="I215" s="373" t="n">
        <f aca="false">I154/I132*100-100</f>
        <v>15.671580334349</v>
      </c>
      <c r="J215" s="373" t="n">
        <f aca="false">J154/J132*100-100</f>
        <v>17.7950216668346</v>
      </c>
      <c r="K215" s="432" t="s">
        <v>196</v>
      </c>
      <c r="L215" s="373" t="n">
        <f aca="false">L154/L132*100-100</f>
        <v>8.14382664602931</v>
      </c>
      <c r="M215" s="373" t="n">
        <f aca="false">M154/M132*100-100</f>
        <v>8.46194618526488</v>
      </c>
      <c r="N215" s="373" t="n">
        <f aca="false">N154/N132*100-100</f>
        <v>12.3560820957784</v>
      </c>
      <c r="O215" s="339"/>
      <c r="P215" s="213" t="s">
        <v>347</v>
      </c>
      <c r="Q215" s="214"/>
      <c r="S215" s="550"/>
    </row>
    <row r="216" s="123" customFormat="true" ht="9.95" hidden="true" customHeight="true" outlineLevel="0" collapsed="false">
      <c r="A216" s="47"/>
      <c r="B216" s="133" t="s">
        <v>348</v>
      </c>
      <c r="C216" s="373" t="n">
        <f aca="false">C155/C133*100-100</f>
        <v>9.15742864536988</v>
      </c>
      <c r="D216" s="373" t="n">
        <f aca="false">D155/D133*100-100</f>
        <v>13.8162430482144</v>
      </c>
      <c r="E216" s="373" t="n">
        <f aca="false">E155/E133*100-100</f>
        <v>3.46020761245676</v>
      </c>
      <c r="F216" s="432" t="s">
        <v>196</v>
      </c>
      <c r="G216" s="432" t="s">
        <v>196</v>
      </c>
      <c r="H216" s="432" t="s">
        <v>196</v>
      </c>
      <c r="I216" s="373" t="n">
        <f aca="false">I155/I133*100-100</f>
        <v>12.4773276904474</v>
      </c>
      <c r="J216" s="373" t="n">
        <f aca="false">J155/J133*100-100</f>
        <v>11.5154753423573</v>
      </c>
      <c r="K216" s="432" t="s">
        <v>196</v>
      </c>
      <c r="L216" s="373" t="n">
        <f aca="false">L155/L133*100-100</f>
        <v>0.877785280216074</v>
      </c>
      <c r="M216" s="373" t="n">
        <f aca="false">M155/M133*100-100</f>
        <v>12.9928191331527</v>
      </c>
      <c r="N216" s="373" t="n">
        <f aca="false">N155/N133*100-100</f>
        <v>11.3063669226101</v>
      </c>
      <c r="O216" s="339"/>
      <c r="P216" s="213" t="s">
        <v>348</v>
      </c>
      <c r="Q216" s="214"/>
      <c r="S216" s="550"/>
    </row>
    <row r="217" s="123" customFormat="true" ht="9.95" hidden="false" customHeight="true" outlineLevel="0" collapsed="false">
      <c r="A217" s="47"/>
      <c r="B217" s="133" t="s">
        <v>349</v>
      </c>
      <c r="C217" s="373" t="n">
        <f aca="false">C156/C134*100-100</f>
        <v>-1.39054062572228</v>
      </c>
      <c r="D217" s="373" t="n">
        <f aca="false">D156/D134*100-100</f>
        <v>-5.42263912310285</v>
      </c>
      <c r="E217" s="373" t="n">
        <f aca="false">E156/E134*100-100</f>
        <v>-2.93818832039663</v>
      </c>
      <c r="F217" s="432" t="s">
        <v>196</v>
      </c>
      <c r="G217" s="432" t="s">
        <v>196</v>
      </c>
      <c r="H217" s="432" t="s">
        <v>196</v>
      </c>
      <c r="I217" s="373" t="n">
        <f aca="false">I156/I134*100-100</f>
        <v>-2.92123109024519</v>
      </c>
      <c r="J217" s="373" t="n">
        <f aca="false">J156/J134*100-100</f>
        <v>0.687077447369859</v>
      </c>
      <c r="K217" s="432" t="s">
        <v>196</v>
      </c>
      <c r="L217" s="373" t="n">
        <f aca="false">L156/L134*100-100</f>
        <v>1.41466580142765</v>
      </c>
      <c r="M217" s="373" t="n">
        <f aca="false">M156/M134*100-100</f>
        <v>-1.4534551031152</v>
      </c>
      <c r="N217" s="373" t="n">
        <f aca="false">N156/N134*100-100</f>
        <v>-7.65990765990765</v>
      </c>
      <c r="O217" s="339"/>
      <c r="P217" s="213" t="s">
        <v>349</v>
      </c>
      <c r="Q217" s="214"/>
      <c r="S217" s="550"/>
    </row>
    <row r="218" s="123" customFormat="true" ht="6" hidden="false" customHeight="true" outlineLevel="0" collapsed="false">
      <c r="A218" s="47"/>
      <c r="B218" s="133"/>
      <c r="C218" s="373"/>
      <c r="D218" s="373"/>
      <c r="E218" s="373"/>
      <c r="F218" s="432"/>
      <c r="G218" s="373"/>
      <c r="H218" s="373"/>
      <c r="I218" s="373"/>
      <c r="J218" s="373"/>
      <c r="K218" s="373"/>
      <c r="L218" s="373"/>
      <c r="M218" s="373"/>
      <c r="N218" s="373"/>
      <c r="O218" s="339"/>
      <c r="P218" s="222"/>
      <c r="Q218" s="214"/>
      <c r="S218" s="550"/>
    </row>
    <row r="219" s="123" customFormat="true" ht="9.95" hidden="false" customHeight="true" outlineLevel="0" collapsed="false">
      <c r="A219" s="121" t="n">
        <v>2007</v>
      </c>
      <c r="B219" s="133"/>
      <c r="C219" s="373"/>
      <c r="D219" s="373"/>
      <c r="E219" s="373"/>
      <c r="F219" s="432"/>
      <c r="G219" s="432"/>
      <c r="H219" s="432"/>
      <c r="I219" s="373"/>
      <c r="J219" s="373"/>
      <c r="K219" s="432"/>
      <c r="L219" s="373"/>
      <c r="M219" s="373"/>
      <c r="N219" s="373"/>
      <c r="O219" s="339"/>
      <c r="P219" s="222"/>
      <c r="Q219" s="232" t="n">
        <v>2007</v>
      </c>
      <c r="S219" s="550"/>
    </row>
    <row r="220" s="123" customFormat="true" ht="9.95" hidden="false" customHeight="true" outlineLevel="0" collapsed="false">
      <c r="A220" s="47"/>
      <c r="B220" s="127" t="s">
        <v>339</v>
      </c>
      <c r="C220" s="373" t="n">
        <f aca="false">C159/C145*100-100</f>
        <v>9.99987161546262</v>
      </c>
      <c r="D220" s="373" t="n">
        <f aca="false">D159/D145*100-100</f>
        <v>-8.46049745671755</v>
      </c>
      <c r="E220" s="373" t="n">
        <f aca="false">E159/E145*100-100</f>
        <v>14.2711306002181</v>
      </c>
      <c r="F220" s="432" t="s">
        <v>196</v>
      </c>
      <c r="G220" s="432" t="s">
        <v>196</v>
      </c>
      <c r="H220" s="432" t="s">
        <v>196</v>
      </c>
      <c r="I220" s="373" t="n">
        <f aca="false">I159/I145*100-100</f>
        <v>24.4654879041207</v>
      </c>
      <c r="J220" s="373" t="n">
        <f aca="false">J159/J145*100-100</f>
        <v>21.6696678288188</v>
      </c>
      <c r="K220" s="432" t="s">
        <v>196</v>
      </c>
      <c r="L220" s="373" t="n">
        <f aca="false">L159/L145*100-100</f>
        <v>10.1319780309861</v>
      </c>
      <c r="M220" s="373" t="n">
        <f aca="false">M159/M145*100-100</f>
        <v>7.65656284463098</v>
      </c>
      <c r="N220" s="373" t="n">
        <f aca="false">N159/N145*100-100</f>
        <v>12.9747030220964</v>
      </c>
      <c r="O220" s="339"/>
      <c r="P220" s="213" t="s">
        <v>339</v>
      </c>
      <c r="Q220" s="135"/>
      <c r="S220" s="550"/>
    </row>
    <row r="221" s="123" customFormat="true" ht="9.95" hidden="false" customHeight="true" outlineLevel="0" collapsed="false">
      <c r="A221" s="47"/>
      <c r="B221" s="127" t="s">
        <v>340</v>
      </c>
      <c r="C221" s="373" t="n">
        <f aca="false">C160/C146*100-100</f>
        <v>9.16618344305353</v>
      </c>
      <c r="D221" s="373" t="n">
        <f aca="false">D160/D146*100-100</f>
        <v>-1.9147084421236</v>
      </c>
      <c r="E221" s="373" t="n">
        <f aca="false">E160/E146*100-100</f>
        <v>8.04270462633451</v>
      </c>
      <c r="F221" s="432" t="s">
        <v>196</v>
      </c>
      <c r="G221" s="432" t="s">
        <v>196</v>
      </c>
      <c r="H221" s="432" t="s">
        <v>196</v>
      </c>
      <c r="I221" s="373" t="n">
        <f aca="false">I160/I146*100-100</f>
        <v>11.8248686514886</v>
      </c>
      <c r="J221" s="373" t="n">
        <f aca="false">J160/J146*100-100</f>
        <v>28.2232338076633</v>
      </c>
      <c r="K221" s="432" t="s">
        <v>196</v>
      </c>
      <c r="L221" s="373" t="n">
        <f aca="false">L160/L146*100-100</f>
        <v>7.72646536412078</v>
      </c>
      <c r="M221" s="373" t="n">
        <f aca="false">M160/M146*100-100</f>
        <v>7.49644274694825</v>
      </c>
      <c r="N221" s="373" t="n">
        <f aca="false">N160/N146*100-100</f>
        <v>6.05168269230769</v>
      </c>
      <c r="O221" s="339"/>
      <c r="P221" s="213" t="s">
        <v>340</v>
      </c>
      <c r="Q221" s="135"/>
      <c r="S221" s="550"/>
    </row>
    <row r="222" s="123" customFormat="true" ht="9.95" hidden="false" customHeight="true" outlineLevel="0" collapsed="false">
      <c r="A222" s="47"/>
      <c r="B222" s="127" t="s">
        <v>341</v>
      </c>
      <c r="C222" s="373" t="n">
        <f aca="false">C161/C147*100-100</f>
        <v>5.04346480616667</v>
      </c>
      <c r="D222" s="373" t="n">
        <f aca="false">D161/D147*100-100</f>
        <v>8.71965687169191</v>
      </c>
      <c r="E222" s="373" t="n">
        <f aca="false">E161/E147*100-100</f>
        <v>10.4034053958181</v>
      </c>
      <c r="F222" s="432" t="s">
        <v>196</v>
      </c>
      <c r="G222" s="432" t="s">
        <v>196</v>
      </c>
      <c r="H222" s="432" t="s">
        <v>196</v>
      </c>
      <c r="I222" s="373" t="n">
        <f aca="false">I161/I147*100-100</f>
        <v>2.40235147815272</v>
      </c>
      <c r="J222" s="373" t="n">
        <f aca="false">J161/J147*100-100</f>
        <v>14.6603778474616</v>
      </c>
      <c r="K222" s="432" t="s">
        <v>196</v>
      </c>
      <c r="L222" s="373" t="n">
        <f aca="false">L161/L147*100-100</f>
        <v>-5.12820512820512</v>
      </c>
      <c r="M222" s="373" t="n">
        <f aca="false">M161/M147*100-100</f>
        <v>1.2847888241468</v>
      </c>
      <c r="N222" s="373" t="n">
        <f aca="false">N161/N147*100-100</f>
        <v>-1.59490408694172</v>
      </c>
      <c r="O222" s="339"/>
      <c r="P222" s="213" t="s">
        <v>341</v>
      </c>
      <c r="Q222" s="135"/>
      <c r="S222" s="550"/>
    </row>
    <row r="223" s="123" customFormat="true" ht="9.95" hidden="false" customHeight="true" outlineLevel="0" collapsed="false">
      <c r="A223" s="47"/>
      <c r="B223" s="127" t="s">
        <v>342</v>
      </c>
      <c r="C223" s="373" t="n">
        <f aca="false">C162/C148*100-100</f>
        <v>12.2410301043607</v>
      </c>
      <c r="D223" s="373" t="n">
        <f aca="false">D162/D148*100-100</f>
        <v>-0.478145626526683</v>
      </c>
      <c r="E223" s="373" t="n">
        <f aca="false">E162/E148*100-100</f>
        <v>8.36671966083731</v>
      </c>
      <c r="F223" s="432" t="s">
        <v>196</v>
      </c>
      <c r="G223" s="432" t="s">
        <v>196</v>
      </c>
      <c r="H223" s="432" t="s">
        <v>196</v>
      </c>
      <c r="I223" s="373" t="n">
        <f aca="false">I162/I148*100-100</f>
        <v>28.8919048379371</v>
      </c>
      <c r="J223" s="373" t="n">
        <f aca="false">J162/J148*100-100</f>
        <v>17.5385754845081</v>
      </c>
      <c r="K223" s="432" t="s">
        <v>196</v>
      </c>
      <c r="L223" s="373" t="n">
        <f aca="false">L162/L148*100-100</f>
        <v>-3.7915636711586</v>
      </c>
      <c r="M223" s="373" t="n">
        <f aca="false">M162/M148*100-100</f>
        <v>15.9802764853854</v>
      </c>
      <c r="N223" s="373" t="n">
        <f aca="false">N162/N148*100-100</f>
        <v>19.5336232056704</v>
      </c>
      <c r="O223" s="339"/>
      <c r="P223" s="213" t="s">
        <v>342</v>
      </c>
      <c r="Q223" s="135"/>
      <c r="S223" s="550"/>
    </row>
    <row r="224" s="123" customFormat="true" ht="9.95" hidden="false" customHeight="true" outlineLevel="0" collapsed="false">
      <c r="A224" s="47"/>
      <c r="B224" s="127" t="s">
        <v>259</v>
      </c>
      <c r="C224" s="373" t="n">
        <f aca="false">C163/C149*100-100</f>
        <v>-3.42299678602842</v>
      </c>
      <c r="D224" s="373" t="n">
        <f aca="false">D163/D149*100-100</f>
        <v>-1.39911275776339</v>
      </c>
      <c r="E224" s="373" t="n">
        <f aca="false">E163/E149*100-100</f>
        <v>-1.39418344519015</v>
      </c>
      <c r="F224" s="432" t="s">
        <v>196</v>
      </c>
      <c r="G224" s="432" t="s">
        <v>196</v>
      </c>
      <c r="H224" s="432" t="s">
        <v>196</v>
      </c>
      <c r="I224" s="373" t="n">
        <f aca="false">I163/I149*100-100</f>
        <v>2.84323770491804</v>
      </c>
      <c r="J224" s="373" t="n">
        <f aca="false">J163/J149*100-100</f>
        <v>-6.07549579593429</v>
      </c>
      <c r="K224" s="432" t="s">
        <v>196</v>
      </c>
      <c r="L224" s="373" t="n">
        <f aca="false">L163/L149*100-100</f>
        <v>-3.89333333333333</v>
      </c>
      <c r="M224" s="373" t="n">
        <f aca="false">M163/M149*100-100</f>
        <v>-1.08156407941398</v>
      </c>
      <c r="N224" s="373" t="n">
        <f aca="false">N163/N149*100-100</f>
        <v>-2.85002835235818</v>
      </c>
      <c r="O224" s="339"/>
      <c r="P224" s="213" t="s">
        <v>259</v>
      </c>
      <c r="Q224" s="135"/>
      <c r="S224" s="550"/>
    </row>
    <row r="225" s="123" customFormat="true" ht="9.95" hidden="false" customHeight="true" outlineLevel="0" collapsed="false">
      <c r="A225" s="47"/>
      <c r="B225" s="127" t="s">
        <v>343</v>
      </c>
      <c r="C225" s="373" t="n">
        <f aca="false">C164/C150*100-100</f>
        <v>0.841339401089954</v>
      </c>
      <c r="D225" s="373" t="n">
        <f aca="false">D164/D150*100-100</f>
        <v>-1.46796078999469</v>
      </c>
      <c r="E225" s="373" t="n">
        <f aca="false">E164/E150*100-100</f>
        <v>-0.909944253941504</v>
      </c>
      <c r="F225" s="432" t="s">
        <v>196</v>
      </c>
      <c r="G225" s="432" t="s">
        <v>196</v>
      </c>
      <c r="H225" s="432" t="s">
        <v>196</v>
      </c>
      <c r="I225" s="373" t="n">
        <f aca="false">I164/I150*100-100</f>
        <v>1.4965001206855</v>
      </c>
      <c r="J225" s="373" t="n">
        <f aca="false">J164/J150*100-100</f>
        <v>-1.00611853973332</v>
      </c>
      <c r="K225" s="432" t="s">
        <v>196</v>
      </c>
      <c r="L225" s="373" t="n">
        <f aca="false">L164/L150*100-100</f>
        <v>-6.01763409257899</v>
      </c>
      <c r="M225" s="373" t="n">
        <f aca="false">M164/M150*100-100</f>
        <v>5.37045851181976</v>
      </c>
      <c r="N225" s="373" t="n">
        <f aca="false">N164/N150*100-100</f>
        <v>11.3411578530924</v>
      </c>
      <c r="O225" s="339"/>
      <c r="P225" s="213" t="s">
        <v>343</v>
      </c>
      <c r="Q225" s="135"/>
      <c r="S225" s="550"/>
    </row>
    <row r="226" s="123" customFormat="true" ht="9.95" hidden="false" customHeight="true" outlineLevel="0" collapsed="false">
      <c r="A226" s="47"/>
      <c r="B226" s="127" t="s">
        <v>344</v>
      </c>
      <c r="C226" s="373" t="n">
        <f aca="false">C165/C151*100-100</f>
        <v>8.10314907160348</v>
      </c>
      <c r="D226" s="373" t="n">
        <f aca="false">D165/D151*100-100</f>
        <v>16.8310785419015</v>
      </c>
      <c r="E226" s="373" t="n">
        <f aca="false">E165/E151*100-100</f>
        <v>-0.677876106194702</v>
      </c>
      <c r="F226" s="432" t="s">
        <v>196</v>
      </c>
      <c r="G226" s="432" t="s">
        <v>196</v>
      </c>
      <c r="H226" s="432" t="s">
        <v>196</v>
      </c>
      <c r="I226" s="373" t="n">
        <f aca="false">I165/I151*100-100</f>
        <v>11.3525498891353</v>
      </c>
      <c r="J226" s="373" t="n">
        <f aca="false">J165/J151*100-100</f>
        <v>5.88767113177606</v>
      </c>
      <c r="K226" s="432" t="s">
        <v>196</v>
      </c>
      <c r="L226" s="373" t="n">
        <f aca="false">L165/L151*100-100</f>
        <v>11.2016143826821</v>
      </c>
      <c r="M226" s="373" t="n">
        <f aca="false">M165/M151*100-100</f>
        <v>10.2138550128934</v>
      </c>
      <c r="N226" s="373" t="n">
        <f aca="false">N165/N151*100-100</f>
        <v>18.0972218465117</v>
      </c>
      <c r="O226" s="339"/>
      <c r="P226" s="213" t="s">
        <v>344</v>
      </c>
      <c r="Q226" s="135"/>
      <c r="S226" s="550"/>
    </row>
    <row r="227" s="123" customFormat="true" ht="9.95" hidden="false" customHeight="true" outlineLevel="0" collapsed="false">
      <c r="A227" s="47"/>
      <c r="B227" s="127" t="s">
        <v>345</v>
      </c>
      <c r="C227" s="373" t="n">
        <f aca="false">C166/C152*100-100</f>
        <v>3.49183583406885</v>
      </c>
      <c r="D227" s="373" t="n">
        <f aca="false">D166/D152*100-100</f>
        <v>7.58815232722145</v>
      </c>
      <c r="E227" s="373" t="n">
        <f aca="false">E166/E152*100-100</f>
        <v>7.02813974715009</v>
      </c>
      <c r="F227" s="432" t="s">
        <v>196</v>
      </c>
      <c r="G227" s="432" t="s">
        <v>196</v>
      </c>
      <c r="H227" s="432" t="s">
        <v>196</v>
      </c>
      <c r="I227" s="373" t="n">
        <f aca="false">I166/I152*100-100</f>
        <v>-0.76751072702001</v>
      </c>
      <c r="J227" s="373" t="n">
        <f aca="false">J166/J152*100-100</f>
        <v>-1.03312444046553</v>
      </c>
      <c r="K227" s="432" t="s">
        <v>196</v>
      </c>
      <c r="L227" s="373" t="n">
        <f aca="false">L166/L152*100-100</f>
        <v>-7.75775948189742</v>
      </c>
      <c r="M227" s="373" t="n">
        <f aca="false">M166/M152*100-100</f>
        <v>7.8841786146658</v>
      </c>
      <c r="N227" s="373" t="n">
        <f aca="false">N166/N152*100-100</f>
        <v>13.1475574068704</v>
      </c>
      <c r="O227" s="339"/>
      <c r="P227" s="213" t="s">
        <v>345</v>
      </c>
      <c r="Q227" s="135"/>
      <c r="S227" s="550"/>
    </row>
    <row r="228" s="123" customFormat="true" ht="9.95" hidden="false" customHeight="true" outlineLevel="0" collapsed="false">
      <c r="A228" s="47"/>
      <c r="B228" s="127" t="s">
        <v>545</v>
      </c>
      <c r="C228" s="373" t="n">
        <f aca="false">C167/C153*100-100</f>
        <v>-1.49020372618179</v>
      </c>
      <c r="D228" s="373" t="n">
        <f aca="false">D167/D153*100-100</f>
        <v>6.39063496401566</v>
      </c>
      <c r="E228" s="373" t="n">
        <f aca="false">E167/E153*100-100</f>
        <v>-8.42231886740078</v>
      </c>
      <c r="F228" s="432" t="s">
        <v>196</v>
      </c>
      <c r="G228" s="432" t="s">
        <v>196</v>
      </c>
      <c r="H228" s="432" t="s">
        <v>196</v>
      </c>
      <c r="I228" s="373" t="n">
        <f aca="false">I167/I153*100-100</f>
        <v>-9.3110600369976</v>
      </c>
      <c r="J228" s="373" t="n">
        <f aca="false">J167/J153*100-100</f>
        <v>-2.14063161133976</v>
      </c>
      <c r="K228" s="432" t="s">
        <v>196</v>
      </c>
      <c r="L228" s="373" t="n">
        <f aca="false">L167/L153*100-100</f>
        <v>-0.77230920452152</v>
      </c>
      <c r="M228" s="373" t="n">
        <f aca="false">M167/M153*100-100</f>
        <v>3.45162274336528</v>
      </c>
      <c r="N228" s="373" t="n">
        <f aca="false">N167/N153*100-100</f>
        <v>6.46438313177397</v>
      </c>
      <c r="O228" s="339"/>
      <c r="P228" s="213" t="s">
        <v>346</v>
      </c>
      <c r="Q228" s="135"/>
      <c r="S228" s="550"/>
    </row>
    <row r="229" s="123" customFormat="true" ht="9.95" hidden="false" customHeight="true" outlineLevel="0" collapsed="false">
      <c r="A229" s="47"/>
      <c r="B229" s="127" t="s">
        <v>347</v>
      </c>
      <c r="C229" s="373" t="n">
        <f aca="false">C168/C154*100-100</f>
        <v>9.29461645444849</v>
      </c>
      <c r="D229" s="373" t="n">
        <f aca="false">D168/D154*100-100</f>
        <v>7.24672904767691</v>
      </c>
      <c r="E229" s="373" t="n">
        <f aca="false">E168/E154*100-100</f>
        <v>5.91265947006869</v>
      </c>
      <c r="F229" s="432" t="s">
        <v>196</v>
      </c>
      <c r="G229" s="432" t="s">
        <v>196</v>
      </c>
      <c r="H229" s="432" t="s">
        <v>196</v>
      </c>
      <c r="I229" s="373" t="n">
        <f aca="false">I168/I154*100-100</f>
        <v>31.2402107361527</v>
      </c>
      <c r="J229" s="373" t="n">
        <f aca="false">J168/J154*100-100</f>
        <v>-5.29224556840735</v>
      </c>
      <c r="K229" s="432" t="s">
        <v>196</v>
      </c>
      <c r="L229" s="373" t="n">
        <f aca="false">L168/L154*100-100</f>
        <v>11.3361958237</v>
      </c>
      <c r="M229" s="373" t="n">
        <f aca="false">M168/M154*100-100</f>
        <v>17.2142850298483</v>
      </c>
      <c r="N229" s="373" t="n">
        <f aca="false">N168/N154*100-100</f>
        <v>5.20779188633944</v>
      </c>
      <c r="O229" s="339"/>
      <c r="P229" s="213" t="s">
        <v>347</v>
      </c>
      <c r="Q229" s="214"/>
      <c r="S229" s="550"/>
    </row>
    <row r="230" s="123" customFormat="true" ht="9.95" hidden="false" customHeight="true" outlineLevel="0" collapsed="false">
      <c r="A230" s="47"/>
      <c r="B230" s="127" t="s">
        <v>348</v>
      </c>
      <c r="C230" s="373" t="n">
        <f aca="false">C169/C155*100-100</f>
        <v>1.98046169635087</v>
      </c>
      <c r="D230" s="373" t="n">
        <f aca="false">D169/D155*100-100</f>
        <v>15.3777813673626</v>
      </c>
      <c r="E230" s="373" t="n">
        <f aca="false">E169/E155*100-100</f>
        <v>3.73783824870783</v>
      </c>
      <c r="F230" s="432" t="s">
        <v>196</v>
      </c>
      <c r="G230" s="432" t="s">
        <v>196</v>
      </c>
      <c r="H230" s="432" t="s">
        <v>196</v>
      </c>
      <c r="I230" s="373" t="n">
        <f aca="false">I169/I155*100-100</f>
        <v>32.7756500705503</v>
      </c>
      <c r="J230" s="373" t="n">
        <f aca="false">J169/J155*100-100</f>
        <v>-9.65377721779561</v>
      </c>
      <c r="K230" s="432" t="s">
        <v>196</v>
      </c>
      <c r="L230" s="373" t="n">
        <f aca="false">L169/L155*100-100</f>
        <v>0.18741633199464</v>
      </c>
      <c r="M230" s="373" t="n">
        <f aca="false">M169/M155*100-100</f>
        <v>0.491080025910833</v>
      </c>
      <c r="N230" s="373" t="n">
        <f aca="false">N169/N155*100-100</f>
        <v>1.10468424047032</v>
      </c>
      <c r="O230" s="339"/>
      <c r="P230" s="213" t="s">
        <v>348</v>
      </c>
      <c r="Q230" s="214"/>
      <c r="S230" s="550"/>
    </row>
    <row r="231" s="123" customFormat="true" ht="9.95" hidden="false" customHeight="true" outlineLevel="0" collapsed="false">
      <c r="A231" s="47"/>
      <c r="B231" s="127" t="s">
        <v>349</v>
      </c>
      <c r="C231" s="373" t="n">
        <f aca="false">C170/C156*100-100</f>
        <v>-4.3126960316378</v>
      </c>
      <c r="D231" s="373" t="n">
        <f aca="false">D170/D156*100-100</f>
        <v>12.1747367248008</v>
      </c>
      <c r="E231" s="373" t="n">
        <f aca="false">E170/E156*100-100</f>
        <v>-3.7577457712276</v>
      </c>
      <c r="F231" s="432" t="s">
        <v>196</v>
      </c>
      <c r="G231" s="432" t="s">
        <v>196</v>
      </c>
      <c r="H231" s="432" t="s">
        <v>196</v>
      </c>
      <c r="I231" s="373" t="n">
        <f aca="false">I170/I156*100-100</f>
        <v>-9.50205982446713</v>
      </c>
      <c r="J231" s="373" t="n">
        <f aca="false">J170/J156*100-100</f>
        <v>-16.8959493394475</v>
      </c>
      <c r="K231" s="432" t="s">
        <v>196</v>
      </c>
      <c r="L231" s="373" t="n">
        <f aca="false">L170/L156*100-100</f>
        <v>-5.52000682535618</v>
      </c>
      <c r="M231" s="373" t="n">
        <f aca="false">M170/M156*100-100</f>
        <v>-4.11692293398987</v>
      </c>
      <c r="N231" s="373" t="n">
        <f aca="false">N170/N156*100-100</f>
        <v>-13.9239766081871</v>
      </c>
      <c r="O231" s="339"/>
      <c r="P231" s="213" t="s">
        <v>349</v>
      </c>
      <c r="Q231" s="214"/>
      <c r="S231" s="550"/>
    </row>
    <row r="232" s="123" customFormat="true" ht="6" hidden="true" customHeight="true" outlineLevel="0" collapsed="false">
      <c r="A232" s="47"/>
      <c r="B232" s="127"/>
      <c r="C232" s="373"/>
      <c r="D232" s="373"/>
      <c r="E232" s="373"/>
      <c r="F232" s="432"/>
      <c r="G232" s="432"/>
      <c r="H232" s="432"/>
      <c r="I232" s="373"/>
      <c r="J232" s="373"/>
      <c r="K232" s="432"/>
      <c r="L232" s="373"/>
      <c r="M232" s="373"/>
      <c r="N232" s="373"/>
      <c r="O232" s="339"/>
      <c r="P232" s="213"/>
      <c r="Q232" s="214"/>
      <c r="S232" s="550"/>
    </row>
    <row r="233" s="123" customFormat="true" ht="9.95" hidden="true" customHeight="true" outlineLevel="0" collapsed="false">
      <c r="A233" s="121" t="n">
        <v>2008</v>
      </c>
      <c r="B233" s="133"/>
      <c r="C233" s="373"/>
      <c r="D233" s="373"/>
      <c r="E233" s="373"/>
      <c r="F233" s="432"/>
      <c r="G233" s="373"/>
      <c r="H233" s="432"/>
      <c r="I233" s="373"/>
      <c r="J233" s="373"/>
      <c r="K233" s="432"/>
      <c r="L233" s="373"/>
      <c r="M233" s="373"/>
      <c r="N233" s="373"/>
      <c r="O233" s="339"/>
      <c r="P233" s="222"/>
      <c r="Q233" s="232" t="n">
        <v>2008</v>
      </c>
      <c r="S233" s="550"/>
    </row>
    <row r="234" s="123" customFormat="true" ht="9.95" hidden="true" customHeight="true" outlineLevel="0" collapsed="false">
      <c r="A234" s="47"/>
      <c r="B234" s="127" t="s">
        <v>339</v>
      </c>
      <c r="C234" s="373" t="n">
        <f aca="false">C173/C159*100-100</f>
        <v>-100</v>
      </c>
      <c r="D234" s="373" t="n">
        <f aca="false">D173/D159*100-100</f>
        <v>-100</v>
      </c>
      <c r="E234" s="373" t="n">
        <f aca="false">E173/E159*100-100</f>
        <v>-100</v>
      </c>
      <c r="F234" s="432" t="s">
        <v>196</v>
      </c>
      <c r="G234" s="373" t="n">
        <f aca="false">G173/G159*100-100</f>
        <v>-100</v>
      </c>
      <c r="H234" s="432" t="s">
        <v>196</v>
      </c>
      <c r="I234" s="432" t="s">
        <v>196</v>
      </c>
      <c r="J234" s="373" t="n">
        <f aca="false">J173/J159*100-100</f>
        <v>-100</v>
      </c>
      <c r="K234" s="432" t="s">
        <v>196</v>
      </c>
      <c r="L234" s="373" t="n">
        <f aca="false">L173/L159*100-100</f>
        <v>-100</v>
      </c>
      <c r="M234" s="373" t="n">
        <f aca="false">M173/M159*100-100</f>
        <v>-100</v>
      </c>
      <c r="N234" s="373" t="n">
        <f aca="false">N173/N159*100-100</f>
        <v>-100</v>
      </c>
      <c r="O234" s="339"/>
      <c r="P234" s="213" t="s">
        <v>339</v>
      </c>
      <c r="Q234" s="135"/>
      <c r="S234" s="550"/>
    </row>
    <row r="235" s="123" customFormat="true" ht="9.95" hidden="true" customHeight="true" outlineLevel="0" collapsed="false">
      <c r="A235" s="47"/>
      <c r="B235" s="127" t="s">
        <v>340</v>
      </c>
      <c r="C235" s="373" t="n">
        <f aca="false">C174/C160*100-100</f>
        <v>-100</v>
      </c>
      <c r="D235" s="373" t="n">
        <f aca="false">D174/D160*100-100</f>
        <v>-100</v>
      </c>
      <c r="E235" s="373" t="n">
        <f aca="false">E174/E160*100-100</f>
        <v>-100</v>
      </c>
      <c r="F235" s="432" t="s">
        <v>196</v>
      </c>
      <c r="G235" s="373" t="n">
        <f aca="false">G174/G160*100-100</f>
        <v>-100</v>
      </c>
      <c r="H235" s="432" t="s">
        <v>196</v>
      </c>
      <c r="I235" s="432" t="s">
        <v>196</v>
      </c>
      <c r="J235" s="373" t="n">
        <f aca="false">J174/J160*100-100</f>
        <v>-100</v>
      </c>
      <c r="K235" s="432" t="s">
        <v>196</v>
      </c>
      <c r="L235" s="373" t="n">
        <f aca="false">L174/L160*100-100</f>
        <v>-100</v>
      </c>
      <c r="M235" s="373" t="n">
        <f aca="false">M174/M160*100-100</f>
        <v>-100</v>
      </c>
      <c r="N235" s="373" t="n">
        <f aca="false">N174/N160*100-100</f>
        <v>-100</v>
      </c>
      <c r="O235" s="339"/>
      <c r="P235" s="213" t="s">
        <v>340</v>
      </c>
      <c r="Q235" s="135"/>
      <c r="S235" s="550"/>
    </row>
    <row r="236" s="123" customFormat="true" ht="9.95" hidden="true" customHeight="true" outlineLevel="0" collapsed="false">
      <c r="A236" s="47"/>
      <c r="B236" s="127" t="s">
        <v>341</v>
      </c>
      <c r="C236" s="373" t="n">
        <f aca="false">C175/C161*100-100</f>
        <v>-100</v>
      </c>
      <c r="D236" s="373" t="n">
        <f aca="false">D175/D161*100-100</f>
        <v>-100</v>
      </c>
      <c r="E236" s="373" t="n">
        <f aca="false">E175/E161*100-100</f>
        <v>-100</v>
      </c>
      <c r="F236" s="432" t="s">
        <v>196</v>
      </c>
      <c r="G236" s="373" t="n">
        <f aca="false">G175/G161*100-100</f>
        <v>-100</v>
      </c>
      <c r="H236" s="432" t="s">
        <v>196</v>
      </c>
      <c r="I236" s="432" t="s">
        <v>196</v>
      </c>
      <c r="J236" s="373" t="n">
        <f aca="false">J175/J161*100-100</f>
        <v>-100</v>
      </c>
      <c r="K236" s="432" t="s">
        <v>196</v>
      </c>
      <c r="L236" s="373" t="n">
        <f aca="false">L175/L161*100-100</f>
        <v>-100</v>
      </c>
      <c r="M236" s="373" t="n">
        <f aca="false">M175/M161*100-100</f>
        <v>-100</v>
      </c>
      <c r="N236" s="373" t="n">
        <f aca="false">N175/N161*100-100</f>
        <v>-100</v>
      </c>
      <c r="O236" s="339"/>
      <c r="P236" s="213" t="s">
        <v>341</v>
      </c>
      <c r="Q236" s="135"/>
      <c r="S236" s="550"/>
    </row>
    <row r="237" s="123" customFormat="true" ht="9.95" hidden="true" customHeight="true" outlineLevel="0" collapsed="false">
      <c r="A237" s="47"/>
      <c r="B237" s="127" t="s">
        <v>342</v>
      </c>
      <c r="C237" s="373" t="n">
        <f aca="false">C176/C162*100-100</f>
        <v>-100</v>
      </c>
      <c r="D237" s="373" t="n">
        <f aca="false">D176/D162*100-100</f>
        <v>-100</v>
      </c>
      <c r="E237" s="373" t="n">
        <f aca="false">E176/E162*100-100</f>
        <v>-100</v>
      </c>
      <c r="F237" s="432" t="s">
        <v>196</v>
      </c>
      <c r="G237" s="373" t="n">
        <f aca="false">G176/G162*100-100</f>
        <v>-100</v>
      </c>
      <c r="H237" s="432" t="s">
        <v>196</v>
      </c>
      <c r="I237" s="432" t="s">
        <v>196</v>
      </c>
      <c r="J237" s="373" t="n">
        <f aca="false">J176/J162*100-100</f>
        <v>-100</v>
      </c>
      <c r="K237" s="432" t="s">
        <v>196</v>
      </c>
      <c r="L237" s="373" t="n">
        <f aca="false">L176/L162*100-100</f>
        <v>-100</v>
      </c>
      <c r="M237" s="373" t="n">
        <f aca="false">M176/M162*100-100</f>
        <v>-100</v>
      </c>
      <c r="N237" s="373" t="n">
        <f aca="false">N176/N162*100-100</f>
        <v>-100</v>
      </c>
      <c r="O237" s="339"/>
      <c r="P237" s="213" t="s">
        <v>342</v>
      </c>
      <c r="Q237" s="135"/>
      <c r="S237" s="550"/>
    </row>
    <row r="238" s="123" customFormat="true" ht="9.95" hidden="true" customHeight="true" outlineLevel="0" collapsed="false">
      <c r="A238" s="47"/>
      <c r="B238" s="127" t="s">
        <v>259</v>
      </c>
      <c r="C238" s="373" t="n">
        <f aca="false">C177/C163*100-100</f>
        <v>-100</v>
      </c>
      <c r="D238" s="373" t="n">
        <f aca="false">D177/D163*100-100</f>
        <v>-100</v>
      </c>
      <c r="E238" s="373" t="n">
        <f aca="false">E177/E163*100-100</f>
        <v>-100</v>
      </c>
      <c r="F238" s="432" t="s">
        <v>196</v>
      </c>
      <c r="G238" s="373" t="n">
        <f aca="false">G177/G163*100-100</f>
        <v>-100</v>
      </c>
      <c r="H238" s="432" t="s">
        <v>196</v>
      </c>
      <c r="I238" s="432" t="s">
        <v>196</v>
      </c>
      <c r="J238" s="373" t="n">
        <f aca="false">J177/J163*100-100</f>
        <v>-100</v>
      </c>
      <c r="K238" s="432" t="s">
        <v>196</v>
      </c>
      <c r="L238" s="373" t="n">
        <f aca="false">L177/L163*100-100</f>
        <v>-100</v>
      </c>
      <c r="M238" s="373" t="n">
        <f aca="false">M177/M163*100-100</f>
        <v>-100</v>
      </c>
      <c r="N238" s="373" t="n">
        <f aca="false">N177/N163*100-100</f>
        <v>-100</v>
      </c>
      <c r="O238" s="339"/>
      <c r="P238" s="213" t="s">
        <v>259</v>
      </c>
      <c r="Q238" s="135"/>
      <c r="S238" s="550"/>
    </row>
    <row r="239" s="123" customFormat="true" ht="9.95" hidden="true" customHeight="true" outlineLevel="0" collapsed="false">
      <c r="A239" s="47"/>
      <c r="B239" s="127" t="s">
        <v>343</v>
      </c>
      <c r="C239" s="373" t="n">
        <f aca="false">C178/C164*100-100</f>
        <v>-100</v>
      </c>
      <c r="D239" s="373" t="n">
        <f aca="false">D178/D164*100-100</f>
        <v>-100</v>
      </c>
      <c r="E239" s="373" t="n">
        <f aca="false">E178/E164*100-100</f>
        <v>-100</v>
      </c>
      <c r="F239" s="432" t="s">
        <v>196</v>
      </c>
      <c r="G239" s="373" t="n">
        <f aca="false">G178/G164*100-100</f>
        <v>-100</v>
      </c>
      <c r="H239" s="432" t="s">
        <v>196</v>
      </c>
      <c r="I239" s="432" t="s">
        <v>196</v>
      </c>
      <c r="J239" s="373" t="n">
        <f aca="false">J178/J164*100-100</f>
        <v>-100</v>
      </c>
      <c r="K239" s="432" t="s">
        <v>196</v>
      </c>
      <c r="L239" s="373" t="n">
        <f aca="false">L178/L164*100-100</f>
        <v>-100</v>
      </c>
      <c r="M239" s="373" t="n">
        <f aca="false">M178/M164*100-100</f>
        <v>-100</v>
      </c>
      <c r="N239" s="373" t="n">
        <f aca="false">N178/N164*100-100</f>
        <v>-100</v>
      </c>
      <c r="O239" s="339"/>
      <c r="P239" s="213" t="s">
        <v>343</v>
      </c>
      <c r="Q239" s="135"/>
      <c r="S239" s="550"/>
    </row>
    <row r="240" s="123" customFormat="true" ht="9.95" hidden="true" customHeight="true" outlineLevel="0" collapsed="false">
      <c r="A240" s="47"/>
      <c r="B240" s="127" t="s">
        <v>344</v>
      </c>
      <c r="C240" s="373" t="n">
        <f aca="false">C179/C165*100-100</f>
        <v>-100</v>
      </c>
      <c r="D240" s="373" t="n">
        <f aca="false">D179/D165*100-100</f>
        <v>-100</v>
      </c>
      <c r="E240" s="373" t="n">
        <f aca="false">E179/E165*100-100</f>
        <v>-100</v>
      </c>
      <c r="F240" s="432" t="s">
        <v>196</v>
      </c>
      <c r="G240" s="373" t="n">
        <f aca="false">G179/G165*100-100</f>
        <v>-100</v>
      </c>
      <c r="H240" s="432" t="s">
        <v>196</v>
      </c>
      <c r="I240" s="432" t="s">
        <v>196</v>
      </c>
      <c r="J240" s="373" t="n">
        <f aca="false">J179/J165*100-100</f>
        <v>-100</v>
      </c>
      <c r="K240" s="432" t="s">
        <v>196</v>
      </c>
      <c r="L240" s="373" t="n">
        <f aca="false">L179/L165*100-100</f>
        <v>-100</v>
      </c>
      <c r="M240" s="373" t="n">
        <f aca="false">M179/M165*100-100</f>
        <v>-100</v>
      </c>
      <c r="N240" s="373" t="n">
        <f aca="false">N179/N165*100-100</f>
        <v>-100</v>
      </c>
      <c r="O240" s="339"/>
      <c r="P240" s="213" t="s">
        <v>344</v>
      </c>
      <c r="Q240" s="135"/>
      <c r="S240" s="550"/>
    </row>
    <row r="241" s="123" customFormat="true" ht="9.95" hidden="true" customHeight="true" outlineLevel="0" collapsed="false">
      <c r="A241" s="47"/>
      <c r="B241" s="127" t="s">
        <v>345</v>
      </c>
      <c r="C241" s="373" t="n">
        <f aca="false">C180/C166*100-100</f>
        <v>-100</v>
      </c>
      <c r="D241" s="373" t="n">
        <f aca="false">D180/D166*100-100</f>
        <v>-100</v>
      </c>
      <c r="E241" s="373" t="n">
        <f aca="false">E180/E166*100-100</f>
        <v>-100</v>
      </c>
      <c r="F241" s="432" t="s">
        <v>196</v>
      </c>
      <c r="G241" s="373" t="n">
        <f aca="false">G180/G166*100-100</f>
        <v>-100</v>
      </c>
      <c r="H241" s="432" t="s">
        <v>196</v>
      </c>
      <c r="I241" s="432" t="s">
        <v>196</v>
      </c>
      <c r="J241" s="373" t="n">
        <f aca="false">J180/J166*100-100</f>
        <v>-100</v>
      </c>
      <c r="K241" s="432" t="s">
        <v>196</v>
      </c>
      <c r="L241" s="373" t="n">
        <f aca="false">L180/L166*100-100</f>
        <v>-100</v>
      </c>
      <c r="M241" s="373" t="n">
        <f aca="false">M180/M166*100-100</f>
        <v>-100</v>
      </c>
      <c r="N241" s="373" t="n">
        <f aca="false">N180/N166*100-100</f>
        <v>-100</v>
      </c>
      <c r="O241" s="339"/>
      <c r="P241" s="213" t="s">
        <v>345</v>
      </c>
      <c r="Q241" s="135"/>
      <c r="S241" s="550"/>
    </row>
    <row r="242" s="123" customFormat="true" ht="9.95" hidden="true" customHeight="true" outlineLevel="0" collapsed="false">
      <c r="A242" s="47"/>
      <c r="B242" s="127" t="s">
        <v>545</v>
      </c>
      <c r="C242" s="373" t="n">
        <f aca="false">C181/C167*100-100</f>
        <v>-100</v>
      </c>
      <c r="D242" s="373" t="n">
        <f aca="false">D181/D167*100-100</f>
        <v>-100</v>
      </c>
      <c r="E242" s="373" t="n">
        <f aca="false">E181/E167*100-100</f>
        <v>-100</v>
      </c>
      <c r="F242" s="432" t="s">
        <v>196</v>
      </c>
      <c r="G242" s="373" t="n">
        <f aca="false">G181/G167*100-100</f>
        <v>-100</v>
      </c>
      <c r="H242" s="432" t="s">
        <v>196</v>
      </c>
      <c r="I242" s="432" t="s">
        <v>196</v>
      </c>
      <c r="J242" s="373" t="n">
        <f aca="false">J181/J167*100-100</f>
        <v>-100</v>
      </c>
      <c r="K242" s="432" t="s">
        <v>196</v>
      </c>
      <c r="L242" s="373" t="n">
        <f aca="false">L181/L167*100-100</f>
        <v>-100</v>
      </c>
      <c r="M242" s="373" t="n">
        <f aca="false">M181/M167*100-100</f>
        <v>-100</v>
      </c>
      <c r="N242" s="373" t="n">
        <f aca="false">N181/N167*100-100</f>
        <v>-100</v>
      </c>
      <c r="O242" s="339"/>
      <c r="P242" s="213" t="s">
        <v>346</v>
      </c>
      <c r="Q242" s="135"/>
      <c r="S242" s="550"/>
    </row>
    <row r="243" s="123" customFormat="true" ht="9.95" hidden="true" customHeight="true" outlineLevel="0" collapsed="false">
      <c r="A243" s="47"/>
      <c r="B243" s="127" t="s">
        <v>347</v>
      </c>
      <c r="C243" s="373" t="n">
        <f aca="false">C182/C168*100-100</f>
        <v>-100</v>
      </c>
      <c r="D243" s="373" t="n">
        <f aca="false">D182/D168*100-100</f>
        <v>-100</v>
      </c>
      <c r="E243" s="373" t="n">
        <f aca="false">E182/E168*100-100</f>
        <v>-100</v>
      </c>
      <c r="F243" s="432" t="s">
        <v>196</v>
      </c>
      <c r="G243" s="373" t="n">
        <f aca="false">G182/G168*100-100</f>
        <v>-100</v>
      </c>
      <c r="H243" s="432" t="s">
        <v>196</v>
      </c>
      <c r="I243" s="432" t="s">
        <v>196</v>
      </c>
      <c r="J243" s="373" t="n">
        <f aca="false">J182/J168*100-100</f>
        <v>-100</v>
      </c>
      <c r="K243" s="432" t="s">
        <v>196</v>
      </c>
      <c r="L243" s="373" t="n">
        <f aca="false">L182/L168*100-100</f>
        <v>-100</v>
      </c>
      <c r="M243" s="373" t="n">
        <f aca="false">M182/M168*100-100</f>
        <v>-100</v>
      </c>
      <c r="N243" s="373" t="n">
        <f aca="false">N182/N168*100-100</f>
        <v>-100</v>
      </c>
      <c r="O243" s="339"/>
      <c r="P243" s="213" t="s">
        <v>347</v>
      </c>
      <c r="Q243" s="214"/>
      <c r="S243" s="550"/>
    </row>
    <row r="244" s="123" customFormat="true" ht="9.95" hidden="true" customHeight="true" outlineLevel="0" collapsed="false">
      <c r="A244" s="47"/>
      <c r="B244" s="127" t="s">
        <v>348</v>
      </c>
      <c r="C244" s="373" t="n">
        <f aca="false">C183/C169*100-100</f>
        <v>-100</v>
      </c>
      <c r="D244" s="373" t="n">
        <f aca="false">D183/D169*100-100</f>
        <v>-100</v>
      </c>
      <c r="E244" s="373" t="n">
        <f aca="false">E183/E169*100-100</f>
        <v>-100</v>
      </c>
      <c r="F244" s="432" t="s">
        <v>196</v>
      </c>
      <c r="G244" s="373" t="n">
        <f aca="false">G183/G169*100-100</f>
        <v>-100</v>
      </c>
      <c r="H244" s="432" t="s">
        <v>196</v>
      </c>
      <c r="I244" s="432" t="s">
        <v>196</v>
      </c>
      <c r="J244" s="373" t="n">
        <f aca="false">J183/J169*100-100</f>
        <v>-100</v>
      </c>
      <c r="K244" s="432" t="s">
        <v>196</v>
      </c>
      <c r="L244" s="373" t="n">
        <f aca="false">L183/L169*100-100</f>
        <v>-100</v>
      </c>
      <c r="M244" s="373" t="n">
        <f aca="false">M183/M169*100-100</f>
        <v>-100</v>
      </c>
      <c r="N244" s="373" t="n">
        <f aca="false">N183/N169*100-100</f>
        <v>-100</v>
      </c>
      <c r="O244" s="339"/>
      <c r="P244" s="213" t="s">
        <v>348</v>
      </c>
      <c r="Q244" s="214"/>
      <c r="S244" s="550"/>
    </row>
    <row r="245" s="123" customFormat="true" ht="9.95" hidden="true" customHeight="true" outlineLevel="0" collapsed="false">
      <c r="A245" s="47"/>
      <c r="B245" s="127" t="s">
        <v>349</v>
      </c>
      <c r="C245" s="373" t="n">
        <f aca="false">C184/C170*100-100</f>
        <v>-100</v>
      </c>
      <c r="D245" s="373" t="n">
        <f aca="false">D184/D170*100-100</f>
        <v>-100</v>
      </c>
      <c r="E245" s="373" t="n">
        <f aca="false">E184/E170*100-100</f>
        <v>-100</v>
      </c>
      <c r="F245" s="432" t="s">
        <v>196</v>
      </c>
      <c r="G245" s="373" t="n">
        <f aca="false">G184/G170*100-100</f>
        <v>-100</v>
      </c>
      <c r="H245" s="432" t="s">
        <v>196</v>
      </c>
      <c r="I245" s="432" t="s">
        <v>196</v>
      </c>
      <c r="J245" s="373" t="n">
        <f aca="false">J184/J170*100-100</f>
        <v>-100</v>
      </c>
      <c r="K245" s="432" t="s">
        <v>196</v>
      </c>
      <c r="L245" s="373" t="n">
        <f aca="false">L184/L170*100-100</f>
        <v>-100</v>
      </c>
      <c r="M245" s="373" t="n">
        <f aca="false">M184/M170*100-100</f>
        <v>-100</v>
      </c>
      <c r="N245" s="373" t="n">
        <f aca="false">N184/N170*100-100</f>
        <v>-100</v>
      </c>
      <c r="O245" s="339"/>
      <c r="P245" s="213" t="s">
        <v>349</v>
      </c>
      <c r="Q245" s="214"/>
      <c r="S245" s="550"/>
    </row>
    <row r="246" s="123" customFormat="true" ht="9.95" hidden="true" customHeight="true" outlineLevel="0" collapsed="false">
      <c r="A246" s="47"/>
      <c r="B246" s="127"/>
      <c r="C246" s="373"/>
      <c r="D246" s="373"/>
      <c r="E246" s="373"/>
      <c r="F246" s="432"/>
      <c r="G246" s="373"/>
      <c r="H246" s="432"/>
      <c r="I246" s="373"/>
      <c r="J246" s="373"/>
      <c r="K246" s="432"/>
      <c r="L246" s="373"/>
      <c r="M246" s="373"/>
      <c r="N246" s="373"/>
      <c r="O246" s="339"/>
      <c r="P246" s="213"/>
      <c r="Q246" s="214"/>
      <c r="S246" s="550"/>
    </row>
    <row r="247" s="123" customFormat="true" ht="9.95" hidden="true" customHeight="true" outlineLevel="0" collapsed="false">
      <c r="A247" s="127" t="str">
        <f aca="false">A186</f>
        <v>Jan. - Jan.</v>
      </c>
      <c r="B247" s="133"/>
      <c r="C247" s="373"/>
      <c r="D247" s="373"/>
      <c r="E247" s="373"/>
      <c r="F247" s="432"/>
      <c r="G247" s="373"/>
      <c r="H247" s="432"/>
      <c r="I247" s="432"/>
      <c r="J247" s="373"/>
      <c r="K247" s="432"/>
      <c r="L247" s="373"/>
      <c r="M247" s="373"/>
      <c r="N247" s="373"/>
      <c r="O247" s="339"/>
      <c r="P247" s="213" t="str">
        <f aca="false">A247</f>
        <v>Jan. - Jan.</v>
      </c>
      <c r="Q247" s="214"/>
      <c r="S247" s="550"/>
    </row>
    <row r="248" s="47" customFormat="true" ht="3.75" hidden="false" customHeight="true" outlineLevel="0" collapsed="false">
      <c r="A248" s="134"/>
      <c r="B248" s="492"/>
      <c r="C248" s="401"/>
      <c r="D248" s="401"/>
      <c r="E248" s="401"/>
      <c r="F248" s="496"/>
      <c r="G248" s="401"/>
      <c r="H248" s="496"/>
      <c r="I248" s="496"/>
      <c r="J248" s="401"/>
      <c r="K248" s="496"/>
      <c r="L248" s="401"/>
      <c r="M248" s="401"/>
      <c r="N248" s="401"/>
      <c r="O248" s="401"/>
      <c r="P248" s="134"/>
      <c r="Q248" s="492"/>
    </row>
    <row r="249" s="47" customFormat="true" ht="12" hidden="false" customHeight="true" outlineLevel="0" collapsed="false">
      <c r="A249" s="235" t="s">
        <v>513</v>
      </c>
      <c r="B249" s="207"/>
      <c r="C249" s="132"/>
      <c r="D249" s="132"/>
      <c r="E249" s="132"/>
      <c r="F249" s="132"/>
      <c r="G249" s="132"/>
      <c r="H249" s="132"/>
      <c r="I249" s="554" t="s">
        <v>737</v>
      </c>
      <c r="P249" s="51"/>
    </row>
    <row r="250" s="47" customFormat="true" ht="12" hidden="false" customHeight="true" outlineLevel="0" collapsed="false">
      <c r="A250" s="123" t="s">
        <v>694</v>
      </c>
      <c r="B250" s="505"/>
      <c r="C250" s="555"/>
      <c r="D250" s="555"/>
      <c r="E250" s="155"/>
      <c r="F250" s="555"/>
      <c r="G250" s="555"/>
      <c r="H250" s="506"/>
      <c r="I250" s="556" t="s">
        <v>738</v>
      </c>
    </row>
    <row r="251" s="47" customFormat="true" ht="9.95" hidden="false" customHeight="true" outlineLevel="0" collapsed="false">
      <c r="A251" s="113" t="s">
        <v>739</v>
      </c>
      <c r="B251" s="113"/>
      <c r="C251" s="113"/>
      <c r="D251" s="113"/>
      <c r="E251" s="113"/>
      <c r="F251" s="113"/>
      <c r="G251" s="113"/>
      <c r="H251" s="113"/>
      <c r="I251" s="113" t="s">
        <v>740</v>
      </c>
      <c r="J251" s="113"/>
      <c r="K251" s="113"/>
      <c r="L251" s="113"/>
      <c r="M251" s="113"/>
      <c r="N251" s="113"/>
      <c r="O251" s="113"/>
      <c r="P251" s="113"/>
      <c r="Q251" s="113"/>
    </row>
    <row r="252" s="47" customFormat="true" ht="9" hidden="false" customHeight="true" outlineLevel="0" collapsed="false">
      <c r="A252" s="556"/>
      <c r="H252" s="90" t="s">
        <v>309</v>
      </c>
      <c r="I252" s="207" t="str">
        <f aca="false">H252</f>
        <v>Statistisches Bundesamt, Fachserie 8, Reihe 1.1, Verkehr aktuell 07/2008</v>
      </c>
      <c r="P252" s="51"/>
    </row>
    <row r="253" s="47" customFormat="true" ht="12" hidden="false" customHeight="false" outlineLevel="0" collapsed="false">
      <c r="P253" s="51"/>
    </row>
    <row r="254" s="47" customFormat="true" ht="12" hidden="false" customHeight="false" outlineLevel="0" collapsed="false">
      <c r="P254" s="51"/>
    </row>
    <row r="255" s="47" customFormat="true" ht="12" hidden="false" customHeight="false" outlineLevel="0" collapsed="false">
      <c r="P255" s="51"/>
    </row>
    <row r="256" s="47" customFormat="true" ht="12" hidden="false" customHeight="false" outlineLevel="0" collapsed="false">
      <c r="P256" s="51"/>
    </row>
    <row r="257" s="47" customFormat="true" ht="12" hidden="false" customHeight="false" outlineLevel="0" collapsed="false">
      <c r="P257" s="51"/>
    </row>
    <row r="258" s="47" customFormat="true" ht="12" hidden="false" customHeight="false" outlineLevel="0" collapsed="false">
      <c r="P258" s="51"/>
    </row>
    <row r="259" s="47" customFormat="true" ht="12" hidden="false" customHeight="false" outlineLevel="0" collapsed="false">
      <c r="P259" s="51"/>
    </row>
    <row r="260" s="47" customFormat="true" ht="12" hidden="false" customHeight="false" outlineLevel="0" collapsed="false">
      <c r="P260" s="51"/>
    </row>
    <row r="261" s="47" customFormat="true" ht="12" hidden="false" customHeight="false" outlineLevel="0" collapsed="false">
      <c r="P261" s="51"/>
    </row>
    <row r="262" s="47" customFormat="true" ht="12" hidden="false" customHeight="false" outlineLevel="0" collapsed="false">
      <c r="P262" s="51"/>
    </row>
    <row r="263" s="47" customFormat="true" ht="12" hidden="false" customHeight="false" outlineLevel="0" collapsed="false">
      <c r="P263" s="51"/>
    </row>
    <row r="264" s="47" customFormat="true" ht="12" hidden="false" customHeight="false" outlineLevel="0" collapsed="false">
      <c r="P264" s="51"/>
    </row>
    <row r="265" s="47" customFormat="true" ht="12" hidden="false" customHeight="false" outlineLevel="0" collapsed="false">
      <c r="P265" s="51"/>
    </row>
    <row r="266" s="47" customFormat="true" ht="12" hidden="false" customHeight="false" outlineLevel="0" collapsed="false">
      <c r="P266" s="51"/>
    </row>
    <row r="267" s="47" customFormat="true" ht="12" hidden="false" customHeight="false" outlineLevel="0" collapsed="false">
      <c r="P267" s="51"/>
    </row>
    <row r="268" s="47" customFormat="true" ht="12" hidden="false" customHeight="false" outlineLevel="0" collapsed="false">
      <c r="P268" s="51"/>
    </row>
    <row r="269" s="47" customFormat="true" ht="12" hidden="false" customHeight="false" outlineLevel="0" collapsed="false">
      <c r="P269" s="51"/>
    </row>
    <row r="270" s="47" customFormat="true" ht="12" hidden="false" customHeight="false" outlineLevel="0" collapsed="false">
      <c r="P270" s="51"/>
    </row>
    <row r="271" s="47" customFormat="true" ht="12" hidden="false" customHeight="false" outlineLevel="0" collapsed="false">
      <c r="P271" s="51"/>
    </row>
    <row r="272" s="47" customFormat="true" ht="12" hidden="false" customHeight="false" outlineLevel="0" collapsed="false">
      <c r="P272" s="51"/>
    </row>
    <row r="273" s="47" customFormat="true" ht="12" hidden="false" customHeight="false" outlineLevel="0" collapsed="false">
      <c r="P273" s="51"/>
    </row>
    <row r="274" s="47" customFormat="true" ht="12" hidden="false" customHeight="false" outlineLevel="0" collapsed="false">
      <c r="P274" s="51"/>
    </row>
    <row r="275" s="47" customFormat="true" ht="12" hidden="false" customHeight="false" outlineLevel="0" collapsed="false"/>
    <row r="276" s="47" customFormat="true" ht="12" hidden="false" customHeight="false" outlineLevel="0" collapsed="false"/>
    <row r="277" s="47" customFormat="true" ht="12" hidden="false" customHeight="false" outlineLevel="0" collapsed="false"/>
    <row r="278" s="47" customFormat="true" ht="12" hidden="false" customHeight="false" outlineLevel="0" collapsed="false"/>
    <row r="279" s="47" customFormat="true" ht="12" hidden="false" customHeight="false" outlineLevel="0" collapsed="false"/>
    <row r="280" s="47" customFormat="true" ht="12" hidden="false" customHeight="false" outlineLevel="0" collapsed="false"/>
    <row r="281" s="47" customFormat="true" ht="12" hidden="false" customHeight="false" outlineLevel="0" collapsed="false"/>
    <row r="282" s="47" customFormat="true" ht="12" hidden="false" customHeight="false" outlineLevel="0" collapsed="false"/>
    <row r="283" s="47" customFormat="true" ht="12" hidden="false" customHeight="false" outlineLevel="0" collapsed="false"/>
    <row r="284" s="47" customFormat="true" ht="12" hidden="false" customHeight="false" outlineLevel="0" collapsed="false"/>
    <row r="285" s="47" customFormat="true" ht="12" hidden="false" customHeight="false" outlineLevel="0" collapsed="false"/>
    <row r="286" s="47" customFormat="true" ht="12" hidden="false" customHeight="false" outlineLevel="0" collapsed="false"/>
    <row r="287" s="47" customFormat="true" ht="12" hidden="false" customHeight="false" outlineLevel="0" collapsed="false"/>
    <row r="288" s="47" customFormat="true" ht="12" hidden="false" customHeight="false" outlineLevel="0" collapsed="false"/>
    <row r="289" s="47" customFormat="true" ht="12" hidden="false" customHeight="false" outlineLevel="0" collapsed="false"/>
    <row r="290" s="47" customFormat="true" ht="12" hidden="false" customHeight="false" outlineLevel="0" collapsed="false"/>
    <row r="291" s="47" customFormat="true" ht="12" hidden="false" customHeight="false" outlineLevel="0" collapsed="false"/>
    <row r="292" s="47" customFormat="true" ht="12" hidden="false" customHeight="false" outlineLevel="0" collapsed="false"/>
    <row r="293" s="47" customFormat="true" ht="12" hidden="false" customHeight="false" outlineLevel="0" collapsed="false"/>
    <row r="294" s="47" customFormat="true" ht="12" hidden="false" customHeight="false" outlineLevel="0" collapsed="false"/>
    <row r="295" s="47" customFormat="true" ht="12" hidden="false" customHeight="false" outlineLevel="0" collapsed="false"/>
    <row r="296" s="47" customFormat="true" ht="12" hidden="false" customHeight="false" outlineLevel="0" collapsed="false"/>
    <row r="297" s="47" customFormat="true" ht="12" hidden="false" customHeight="false" outlineLevel="0" collapsed="false"/>
    <row r="298" s="47" customFormat="true" ht="12" hidden="false" customHeight="false" outlineLevel="0" collapsed="false"/>
    <row r="299" s="47" customFormat="true" ht="12" hidden="false" customHeight="false" outlineLevel="0" collapsed="false"/>
    <row r="300" s="47" customFormat="true" ht="12" hidden="false" customHeight="false" outlineLevel="0" collapsed="false"/>
    <row r="301" s="47" customFormat="true" ht="12" hidden="false" customHeight="false" outlineLevel="0" collapsed="false"/>
    <row r="302" s="47"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1:H251"/>
    <mergeCell ref="I251:Q25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7" min="3" style="86" width="14.7"/>
    <col collapsed="false" customWidth="false" hidden="false" outlineLevel="0" max="257" min="8" style="86" width="11.42"/>
  </cols>
  <sheetData>
    <row r="1" customFormat="false" ht="9.95" hidden="false" customHeight="true" outlineLevel="0" collapsed="false">
      <c r="A1" s="88"/>
      <c r="B1" s="88"/>
      <c r="C1" s="88"/>
      <c r="D1" s="88"/>
      <c r="E1" s="88"/>
      <c r="F1" s="88"/>
      <c r="G1" s="90" t="s">
        <v>468</v>
      </c>
    </row>
    <row r="2" customFormat="false" ht="9.95" hidden="false" customHeight="true" outlineLevel="0" collapsed="false">
      <c r="A2" s="88"/>
      <c r="B2" s="88"/>
      <c r="C2" s="88"/>
      <c r="D2" s="88"/>
      <c r="E2" s="88"/>
      <c r="F2" s="88"/>
      <c r="G2" s="88"/>
    </row>
    <row r="3" customFormat="false" ht="9.95" hidden="false" customHeight="true" outlineLevel="0" collapsed="false">
      <c r="A3" s="88"/>
      <c r="B3" s="88"/>
      <c r="C3" s="88"/>
      <c r="D3" s="88"/>
      <c r="E3" s="88"/>
      <c r="F3" s="88"/>
      <c r="G3" s="88"/>
    </row>
    <row r="4" s="92" customFormat="true" ht="15" hidden="false" customHeight="true" outlineLevel="0" collapsed="false">
      <c r="A4" s="91" t="s">
        <v>311</v>
      </c>
      <c r="B4" s="91"/>
      <c r="C4" s="91"/>
      <c r="D4" s="91"/>
      <c r="E4" s="91"/>
      <c r="F4" s="91"/>
      <c r="G4" s="91"/>
    </row>
    <row r="5" s="92" customFormat="true" ht="15" hidden="false" customHeight="true" outlineLevel="0" collapsed="false">
      <c r="A5" s="21" t="s">
        <v>688</v>
      </c>
      <c r="B5" s="21"/>
      <c r="C5" s="21"/>
      <c r="D5" s="21"/>
      <c r="E5" s="21"/>
      <c r="F5" s="21"/>
      <c r="G5" s="21"/>
    </row>
    <row r="6" s="92" customFormat="true" ht="15" hidden="false" customHeight="true" outlineLevel="0" collapsed="false">
      <c r="A6" s="27" t="s">
        <v>741</v>
      </c>
      <c r="B6" s="27"/>
      <c r="C6" s="27"/>
      <c r="D6" s="27"/>
      <c r="E6" s="27"/>
      <c r="F6" s="27"/>
      <c r="G6" s="27"/>
    </row>
    <row r="7" s="98" customFormat="true" ht="9.95" hidden="false" customHeight="true" outlineLevel="0" collapsed="false">
      <c r="A7" s="94"/>
      <c r="B7" s="95"/>
      <c r="C7" s="96"/>
      <c r="D7" s="96"/>
      <c r="E7" s="96"/>
      <c r="F7" s="96"/>
      <c r="G7" s="97"/>
    </row>
    <row r="8" s="98" customFormat="true" ht="12" hidden="false" customHeight="true" outlineLevel="0" collapsed="false">
      <c r="A8" s="102" t="s">
        <v>471</v>
      </c>
      <c r="B8" s="102"/>
      <c r="C8" s="102"/>
      <c r="D8" s="102"/>
      <c r="E8" s="102"/>
      <c r="F8" s="102"/>
      <c r="G8" s="102"/>
    </row>
    <row r="9" customFormat="false" ht="9.95" hidden="false" customHeight="true" outlineLevel="0" collapsed="false">
      <c r="A9" s="100"/>
      <c r="B9" s="101"/>
      <c r="C9" s="100"/>
      <c r="D9" s="100"/>
      <c r="E9" s="100"/>
      <c r="F9" s="100"/>
      <c r="G9" s="102"/>
    </row>
    <row r="10" customFormat="false" ht="4.5" hidden="false" customHeight="true" outlineLevel="0" collapsed="false">
      <c r="A10" s="88"/>
      <c r="B10" s="103"/>
      <c r="C10" s="88"/>
      <c r="D10" s="88"/>
      <c r="E10" s="88"/>
      <c r="F10" s="88"/>
      <c r="G10" s="103"/>
    </row>
    <row r="11" customFormat="false" ht="12" hidden="false" customHeight="true" outlineLevel="0" collapsed="false">
      <c r="A11" s="104"/>
      <c r="B11" s="105"/>
      <c r="C11" s="106"/>
      <c r="D11" s="107" t="s">
        <v>472</v>
      </c>
      <c r="E11" s="107"/>
      <c r="F11" s="107"/>
      <c r="G11" s="107"/>
    </row>
    <row r="12" customFormat="false" ht="9.95" hidden="false" customHeight="true" outlineLevel="0" collapsed="false">
      <c r="A12" s="108" t="s">
        <v>316</v>
      </c>
      <c r="B12" s="108"/>
      <c r="C12" s="109"/>
      <c r="D12" s="110" t="s">
        <v>317</v>
      </c>
      <c r="E12" s="110"/>
      <c r="F12" s="110"/>
      <c r="G12" s="110"/>
    </row>
    <row r="13" customFormat="false" ht="12" hidden="false" customHeight="true" outlineLevel="0" collapsed="false">
      <c r="A13" s="111" t="s">
        <v>318</v>
      </c>
      <c r="B13" s="111"/>
      <c r="C13" s="112" t="s">
        <v>473</v>
      </c>
      <c r="D13" s="107"/>
      <c r="E13" s="107"/>
      <c r="F13" s="413"/>
      <c r="G13" s="107"/>
    </row>
    <row r="14" customFormat="false" ht="12" hidden="false" customHeight="true" outlineLevel="0" collapsed="false">
      <c r="A14" s="113"/>
      <c r="B14" s="113"/>
      <c r="C14" s="112" t="s">
        <v>474</v>
      </c>
      <c r="D14" s="112" t="s">
        <v>742</v>
      </c>
      <c r="E14" s="557" t="s">
        <v>743</v>
      </c>
      <c r="F14" s="188" t="s">
        <v>744</v>
      </c>
      <c r="G14" s="112" t="s">
        <v>745</v>
      </c>
    </row>
    <row r="15" customFormat="false" ht="12" hidden="false" customHeight="true" outlineLevel="0" collapsed="false">
      <c r="A15" s="108" t="s">
        <v>478</v>
      </c>
      <c r="B15" s="108"/>
      <c r="C15" s="110"/>
      <c r="D15" s="112"/>
      <c r="E15" s="112"/>
      <c r="F15" s="112" t="s">
        <v>324</v>
      </c>
      <c r="G15" s="112" t="s">
        <v>746</v>
      </c>
    </row>
    <row r="16" customFormat="false" ht="9.95" hidden="false" customHeight="true" outlineLevel="0" collapsed="false">
      <c r="A16" s="115" t="s">
        <v>482</v>
      </c>
      <c r="B16" s="115"/>
      <c r="C16" s="110"/>
      <c r="D16" s="112" t="s">
        <v>747</v>
      </c>
      <c r="E16" s="112" t="s">
        <v>748</v>
      </c>
      <c r="F16" s="188" t="s">
        <v>749</v>
      </c>
      <c r="G16" s="112" t="s">
        <v>2</v>
      </c>
    </row>
    <row r="17" customFormat="false" ht="9.95" hidden="false" customHeight="true" outlineLevel="0" collapsed="false">
      <c r="A17" s="116"/>
      <c r="B17" s="117"/>
      <c r="C17" s="118"/>
      <c r="D17" s="252"/>
      <c r="E17" s="252"/>
      <c r="F17" s="252"/>
      <c r="G17" s="252"/>
    </row>
    <row r="18" customFormat="false" ht="8.1" hidden="false" customHeight="true" outlineLevel="0" collapsed="false">
      <c r="A18" s="121"/>
      <c r="B18" s="121"/>
      <c r="C18" s="121"/>
      <c r="D18" s="113"/>
      <c r="E18" s="113"/>
      <c r="F18" s="111"/>
      <c r="G18" s="122"/>
    </row>
    <row r="19" customFormat="false" ht="9.95" hidden="false" customHeight="true" outlineLevel="0" collapsed="false">
      <c r="A19" s="108" t="n">
        <v>2006</v>
      </c>
      <c r="B19" s="108"/>
      <c r="C19" s="319" t="n">
        <v>100</v>
      </c>
      <c r="D19" s="319" t="n">
        <v>100</v>
      </c>
      <c r="E19" s="319" t="n">
        <v>100</v>
      </c>
      <c r="F19" s="319" t="n">
        <v>100</v>
      </c>
      <c r="G19" s="319" t="n">
        <v>100</v>
      </c>
      <c r="H19" s="126"/>
    </row>
    <row r="20" customFormat="false" ht="9.95" hidden="false" customHeight="true" outlineLevel="0" collapsed="false">
      <c r="A20" s="108" t="n">
        <v>2007</v>
      </c>
      <c r="B20" s="108"/>
      <c r="C20" s="319" t="n">
        <v>102.225</v>
      </c>
      <c r="D20" s="319" t="n">
        <v>100.75</v>
      </c>
      <c r="E20" s="319" t="n">
        <v>101.85</v>
      </c>
      <c r="F20" s="319" t="n">
        <v>101.975</v>
      </c>
      <c r="G20" s="319" t="n">
        <v>103.675</v>
      </c>
      <c r="H20" s="126"/>
    </row>
    <row r="21" customFormat="false" ht="9.95" hidden="false" customHeight="true" outlineLevel="0" collapsed="false">
      <c r="A21" s="113"/>
      <c r="B21" s="108"/>
      <c r="C21" s="59"/>
      <c r="D21" s="59"/>
      <c r="E21" s="59"/>
      <c r="F21" s="59"/>
      <c r="G21" s="59"/>
      <c r="H21" s="126"/>
    </row>
    <row r="22" customFormat="false" ht="9.95" hidden="false" customHeight="true" outlineLevel="0" collapsed="false">
      <c r="A22" s="313" t="n">
        <v>2006</v>
      </c>
      <c r="B22" s="314"/>
      <c r="C22" s="59"/>
      <c r="D22" s="59"/>
      <c r="E22" s="59"/>
      <c r="F22" s="59"/>
      <c r="G22" s="59"/>
      <c r="H22" s="126"/>
    </row>
    <row r="23" customFormat="false" ht="9.95" hidden="false" customHeight="true" outlineLevel="0" collapsed="false">
      <c r="A23" s="315"/>
      <c r="B23" s="316" t="s">
        <v>487</v>
      </c>
      <c r="C23" s="319" t="n">
        <v>99.2</v>
      </c>
      <c r="D23" s="319" t="n">
        <v>99.8</v>
      </c>
      <c r="E23" s="319" t="n">
        <v>99.2</v>
      </c>
      <c r="F23" s="319" t="n">
        <v>99.3</v>
      </c>
      <c r="G23" s="319" t="n">
        <v>98.5</v>
      </c>
      <c r="H23" s="126"/>
    </row>
    <row r="24" customFormat="false" ht="9.95" hidden="false" customHeight="true" outlineLevel="0" collapsed="false">
      <c r="A24" s="318"/>
      <c r="B24" s="316" t="s">
        <v>489</v>
      </c>
      <c r="C24" s="319" t="n">
        <v>99.9</v>
      </c>
      <c r="D24" s="319" t="n">
        <v>100.1</v>
      </c>
      <c r="E24" s="319" t="n">
        <v>99.9</v>
      </c>
      <c r="F24" s="319" t="n">
        <v>99.8</v>
      </c>
      <c r="G24" s="319" t="n">
        <v>100.1</v>
      </c>
      <c r="H24" s="126"/>
    </row>
    <row r="25" customFormat="false" ht="9.95" hidden="false" customHeight="true" outlineLevel="0" collapsed="false">
      <c r="A25" s="318"/>
      <c r="B25" s="316" t="s">
        <v>490</v>
      </c>
      <c r="C25" s="319" t="n">
        <v>100.2</v>
      </c>
      <c r="D25" s="319" t="n">
        <v>100</v>
      </c>
      <c r="E25" s="319" t="n">
        <v>100.3</v>
      </c>
      <c r="F25" s="319" t="n">
        <v>100.2</v>
      </c>
      <c r="G25" s="319" t="n">
        <v>100.4</v>
      </c>
      <c r="H25" s="126"/>
    </row>
    <row r="26" customFormat="false" ht="9.95" hidden="false" customHeight="true" outlineLevel="0" collapsed="false">
      <c r="A26" s="318"/>
      <c r="B26" s="316" t="s">
        <v>491</v>
      </c>
      <c r="C26" s="319" t="n">
        <v>100.7</v>
      </c>
      <c r="D26" s="319" t="n">
        <v>100.2</v>
      </c>
      <c r="E26" s="319" t="n">
        <v>100.6</v>
      </c>
      <c r="F26" s="319" t="n">
        <v>100.7</v>
      </c>
      <c r="G26" s="319" t="n">
        <v>101</v>
      </c>
      <c r="H26" s="126"/>
    </row>
    <row r="27" customFormat="false" ht="9.95" hidden="false" customHeight="true" outlineLevel="0" collapsed="false">
      <c r="A27" s="315"/>
      <c r="B27" s="316"/>
      <c r="C27" s="319"/>
      <c r="D27" s="319"/>
      <c r="E27" s="319"/>
      <c r="F27" s="319"/>
      <c r="G27" s="319"/>
      <c r="H27" s="126"/>
    </row>
    <row r="28" customFormat="false" ht="9.95" hidden="false" customHeight="true" outlineLevel="0" collapsed="false">
      <c r="A28" s="313" t="n">
        <v>2007</v>
      </c>
      <c r="B28" s="314"/>
      <c r="C28" s="319"/>
      <c r="D28" s="319"/>
      <c r="E28" s="319"/>
      <c r="F28" s="319"/>
      <c r="G28" s="319"/>
      <c r="H28" s="126"/>
    </row>
    <row r="29" customFormat="false" ht="9.95" hidden="false" customHeight="true" outlineLevel="0" collapsed="false">
      <c r="A29" s="315"/>
      <c r="B29" s="316" t="s">
        <v>487</v>
      </c>
      <c r="C29" s="319" t="n">
        <v>101.3</v>
      </c>
      <c r="D29" s="319" t="n">
        <v>100.4</v>
      </c>
      <c r="E29" s="319" t="n">
        <v>101.1</v>
      </c>
      <c r="F29" s="319" t="n">
        <v>101.4</v>
      </c>
      <c r="G29" s="319" t="n">
        <v>101.5</v>
      </c>
      <c r="H29" s="126"/>
    </row>
    <row r="30" customFormat="false" ht="9.95" hidden="false" customHeight="true" outlineLevel="0" collapsed="false">
      <c r="A30" s="318"/>
      <c r="B30" s="316" t="s">
        <v>489</v>
      </c>
      <c r="C30" s="319" t="n">
        <v>102.2</v>
      </c>
      <c r="D30" s="319" t="n">
        <v>100.7</v>
      </c>
      <c r="E30" s="319" t="n">
        <v>101.9</v>
      </c>
      <c r="F30" s="319" t="n">
        <v>101.8</v>
      </c>
      <c r="G30" s="319" t="n">
        <v>104.1</v>
      </c>
      <c r="H30" s="126"/>
    </row>
    <row r="31" customFormat="false" ht="9.95" hidden="false" customHeight="true" outlineLevel="0" collapsed="false">
      <c r="A31" s="318"/>
      <c r="B31" s="316" t="s">
        <v>490</v>
      </c>
      <c r="C31" s="319" t="n">
        <v>102.4</v>
      </c>
      <c r="D31" s="319" t="n">
        <v>101</v>
      </c>
      <c r="E31" s="319" t="n">
        <v>102</v>
      </c>
      <c r="F31" s="319" t="n">
        <v>101.9</v>
      </c>
      <c r="G31" s="319" t="n">
        <v>104.3</v>
      </c>
      <c r="H31" s="126"/>
    </row>
    <row r="32" customFormat="false" ht="9.95" hidden="false" customHeight="true" outlineLevel="0" collapsed="false">
      <c r="A32" s="318"/>
      <c r="B32" s="316" t="s">
        <v>491</v>
      </c>
      <c r="C32" s="319" t="n">
        <v>103</v>
      </c>
      <c r="D32" s="319" t="n">
        <v>100.9</v>
      </c>
      <c r="E32" s="319" t="n">
        <v>102.4</v>
      </c>
      <c r="F32" s="319" t="n">
        <v>102.8</v>
      </c>
      <c r="G32" s="319" t="n">
        <v>104.8</v>
      </c>
      <c r="H32" s="126"/>
    </row>
    <row r="33" customFormat="false" ht="9.95" hidden="false" customHeight="true" outlineLevel="0" collapsed="false">
      <c r="A33" s="315"/>
      <c r="B33" s="316"/>
      <c r="C33" s="319"/>
      <c r="D33" s="319"/>
      <c r="E33" s="319"/>
      <c r="F33" s="319"/>
      <c r="G33" s="319"/>
      <c r="H33" s="126"/>
    </row>
    <row r="34" customFormat="false" ht="9.95" hidden="false" customHeight="true" outlineLevel="0" collapsed="false">
      <c r="A34" s="313" t="n">
        <v>2008</v>
      </c>
      <c r="B34" s="314"/>
      <c r="C34" s="319"/>
      <c r="D34" s="319"/>
      <c r="E34" s="319"/>
      <c r="F34" s="319"/>
      <c r="G34" s="319"/>
      <c r="H34" s="126"/>
    </row>
    <row r="35" customFormat="false" ht="9.95" hidden="false" customHeight="true" outlineLevel="0" collapsed="false">
      <c r="A35" s="315"/>
      <c r="B35" s="316" t="s">
        <v>487</v>
      </c>
      <c r="C35" s="319" t="n">
        <v>104.3</v>
      </c>
      <c r="D35" s="319" t="n">
        <v>101.7</v>
      </c>
      <c r="E35" s="319" t="n">
        <v>103.9</v>
      </c>
      <c r="F35" s="319" t="n">
        <v>103.8</v>
      </c>
      <c r="G35" s="319" t="n">
        <v>106.8</v>
      </c>
      <c r="H35" s="126"/>
    </row>
    <row r="36" customFormat="false" ht="9.95" hidden="false" customHeight="true" outlineLevel="0" collapsed="false">
      <c r="A36" s="132"/>
      <c r="B36" s="134"/>
      <c r="C36" s="57"/>
      <c r="D36" s="131"/>
      <c r="E36" s="131"/>
      <c r="F36" s="131"/>
      <c r="G36" s="131"/>
      <c r="H36" s="57"/>
    </row>
    <row r="37" customFormat="false" ht="9.95" hidden="false" customHeight="true" outlineLevel="0" collapsed="false">
      <c r="A37" s="123"/>
      <c r="B37" s="135"/>
      <c r="C37" s="113" t="s">
        <v>350</v>
      </c>
      <c r="D37" s="113"/>
      <c r="E37" s="113"/>
      <c r="F37" s="113"/>
      <c r="G37" s="113"/>
    </row>
    <row r="38" customFormat="false" ht="9.95" hidden="false" customHeight="true" outlineLevel="0" collapsed="false">
      <c r="A38" s="136"/>
      <c r="B38" s="121"/>
      <c r="C38" s="111" t="s">
        <v>351</v>
      </c>
      <c r="D38" s="111"/>
      <c r="E38" s="111"/>
      <c r="F38" s="111"/>
      <c r="G38" s="111"/>
    </row>
    <row r="39" customFormat="false" ht="9.95" hidden="false" customHeight="true" outlineLevel="0" collapsed="false">
      <c r="A39" s="47"/>
      <c r="B39" s="137"/>
      <c r="C39" s="51"/>
      <c r="D39" s="51"/>
      <c r="E39" s="51"/>
      <c r="F39" s="51"/>
      <c r="G39" s="73"/>
    </row>
    <row r="40" customFormat="false" ht="9.95" hidden="false" customHeight="true" outlineLevel="0" collapsed="false">
      <c r="A40" s="108" t="n">
        <v>2007</v>
      </c>
      <c r="B40" s="108"/>
      <c r="C40" s="138" t="n">
        <f aca="false">C20/C19*100-100</f>
        <v>2.22499999999999</v>
      </c>
      <c r="D40" s="138" t="n">
        <f aca="false">D20/D19*100-100</f>
        <v>0.75</v>
      </c>
      <c r="E40" s="138" t="n">
        <f aca="false">E20/E19*100-100</f>
        <v>1.84999999999999</v>
      </c>
      <c r="F40" s="138" t="n">
        <f aca="false">F20/F19*100-100</f>
        <v>1.97499999999999</v>
      </c>
      <c r="G40" s="138" t="n">
        <f aca="false">G20/G19*100-100</f>
        <v>3.67500000000001</v>
      </c>
    </row>
    <row r="41" customFormat="false" ht="9.95" hidden="false" customHeight="true" outlineLevel="0" collapsed="false">
      <c r="A41" s="113"/>
      <c r="B41" s="108"/>
      <c r="C41" s="51"/>
      <c r="D41" s="51"/>
      <c r="E41" s="51"/>
      <c r="F41" s="51"/>
      <c r="G41" s="73"/>
    </row>
    <row r="42" customFormat="false" ht="9.95" hidden="false" customHeight="true" outlineLevel="0" collapsed="false">
      <c r="A42" s="313" t="n">
        <v>2007</v>
      </c>
      <c r="B42" s="314"/>
      <c r="C42" s="138"/>
      <c r="D42" s="138"/>
      <c r="E42" s="138"/>
      <c r="F42" s="138"/>
      <c r="G42" s="138"/>
    </row>
    <row r="43" customFormat="false" ht="9.95" hidden="false" customHeight="true" outlineLevel="0" collapsed="false">
      <c r="A43" s="315"/>
      <c r="B43" s="316" t="s">
        <v>487</v>
      </c>
      <c r="C43" s="138" t="n">
        <f aca="false">C29/C23*100-100</f>
        <v>2.11693548387095</v>
      </c>
      <c r="D43" s="138" t="n">
        <f aca="false">D29/D23*100-100</f>
        <v>0.601202404809627</v>
      </c>
      <c r="E43" s="138" t="n">
        <f aca="false">E29/E23*100-100</f>
        <v>1.91532258064515</v>
      </c>
      <c r="F43" s="138" t="n">
        <f aca="false">F29/F23*100-100</f>
        <v>2.11480362537766</v>
      </c>
      <c r="G43" s="138" t="n">
        <f aca="false">G29/G23*100-100</f>
        <v>3.04568527918782</v>
      </c>
      <c r="H43" s="57"/>
    </row>
    <row r="44" customFormat="false" ht="9.95" hidden="false" customHeight="true" outlineLevel="0" collapsed="false">
      <c r="A44" s="318"/>
      <c r="B44" s="316" t="s">
        <v>489</v>
      </c>
      <c r="C44" s="138" t="n">
        <f aca="false">C30/C24*100-100</f>
        <v>2.30230230230231</v>
      </c>
      <c r="D44" s="138" t="n">
        <f aca="false">D30/D24*100-100</f>
        <v>0.599400599400596</v>
      </c>
      <c r="E44" s="138" t="n">
        <f aca="false">E30/E24*100-100</f>
        <v>2.002002002002</v>
      </c>
      <c r="F44" s="138" t="n">
        <f aca="false">F30/F24*100-100</f>
        <v>2.00400801603206</v>
      </c>
      <c r="G44" s="138" t="n">
        <f aca="false">G30/G24*100-100</f>
        <v>3.99600399600399</v>
      </c>
      <c r="H44" s="57"/>
    </row>
    <row r="45" customFormat="false" ht="9.95" hidden="false" customHeight="true" outlineLevel="0" collapsed="false">
      <c r="A45" s="318"/>
      <c r="B45" s="316" t="s">
        <v>490</v>
      </c>
      <c r="C45" s="138" t="n">
        <f aca="false">C31/C25*100-100</f>
        <v>2.19560878243514</v>
      </c>
      <c r="D45" s="138" t="n">
        <f aca="false">D31/D25*100-100</f>
        <v>1</v>
      </c>
      <c r="E45" s="138" t="n">
        <f aca="false">E31/E25*100-100</f>
        <v>1.69491525423729</v>
      </c>
      <c r="F45" s="138" t="n">
        <f aca="false">F31/F25*100-100</f>
        <v>1.69660678642715</v>
      </c>
      <c r="G45" s="138" t="n">
        <f aca="false">G31/G25*100-100</f>
        <v>3.88446215139442</v>
      </c>
      <c r="H45" s="57"/>
    </row>
    <row r="46" customFormat="false" ht="9.95" hidden="false" customHeight="true" outlineLevel="0" collapsed="false">
      <c r="A46" s="318"/>
      <c r="B46" s="316" t="s">
        <v>491</v>
      </c>
      <c r="C46" s="138" t="n">
        <f aca="false">C32/C26*100-100</f>
        <v>2.28401191658392</v>
      </c>
      <c r="D46" s="138" t="n">
        <f aca="false">D32/D26*100-100</f>
        <v>0.698602794411187</v>
      </c>
      <c r="E46" s="138" t="n">
        <f aca="false">E32/E26*100-100</f>
        <v>1.78926441351889</v>
      </c>
      <c r="F46" s="138" t="n">
        <f aca="false">F32/F26*100-100</f>
        <v>2.08540218470705</v>
      </c>
      <c r="G46" s="138" t="n">
        <f aca="false">G32/G26*100-100</f>
        <v>3.76237623762377</v>
      </c>
      <c r="H46" s="57"/>
    </row>
    <row r="47" customFormat="false" ht="9.95" hidden="false" customHeight="true" outlineLevel="0" collapsed="false">
      <c r="A47" s="113"/>
      <c r="B47" s="108"/>
      <c r="C47" s="138"/>
      <c r="D47" s="138"/>
      <c r="E47" s="138"/>
      <c r="F47" s="138"/>
      <c r="G47" s="138"/>
      <c r="H47" s="57"/>
    </row>
    <row r="48" customFormat="false" ht="9.95" hidden="false" customHeight="true" outlineLevel="0" collapsed="false">
      <c r="A48" s="313" t="n">
        <v>2008</v>
      </c>
      <c r="B48" s="314"/>
      <c r="C48" s="138"/>
      <c r="D48" s="138"/>
      <c r="E48" s="138"/>
      <c r="F48" s="138"/>
      <c r="G48" s="138"/>
      <c r="H48" s="57"/>
    </row>
    <row r="49" customFormat="false" ht="9.95" hidden="false" customHeight="true" outlineLevel="0" collapsed="false">
      <c r="A49" s="315"/>
      <c r="B49" s="316" t="s">
        <v>487</v>
      </c>
      <c r="C49" s="138" t="n">
        <f aca="false">C35/C29*100-100</f>
        <v>2.96150049358342</v>
      </c>
      <c r="D49" s="138" t="n">
        <f aca="false">D35/D29*100-100</f>
        <v>1.29482071713147</v>
      </c>
      <c r="E49" s="138" t="n">
        <f aca="false">E35/E29*100-100</f>
        <v>2.76953511374877</v>
      </c>
      <c r="F49" s="138" t="n">
        <f aca="false">F35/F29*100-100</f>
        <v>2.36686390532543</v>
      </c>
      <c r="G49" s="138" t="n">
        <f aca="false">G35/G29*100-100</f>
        <v>5.22167487684729</v>
      </c>
      <c r="H49" s="57"/>
    </row>
    <row r="50" customFormat="false" ht="9.95" hidden="false" customHeight="true" outlineLevel="0" collapsed="false">
      <c r="A50" s="318"/>
      <c r="B50" s="322"/>
      <c r="C50" s="138"/>
      <c r="D50" s="138"/>
      <c r="E50" s="138"/>
      <c r="F50" s="138"/>
      <c r="G50" s="138"/>
      <c r="H50" s="57"/>
    </row>
    <row r="51" customFormat="false" ht="9.95" hidden="false" customHeight="true" outlineLevel="0" collapsed="false">
      <c r="A51" s="318"/>
      <c r="B51" s="322"/>
      <c r="C51" s="138"/>
      <c r="D51" s="138"/>
      <c r="E51" s="138"/>
      <c r="F51" s="138"/>
      <c r="G51" s="138"/>
      <c r="H51" s="57"/>
    </row>
    <row r="52" customFormat="false" ht="9.95" hidden="false" customHeight="true" outlineLevel="0" collapsed="false">
      <c r="A52" s="318"/>
      <c r="B52" s="322"/>
      <c r="C52" s="138"/>
      <c r="D52" s="138"/>
      <c r="E52" s="138"/>
      <c r="F52" s="138"/>
      <c r="G52" s="138"/>
      <c r="H52" s="57"/>
    </row>
    <row r="53" customFormat="false" ht="9.95" hidden="false" customHeight="true" outlineLevel="0" collapsed="false">
      <c r="A53" s="318"/>
      <c r="B53" s="322"/>
      <c r="C53" s="138"/>
      <c r="D53" s="138"/>
      <c r="E53" s="138"/>
      <c r="F53" s="138"/>
      <c r="G53" s="138"/>
      <c r="H53" s="57"/>
    </row>
    <row r="54" customFormat="false" ht="9.95" hidden="false" customHeight="true" outlineLevel="0" collapsed="false">
      <c r="A54" s="318"/>
      <c r="B54" s="322"/>
      <c r="C54" s="138"/>
      <c r="D54" s="138"/>
      <c r="E54" s="138"/>
      <c r="F54" s="138"/>
      <c r="G54" s="138"/>
      <c r="H54" s="57"/>
    </row>
    <row r="55" customFormat="false" ht="9.95" hidden="false" customHeight="true" outlineLevel="0" collapsed="false">
      <c r="A55" s="318"/>
      <c r="B55" s="322"/>
      <c r="C55" s="138"/>
      <c r="D55" s="138"/>
      <c r="E55" s="138"/>
      <c r="F55" s="138"/>
      <c r="G55" s="138"/>
      <c r="H55" s="57"/>
    </row>
    <row r="56" customFormat="false" ht="9.95" hidden="false" customHeight="true" outlineLevel="0" collapsed="false">
      <c r="A56" s="318"/>
      <c r="B56" s="322"/>
      <c r="C56" s="138"/>
      <c r="D56" s="138"/>
      <c r="E56" s="138"/>
      <c r="F56" s="138"/>
      <c r="G56" s="138"/>
      <c r="H56" s="57"/>
    </row>
    <row r="57" customFormat="false" ht="9.95" hidden="false" customHeight="true" outlineLevel="0" collapsed="false">
      <c r="A57" s="318"/>
      <c r="B57" s="322"/>
      <c r="C57" s="138"/>
      <c r="D57" s="138"/>
      <c r="E57" s="138"/>
      <c r="F57" s="138"/>
      <c r="G57" s="138"/>
      <c r="H57" s="57"/>
    </row>
    <row r="58" customFormat="false" ht="9.95" hidden="false" customHeight="true" outlineLevel="0" collapsed="false">
      <c r="A58" s="318"/>
      <c r="B58" s="322"/>
      <c r="C58" s="138"/>
      <c r="D58" s="138"/>
      <c r="E58" s="138"/>
      <c r="F58" s="138"/>
      <c r="G58" s="138"/>
      <c r="H58" s="57"/>
    </row>
    <row r="59" customFormat="false" ht="9.95" hidden="false" customHeight="true" outlineLevel="0" collapsed="false">
      <c r="A59" s="318"/>
      <c r="B59" s="322"/>
      <c r="C59" s="138"/>
      <c r="D59" s="138"/>
      <c r="E59" s="138"/>
      <c r="F59" s="138"/>
      <c r="G59" s="138"/>
      <c r="H59" s="57"/>
    </row>
    <row r="60" customFormat="false" ht="9.95" hidden="false" customHeight="true" outlineLevel="0" collapsed="false">
      <c r="A60" s="318"/>
      <c r="B60" s="322"/>
      <c r="C60" s="138"/>
      <c r="D60" s="138"/>
      <c r="E60" s="138"/>
      <c r="F60" s="138"/>
      <c r="G60" s="138"/>
      <c r="H60" s="57"/>
    </row>
    <row r="61" customFormat="false" ht="9.95" hidden="false" customHeight="true" outlineLevel="0" collapsed="false">
      <c r="A61" s="318"/>
      <c r="B61" s="322"/>
      <c r="C61" s="138"/>
      <c r="D61" s="138"/>
      <c r="E61" s="138"/>
      <c r="F61" s="138"/>
      <c r="G61" s="138"/>
      <c r="H61" s="57"/>
    </row>
    <row r="62" customFormat="false" ht="9.95" hidden="false" customHeight="true" outlineLevel="0" collapsed="false">
      <c r="A62" s="318"/>
      <c r="B62" s="322"/>
      <c r="C62" s="138"/>
      <c r="D62" s="138"/>
      <c r="E62" s="138"/>
      <c r="F62" s="138"/>
      <c r="G62" s="138"/>
      <c r="H62" s="57"/>
    </row>
    <row r="63" customFormat="false" ht="9.95" hidden="false" customHeight="true" outlineLevel="0" collapsed="false">
      <c r="A63" s="318"/>
      <c r="B63" s="322"/>
      <c r="C63" s="138"/>
      <c r="D63" s="138"/>
      <c r="E63" s="138"/>
      <c r="F63" s="138"/>
      <c r="G63" s="138"/>
      <c r="H63" s="57"/>
    </row>
    <row r="64" customFormat="false" ht="9.95" hidden="false" customHeight="true" outlineLevel="0" collapsed="false">
      <c r="A64" s="318"/>
      <c r="B64" s="322"/>
      <c r="C64" s="138"/>
      <c r="D64" s="138"/>
      <c r="E64" s="138"/>
      <c r="F64" s="138"/>
      <c r="G64" s="138"/>
      <c r="H64" s="57"/>
    </row>
    <row r="65" customFormat="false" ht="9.95" hidden="false" customHeight="true" outlineLevel="0" collapsed="false">
      <c r="A65" s="318"/>
      <c r="B65" s="322"/>
      <c r="C65" s="138"/>
      <c r="D65" s="138"/>
      <c r="E65" s="138"/>
      <c r="F65" s="138"/>
      <c r="G65" s="138"/>
      <c r="H65" s="57"/>
    </row>
    <row r="66" customFormat="false" ht="9.95" hidden="false" customHeight="true" outlineLevel="0" collapsed="false">
      <c r="A66" s="318"/>
      <c r="B66" s="322"/>
      <c r="C66" s="138"/>
      <c r="D66" s="138"/>
      <c r="E66" s="138"/>
      <c r="F66" s="138"/>
      <c r="G66" s="138"/>
      <c r="H66" s="57"/>
    </row>
    <row r="67" customFormat="false" ht="9.95" hidden="false" customHeight="true" outlineLevel="0" collapsed="false">
      <c r="A67" s="318"/>
      <c r="B67" s="322"/>
      <c r="C67" s="138"/>
      <c r="D67" s="138"/>
      <c r="E67" s="138"/>
      <c r="F67" s="138"/>
      <c r="G67" s="138"/>
      <c r="H67" s="57"/>
    </row>
    <row r="68" customFormat="false" ht="9.95" hidden="false" customHeight="true" outlineLevel="0" collapsed="false">
      <c r="A68" s="318"/>
      <c r="B68" s="322"/>
      <c r="C68" s="138"/>
      <c r="D68" s="138"/>
      <c r="E68" s="138"/>
      <c r="F68" s="138"/>
      <c r="G68" s="138"/>
      <c r="H68" s="57"/>
    </row>
    <row r="69" customFormat="false" ht="9.95" hidden="false" customHeight="true" outlineLevel="0" collapsed="false">
      <c r="A69" s="318"/>
      <c r="B69" s="322"/>
      <c r="C69" s="138"/>
      <c r="D69" s="138"/>
      <c r="E69" s="138"/>
      <c r="F69" s="138"/>
      <c r="G69" s="138"/>
      <c r="H69" s="57"/>
    </row>
    <row r="70" customFormat="false" ht="9.95" hidden="false" customHeight="true" outlineLevel="0" collapsed="false">
      <c r="A70" s="318"/>
      <c r="B70" s="322"/>
      <c r="C70" s="138"/>
      <c r="D70" s="138"/>
      <c r="E70" s="138"/>
      <c r="F70" s="138"/>
      <c r="G70" s="138"/>
      <c r="H70" s="57"/>
    </row>
    <row r="71" customFormat="false" ht="9.95" hidden="false" customHeight="true" outlineLevel="0" collapsed="false">
      <c r="A71" s="318"/>
      <c r="B71" s="322"/>
      <c r="C71" s="138"/>
      <c r="D71" s="138"/>
      <c r="E71" s="138"/>
      <c r="F71" s="138"/>
      <c r="G71" s="138"/>
      <c r="H71" s="57"/>
    </row>
    <row r="72" customFormat="false" ht="9.95" hidden="false" customHeight="true" outlineLevel="0" collapsed="false">
      <c r="A72" s="318"/>
      <c r="B72" s="322"/>
      <c r="C72" s="138"/>
      <c r="D72" s="138"/>
      <c r="E72" s="138"/>
      <c r="F72" s="138"/>
      <c r="G72" s="138"/>
      <c r="H72" s="57"/>
    </row>
    <row r="73" customFormat="false" ht="9.95" hidden="false" customHeight="true" outlineLevel="0" collapsed="false">
      <c r="A73" s="318"/>
      <c r="B73" s="322"/>
      <c r="C73" s="138"/>
      <c r="D73" s="138"/>
      <c r="E73" s="138"/>
      <c r="F73" s="138"/>
      <c r="G73" s="138"/>
      <c r="H73" s="57"/>
    </row>
    <row r="74" customFormat="false" ht="9.95" hidden="false" customHeight="true" outlineLevel="0" collapsed="false">
      <c r="A74" s="318"/>
      <c r="B74" s="322"/>
      <c r="C74" s="138"/>
      <c r="D74" s="138"/>
      <c r="E74" s="138"/>
      <c r="F74" s="138"/>
      <c r="G74" s="138"/>
      <c r="H74" s="57"/>
    </row>
    <row r="75" customFormat="false" ht="9.95" hidden="false" customHeight="true" outlineLevel="0" collapsed="false">
      <c r="A75" s="318"/>
      <c r="B75" s="322"/>
      <c r="C75" s="138"/>
      <c r="D75" s="138"/>
      <c r="E75" s="138"/>
      <c r="F75" s="138"/>
      <c r="G75" s="138"/>
      <c r="H75" s="57"/>
    </row>
    <row r="76" customFormat="false" ht="9.95" hidden="false" customHeight="true" outlineLevel="0" collapsed="false"/>
    <row r="77" customFormat="false" ht="9.95" hidden="false" customHeight="true" outlineLevel="0" collapsed="false">
      <c r="A77" s="113" t="s">
        <v>750</v>
      </c>
      <c r="B77" s="113"/>
      <c r="C77" s="113"/>
      <c r="D77" s="113"/>
      <c r="E77" s="113"/>
      <c r="F77" s="113"/>
      <c r="G77" s="113"/>
      <c r="H77" s="123"/>
    </row>
    <row r="78" customFormat="false" ht="9.95" hidden="false" customHeight="true" outlineLevel="0" collapsed="false"/>
    <row r="79" customFormat="false" ht="9.95" hidden="false" customHeight="true" outlineLevel="0" collapsed="false">
      <c r="G79" s="90" t="s">
        <v>309</v>
      </c>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7:G37"/>
    <mergeCell ref="C38:G38"/>
    <mergeCell ref="A40:B40"/>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2" customFormat="true" ht="9.95" hidden="false" customHeight="true" outlineLevel="0" collapsed="false">
      <c r="A1" s="433"/>
      <c r="B1" s="466"/>
      <c r="C1" s="465"/>
      <c r="D1" s="465"/>
      <c r="E1" s="465"/>
      <c r="F1" s="465"/>
      <c r="G1" s="465"/>
      <c r="H1" s="90" t="s">
        <v>687</v>
      </c>
    </row>
    <row r="2" s="92" customFormat="true" ht="1.5" hidden="false" customHeight="true" outlineLevel="0" collapsed="false">
      <c r="A2" s="433"/>
      <c r="B2" s="466"/>
      <c r="C2" s="465"/>
      <c r="D2" s="465"/>
      <c r="E2" s="465"/>
      <c r="F2" s="465"/>
      <c r="G2" s="465"/>
      <c r="H2" s="466"/>
    </row>
    <row r="3" s="86" customFormat="true" ht="15" hidden="false" customHeight="true" outlineLevel="0" collapsed="false">
      <c r="A3" s="21" t="s">
        <v>311</v>
      </c>
      <c r="B3" s="21"/>
      <c r="C3" s="21"/>
      <c r="D3" s="21"/>
      <c r="E3" s="21"/>
      <c r="F3" s="21"/>
      <c r="G3" s="21"/>
      <c r="H3" s="21"/>
    </row>
    <row r="4" s="86" customFormat="true" ht="15" hidden="false" customHeight="true" outlineLevel="0" collapsed="false">
      <c r="A4" s="21" t="s">
        <v>751</v>
      </c>
      <c r="B4" s="21"/>
      <c r="C4" s="21"/>
      <c r="D4" s="21"/>
      <c r="E4" s="21"/>
      <c r="F4" s="21"/>
      <c r="G4" s="21"/>
      <c r="H4" s="21"/>
    </row>
    <row r="5" s="92" customFormat="true" ht="15" hidden="false" customHeight="true" outlineLevel="0" collapsed="false">
      <c r="A5" s="93" t="s">
        <v>752</v>
      </c>
      <c r="B5" s="93"/>
      <c r="C5" s="93"/>
      <c r="D5" s="93"/>
      <c r="E5" s="93"/>
      <c r="F5" s="93"/>
      <c r="G5" s="93"/>
      <c r="H5" s="93"/>
    </row>
    <row r="6" s="92" customFormat="true" ht="5.25" hidden="false" customHeight="true" outlineLevel="0" collapsed="false">
      <c r="A6" s="73"/>
      <c r="B6" s="375"/>
      <c r="C6" s="284"/>
      <c r="D6" s="284"/>
      <c r="E6" s="284"/>
      <c r="F6" s="284"/>
      <c r="G6" s="284"/>
      <c r="H6" s="375"/>
    </row>
    <row r="7" s="98" customFormat="true" ht="12" hidden="false" customHeight="true" outlineLevel="0" collapsed="false">
      <c r="A7" s="99" t="s">
        <v>753</v>
      </c>
      <c r="B7" s="99"/>
      <c r="C7" s="99"/>
      <c r="D7" s="99"/>
      <c r="E7" s="99"/>
      <c r="F7" s="99"/>
      <c r="G7" s="99"/>
      <c r="H7" s="99"/>
    </row>
    <row r="8" customFormat="false" ht="5.25" hidden="false" customHeight="true" outlineLevel="0" collapsed="false">
      <c r="B8" s="558"/>
      <c r="H8" s="558"/>
    </row>
    <row r="9" s="123" customFormat="true" ht="12" hidden="false" customHeight="true" outlineLevel="0" collapsed="false">
      <c r="A9" s="148"/>
      <c r="B9" s="149"/>
      <c r="C9" s="413" t="s">
        <v>754</v>
      </c>
      <c r="D9" s="413"/>
      <c r="E9" s="413"/>
      <c r="F9" s="107" t="s">
        <v>703</v>
      </c>
      <c r="G9" s="107"/>
      <c r="H9" s="107"/>
    </row>
    <row r="10" s="123" customFormat="true" ht="9.95" hidden="false" customHeight="true" outlineLevel="0" collapsed="false">
      <c r="A10" s="309"/>
      <c r="B10" s="108"/>
      <c r="C10" s="259" t="s">
        <v>111</v>
      </c>
      <c r="D10" s="259"/>
      <c r="E10" s="259"/>
      <c r="F10" s="257" t="s">
        <v>517</v>
      </c>
      <c r="G10" s="257"/>
      <c r="H10" s="257"/>
    </row>
    <row r="11" s="123" customFormat="true" ht="12" hidden="false" customHeight="true" outlineLevel="0" collapsed="false">
      <c r="A11" s="108" t="s">
        <v>316</v>
      </c>
      <c r="B11" s="108"/>
      <c r="C11" s="224"/>
      <c r="D11" s="293" t="s">
        <v>558</v>
      </c>
      <c r="E11" s="293"/>
      <c r="F11" s="224"/>
      <c r="G11" s="292" t="s">
        <v>558</v>
      </c>
      <c r="H11" s="292"/>
    </row>
    <row r="12" s="123" customFormat="true" ht="12" hidden="false" customHeight="true" outlineLevel="0" collapsed="false">
      <c r="A12" s="115" t="s">
        <v>318</v>
      </c>
      <c r="B12" s="115"/>
      <c r="C12" s="224"/>
      <c r="D12" s="108" t="s">
        <v>320</v>
      </c>
      <c r="E12" s="108" t="s">
        <v>755</v>
      </c>
      <c r="F12" s="224"/>
      <c r="G12" s="108" t="s">
        <v>320</v>
      </c>
      <c r="H12" s="113" t="s">
        <v>755</v>
      </c>
    </row>
    <row r="13" s="123" customFormat="true" ht="9.95" hidden="false" customHeight="true" outlineLevel="0" collapsed="false">
      <c r="A13" s="113"/>
      <c r="B13" s="108"/>
      <c r="C13" s="108" t="s">
        <v>557</v>
      </c>
      <c r="D13" s="108" t="s">
        <v>2</v>
      </c>
      <c r="E13" s="108" t="s">
        <v>756</v>
      </c>
      <c r="F13" s="108" t="s">
        <v>557</v>
      </c>
      <c r="G13" s="108" t="s">
        <v>2</v>
      </c>
      <c r="H13" s="113" t="s">
        <v>756</v>
      </c>
    </row>
    <row r="14" s="123" customFormat="true" ht="9.95" hidden="false" customHeight="true" outlineLevel="0" collapsed="false">
      <c r="A14" s="113"/>
      <c r="B14" s="108"/>
      <c r="C14" s="224"/>
      <c r="D14" s="108"/>
      <c r="E14" s="108" t="s">
        <v>328</v>
      </c>
      <c r="F14" s="224"/>
      <c r="G14" s="108"/>
      <c r="H14" s="113" t="s">
        <v>328</v>
      </c>
    </row>
    <row r="15" s="123" customFormat="true" ht="9.95" hidden="false" customHeight="true" outlineLevel="0" collapsed="false">
      <c r="A15" s="108" t="s">
        <v>325</v>
      </c>
      <c r="B15" s="108"/>
      <c r="C15" s="115" t="s">
        <v>334</v>
      </c>
      <c r="D15" s="115"/>
      <c r="E15" s="115" t="s">
        <v>220</v>
      </c>
      <c r="F15" s="115" t="s">
        <v>334</v>
      </c>
      <c r="G15" s="115"/>
      <c r="H15" s="111" t="s">
        <v>220</v>
      </c>
    </row>
    <row r="16" s="123" customFormat="true" ht="9.95" hidden="false" customHeight="true" outlineLevel="0" collapsed="false">
      <c r="A16" s="115" t="s">
        <v>329</v>
      </c>
      <c r="B16" s="115"/>
      <c r="C16" s="291"/>
      <c r="D16" s="115" t="s">
        <v>331</v>
      </c>
      <c r="E16" s="115" t="s">
        <v>757</v>
      </c>
      <c r="F16" s="291"/>
      <c r="G16" s="115" t="s">
        <v>331</v>
      </c>
      <c r="H16" s="111" t="s">
        <v>757</v>
      </c>
    </row>
    <row r="17" s="123" customFormat="true" ht="9.95" hidden="false" customHeight="true" outlineLevel="0" collapsed="false">
      <c r="A17" s="113"/>
      <c r="B17" s="108"/>
      <c r="C17" s="559"/>
      <c r="D17" s="259" t="s">
        <v>333</v>
      </c>
      <c r="E17" s="259" t="s">
        <v>333</v>
      </c>
      <c r="F17" s="559"/>
      <c r="G17" s="259" t="s">
        <v>333</v>
      </c>
      <c r="H17" s="257" t="s">
        <v>333</v>
      </c>
    </row>
    <row r="18" s="123" customFormat="true" ht="12" hidden="false" customHeight="true" outlineLevel="0" collapsed="false">
      <c r="A18" s="116"/>
      <c r="B18" s="117"/>
      <c r="C18" s="560" t="s">
        <v>758</v>
      </c>
      <c r="D18" s="560"/>
      <c r="E18" s="560"/>
      <c r="F18" s="292" t="s">
        <v>355</v>
      </c>
      <c r="G18" s="292"/>
      <c r="H18" s="292"/>
    </row>
    <row r="19" s="123" customFormat="true" ht="6" hidden="false" customHeight="true" outlineLevel="0" collapsed="false">
      <c r="A19" s="121"/>
      <c r="B19" s="121"/>
      <c r="C19" s="109"/>
      <c r="D19" s="113"/>
      <c r="E19" s="113"/>
      <c r="F19" s="113"/>
      <c r="G19" s="113"/>
      <c r="H19" s="121"/>
    </row>
    <row r="20" s="123" customFormat="true" ht="9.95" hidden="true" customHeight="true" outlineLevel="0" collapsed="false">
      <c r="A20" s="113" t="n">
        <v>1991</v>
      </c>
      <c r="B20" s="113"/>
      <c r="C20" s="125" t="n">
        <v>79291</v>
      </c>
      <c r="D20" s="219" t="n">
        <v>14465.194</v>
      </c>
      <c r="E20" s="219" t="n">
        <v>64826.019</v>
      </c>
      <c r="F20" s="219" t="n">
        <v>13979</v>
      </c>
      <c r="G20" s="219" t="n">
        <v>3195.2593514</v>
      </c>
      <c r="H20" s="59" t="n">
        <v>10783.9038257</v>
      </c>
    </row>
    <row r="21" s="123" customFormat="true" ht="9.95" hidden="true" customHeight="true" outlineLevel="0" collapsed="false">
      <c r="A21" s="113" t="n">
        <v>1992</v>
      </c>
      <c r="B21" s="113"/>
      <c r="C21" s="125" t="n">
        <v>81512</v>
      </c>
      <c r="D21" s="219" t="n">
        <v>14622.72</v>
      </c>
      <c r="E21" s="219" t="n">
        <v>66889.626</v>
      </c>
      <c r="F21" s="219" t="n">
        <v>13871.7678963</v>
      </c>
      <c r="G21" s="219" t="n">
        <v>3406.4783114</v>
      </c>
      <c r="H21" s="59" t="n">
        <v>10465.2895849</v>
      </c>
    </row>
    <row r="22" s="123" customFormat="true" ht="9.95" hidden="true" customHeight="true" outlineLevel="0" collapsed="false">
      <c r="A22" s="113" t="n">
        <v>1993</v>
      </c>
      <c r="B22" s="113"/>
      <c r="C22" s="125" t="n">
        <v>83378</v>
      </c>
      <c r="D22" s="219" t="n">
        <v>15392</v>
      </c>
      <c r="E22" s="219" t="n">
        <v>67986</v>
      </c>
      <c r="F22" s="219" t="n">
        <v>14091</v>
      </c>
      <c r="G22" s="219" t="n">
        <v>3733</v>
      </c>
      <c r="H22" s="59" t="n">
        <v>10358</v>
      </c>
    </row>
    <row r="23" s="123" customFormat="true" ht="9.95" hidden="true" customHeight="true" outlineLevel="0" collapsed="false">
      <c r="A23" s="113" t="n">
        <v>1994</v>
      </c>
      <c r="B23" s="113"/>
      <c r="C23" s="125" t="n">
        <v>87437</v>
      </c>
      <c r="D23" s="219" t="n">
        <v>15905</v>
      </c>
      <c r="E23" s="219" t="n">
        <v>71532.199</v>
      </c>
      <c r="F23" s="219" t="n">
        <v>15080.448145</v>
      </c>
      <c r="G23" s="219" t="n">
        <v>3864</v>
      </c>
      <c r="H23" s="59" t="n">
        <v>11215.981917</v>
      </c>
    </row>
    <row r="24" s="123" customFormat="true" ht="9.95" hidden="true" customHeight="true" outlineLevel="0" collapsed="false">
      <c r="A24" s="113" t="n">
        <v>1995</v>
      </c>
      <c r="B24" s="113"/>
      <c r="C24" s="125" t="n">
        <v>87198.01</v>
      </c>
      <c r="D24" s="59" t="n">
        <v>19050</v>
      </c>
      <c r="E24" s="59" t="n">
        <v>68147.514</v>
      </c>
      <c r="F24" s="59" t="n">
        <v>14757</v>
      </c>
      <c r="G24" s="59" t="n">
        <v>3795</v>
      </c>
      <c r="H24" s="59" t="n">
        <v>10962.075713</v>
      </c>
    </row>
    <row r="25" s="123" customFormat="true" ht="9.95" hidden="true" customHeight="true" outlineLevel="0" collapsed="false">
      <c r="A25" s="108" t="n">
        <v>1996</v>
      </c>
      <c r="B25" s="108"/>
      <c r="C25" s="59" t="n">
        <v>89364.88</v>
      </c>
      <c r="D25" s="59" t="n">
        <v>20755.826</v>
      </c>
      <c r="E25" s="59" t="n">
        <v>68609.086</v>
      </c>
      <c r="F25" s="59" t="n">
        <v>14499.578836</v>
      </c>
      <c r="G25" s="59" t="n">
        <v>4253.596263</v>
      </c>
      <c r="H25" s="59" t="n">
        <v>10245.982574</v>
      </c>
    </row>
    <row r="26" s="123" customFormat="true" ht="9.95" hidden="true" customHeight="true" outlineLevel="0" collapsed="false">
      <c r="A26" s="108" t="n">
        <v>1997</v>
      </c>
      <c r="B26" s="108"/>
      <c r="C26" s="59" t="n">
        <v>87385.461</v>
      </c>
      <c r="D26" s="59" t="n">
        <v>20771.56</v>
      </c>
      <c r="E26" s="59" t="n">
        <v>66613.901</v>
      </c>
      <c r="F26" s="59" t="n">
        <v>13151.463139</v>
      </c>
      <c r="G26" s="59" t="n">
        <v>4302.106082</v>
      </c>
      <c r="H26" s="59" t="n">
        <v>8849.357057</v>
      </c>
    </row>
    <row r="27" s="123" customFormat="true" ht="9.95" hidden="false" customHeight="true" outlineLevel="0" collapsed="false">
      <c r="A27" s="108" t="n">
        <v>1998</v>
      </c>
      <c r="B27" s="108"/>
      <c r="C27" s="125" t="n">
        <v>90717.053</v>
      </c>
      <c r="D27" s="59" t="n">
        <v>22041.628</v>
      </c>
      <c r="E27" s="59" t="n">
        <v>68675.425</v>
      </c>
      <c r="F27" s="59" t="n">
        <v>14849</v>
      </c>
      <c r="G27" s="59" t="n">
        <v>4440</v>
      </c>
      <c r="H27" s="59" t="n">
        <v>10409</v>
      </c>
    </row>
    <row r="28" s="123" customFormat="true" ht="9.95" hidden="false" customHeight="true" outlineLevel="0" collapsed="false">
      <c r="A28" s="108" t="n">
        <v>1999</v>
      </c>
      <c r="B28" s="108"/>
      <c r="C28" s="125" t="n">
        <v>89295.817</v>
      </c>
      <c r="D28" s="59" t="n">
        <v>20894.628</v>
      </c>
      <c r="E28" s="59" t="n">
        <v>68401.189</v>
      </c>
      <c r="F28" s="59" t="n">
        <v>14966.1153245</v>
      </c>
      <c r="G28" s="59" t="n">
        <v>4451.5483918</v>
      </c>
      <c r="H28" s="59" t="n">
        <v>10514.5669327</v>
      </c>
    </row>
    <row r="29" s="123" customFormat="true" ht="9.95" hidden="false" customHeight="true" outlineLevel="0" collapsed="false">
      <c r="A29" s="108" t="n">
        <v>2000</v>
      </c>
      <c r="B29" s="108"/>
      <c r="C29" s="59" t="n">
        <v>89397.89</v>
      </c>
      <c r="D29" s="59" t="n">
        <v>20788.586</v>
      </c>
      <c r="E29" s="59" t="n">
        <v>68609.304</v>
      </c>
      <c r="F29" s="59" t="n">
        <v>15033.3955223</v>
      </c>
      <c r="G29" s="59" t="n">
        <v>4315.860955</v>
      </c>
      <c r="H29" s="59" t="n">
        <v>10717.5345673</v>
      </c>
    </row>
    <row r="30" s="123" customFormat="true" ht="9.95" hidden="false" customHeight="true" outlineLevel="0" collapsed="false">
      <c r="A30" s="108" t="n">
        <v>2001</v>
      </c>
      <c r="B30" s="108"/>
      <c r="C30" s="59" t="n">
        <v>90176.783</v>
      </c>
      <c r="D30" s="59" t="n">
        <v>21294.074</v>
      </c>
      <c r="E30" s="59" t="n">
        <v>68882.709</v>
      </c>
      <c r="F30" s="59" t="n">
        <v>15760.6659365</v>
      </c>
      <c r="G30" s="59" t="n">
        <v>4677.4544044</v>
      </c>
      <c r="H30" s="59" t="n">
        <v>11083.2115321</v>
      </c>
    </row>
    <row r="31" s="123" customFormat="true" ht="9.95" hidden="false" customHeight="true" outlineLevel="0" collapsed="false">
      <c r="A31" s="108" t="n">
        <v>2002</v>
      </c>
      <c r="B31" s="108"/>
      <c r="C31" s="59" t="n">
        <v>90852.521</v>
      </c>
      <c r="D31" s="59" t="n">
        <v>21051.908</v>
      </c>
      <c r="E31" s="59" t="n">
        <v>69800.613</v>
      </c>
      <c r="F31" s="59" t="n">
        <v>15204.7088118</v>
      </c>
      <c r="G31" s="59" t="n">
        <v>4528.9736696</v>
      </c>
      <c r="H31" s="59" t="n">
        <v>10675.7351422</v>
      </c>
    </row>
    <row r="32" s="123" customFormat="true" ht="9.95" hidden="false" customHeight="true" outlineLevel="0" collapsed="false">
      <c r="A32" s="108" t="n">
        <v>2003</v>
      </c>
      <c r="B32" s="108"/>
      <c r="C32" s="59" t="n">
        <v>92308.366</v>
      </c>
      <c r="D32" s="59" t="n">
        <v>20986.285</v>
      </c>
      <c r="E32" s="59" t="n">
        <v>71322.081</v>
      </c>
      <c r="F32" s="59" t="n">
        <v>15407.092755</v>
      </c>
      <c r="G32" s="59" t="n">
        <v>4578.899788</v>
      </c>
      <c r="H32" s="59" t="n">
        <v>10828.192967</v>
      </c>
    </row>
    <row r="33" s="123" customFormat="true" ht="9.95" hidden="false" customHeight="true" outlineLevel="0" collapsed="false">
      <c r="A33" s="108" t="n">
        <v>2004</v>
      </c>
      <c r="B33" s="108"/>
      <c r="C33" s="59" t="n">
        <v>93798.073</v>
      </c>
      <c r="D33" s="59" t="n">
        <v>22828.316</v>
      </c>
      <c r="E33" s="59" t="n">
        <v>70969.757</v>
      </c>
      <c r="F33" s="59" t="n">
        <v>16235.829095</v>
      </c>
      <c r="G33" s="59" t="n">
        <v>4948.516983</v>
      </c>
      <c r="H33" s="59" t="n">
        <v>11287.312112</v>
      </c>
    </row>
    <row r="34" s="123" customFormat="true" ht="9.95" hidden="false" customHeight="true" outlineLevel="0" collapsed="false">
      <c r="A34" s="108" t="n">
        <v>2005</v>
      </c>
      <c r="B34" s="108"/>
      <c r="C34" s="59" t="n">
        <f aca="false">SUM(C150:C161)</f>
        <v>95488.499</v>
      </c>
      <c r="D34" s="59" t="n">
        <f aca="false">SUM(D150:D161)</f>
        <v>22477.411</v>
      </c>
      <c r="E34" s="59" t="n">
        <f aca="false">SUM(E150:E161)</f>
        <v>73011.088</v>
      </c>
      <c r="F34" s="59" t="n">
        <f aca="false">SUM(F150:F161)</f>
        <v>16740.54629</v>
      </c>
      <c r="G34" s="59" t="n">
        <f aca="false">SUM(G150:G161)</f>
        <v>4897.077753</v>
      </c>
      <c r="H34" s="59" t="n">
        <f aca="false">SUM(H150:H161)</f>
        <v>11843.468539</v>
      </c>
    </row>
    <row r="35" s="123" customFormat="true" ht="9.95" hidden="false" customHeight="true" outlineLevel="0" collapsed="false">
      <c r="A35" s="108" t="n">
        <v>2006</v>
      </c>
      <c r="B35" s="108"/>
      <c r="C35" s="59" t="n">
        <v>94219.005</v>
      </c>
      <c r="D35" s="59" t="n">
        <v>21708.266</v>
      </c>
      <c r="E35" s="59" t="n">
        <v>72510.739</v>
      </c>
      <c r="F35" s="59" t="n">
        <v>15844.22512</v>
      </c>
      <c r="G35" s="59" t="n">
        <v>4655.520325</v>
      </c>
      <c r="H35" s="59" t="n">
        <v>11188.704077</v>
      </c>
    </row>
    <row r="36" s="123" customFormat="true" ht="9.95" hidden="false" customHeight="true" outlineLevel="0" collapsed="false">
      <c r="A36" s="108" t="n">
        <v>2007</v>
      </c>
      <c r="B36" s="108"/>
      <c r="C36" s="59" t="n">
        <f aca="false">SUM(C178:C189)</f>
        <v>90896.048</v>
      </c>
      <c r="D36" s="59" t="n">
        <f aca="false">SUM(D178:D189)</f>
        <v>22688.722</v>
      </c>
      <c r="E36" s="59" t="n">
        <f aca="false">SUM(E178:E189)</f>
        <v>68207.596</v>
      </c>
      <c r="F36" s="59" t="n">
        <f aca="false">SUM(F178:F189)</f>
        <v>15823.692151</v>
      </c>
      <c r="G36" s="59" t="n">
        <f aca="false">SUM(G178:G189)</f>
        <v>4898.186339</v>
      </c>
      <c r="H36" s="59" t="n">
        <f aca="false">SUM(H178:H189)</f>
        <v>10925.508813</v>
      </c>
    </row>
    <row r="37" s="123" customFormat="true" ht="9.95" hidden="true" customHeight="true" outlineLevel="0" collapsed="false">
      <c r="A37" s="108" t="n">
        <v>2005</v>
      </c>
      <c r="B37" s="108"/>
      <c r="C37" s="59"/>
      <c r="D37" s="59"/>
      <c r="E37" s="59"/>
      <c r="F37" s="59"/>
      <c r="G37" s="59"/>
      <c r="H37" s="59"/>
    </row>
    <row r="38" s="123" customFormat="true" ht="9.95" hidden="true" customHeight="true" outlineLevel="0" collapsed="false">
      <c r="A38" s="108" t="n">
        <v>2005</v>
      </c>
      <c r="B38" s="108"/>
      <c r="C38" s="59"/>
      <c r="D38" s="59"/>
      <c r="E38" s="59"/>
      <c r="F38" s="59"/>
      <c r="G38" s="59"/>
      <c r="H38" s="59"/>
    </row>
    <row r="39" s="123" customFormat="true" ht="9.95" hidden="true" customHeight="true" outlineLevel="0" collapsed="false">
      <c r="A39" s="113" t="n">
        <v>2005</v>
      </c>
      <c r="B39" s="129"/>
      <c r="C39" s="59"/>
      <c r="D39" s="59"/>
      <c r="E39" s="59"/>
      <c r="F39" s="59"/>
      <c r="G39" s="59"/>
      <c r="H39" s="59"/>
    </row>
    <row r="40" s="123" customFormat="true" ht="9.95" hidden="true" customHeight="true" outlineLevel="0" collapsed="false">
      <c r="A40" s="113" t="n">
        <v>2005</v>
      </c>
      <c r="B40" s="127" t="s">
        <v>339</v>
      </c>
      <c r="C40" s="59" t="n">
        <v>7443.394</v>
      </c>
      <c r="D40" s="59" t="n">
        <v>1711.087</v>
      </c>
      <c r="E40" s="59" t="n">
        <v>5732.307</v>
      </c>
      <c r="F40" s="60" t="n">
        <v>1158.952335</v>
      </c>
      <c r="G40" s="60" t="n">
        <v>351.207303</v>
      </c>
      <c r="H40" s="60" t="n">
        <v>807.745032</v>
      </c>
    </row>
    <row r="41" s="123" customFormat="true" ht="9.95" hidden="true" customHeight="true" outlineLevel="0" collapsed="false">
      <c r="A41" s="113" t="n">
        <v>2005</v>
      </c>
      <c r="B41" s="127" t="s">
        <v>340</v>
      </c>
      <c r="C41" s="59" t="n">
        <v>6884.852</v>
      </c>
      <c r="D41" s="59" t="n">
        <v>1644.046</v>
      </c>
      <c r="E41" s="59" t="n">
        <v>5240.806</v>
      </c>
      <c r="F41" s="60" t="n">
        <v>1071.505879</v>
      </c>
      <c r="G41" s="60" t="n">
        <v>352.622931</v>
      </c>
      <c r="H41" s="60" t="n">
        <v>718.882949</v>
      </c>
    </row>
    <row r="42" s="123" customFormat="true" ht="9.95" hidden="true" customHeight="true" outlineLevel="0" collapsed="false">
      <c r="A42" s="113" t="n">
        <v>2005</v>
      </c>
      <c r="B42" s="127" t="s">
        <v>341</v>
      </c>
      <c r="C42" s="59" t="n">
        <v>7566.632</v>
      </c>
      <c r="D42" s="59" t="n">
        <v>1740.021</v>
      </c>
      <c r="E42" s="59" t="n">
        <v>5826.611</v>
      </c>
      <c r="F42" s="60" t="n">
        <v>1093.84515</v>
      </c>
      <c r="G42" s="60" t="n">
        <v>343.559064</v>
      </c>
      <c r="H42" s="60" t="n">
        <v>750.286086</v>
      </c>
    </row>
    <row r="43" s="123" customFormat="true" ht="9.95" hidden="true" customHeight="true" outlineLevel="0" collapsed="false">
      <c r="A43" s="113" t="n">
        <v>2005</v>
      </c>
      <c r="B43" s="127" t="s">
        <v>342</v>
      </c>
      <c r="C43" s="59" t="n">
        <v>7162.912</v>
      </c>
      <c r="D43" s="59" t="n">
        <v>1320.201</v>
      </c>
      <c r="E43" s="59" t="n">
        <v>5842.711</v>
      </c>
      <c r="F43" s="60" t="n">
        <v>1117.465136</v>
      </c>
      <c r="G43" s="60" t="n">
        <v>319.866076</v>
      </c>
      <c r="H43" s="60" t="n">
        <v>797.59906</v>
      </c>
    </row>
    <row r="44" s="123" customFormat="true" ht="9.95" hidden="true" customHeight="true" outlineLevel="0" collapsed="false">
      <c r="A44" s="113" t="n">
        <v>2005</v>
      </c>
      <c r="B44" s="127" t="s">
        <v>259</v>
      </c>
      <c r="C44" s="59" t="n">
        <v>7534.717</v>
      </c>
      <c r="D44" s="59" t="n">
        <v>1707.353</v>
      </c>
      <c r="E44" s="59" t="n">
        <v>5827.364</v>
      </c>
      <c r="F44" s="60" t="n">
        <v>1106.618052</v>
      </c>
      <c r="G44" s="60" t="n">
        <v>351.969548</v>
      </c>
      <c r="H44" s="60" t="n">
        <v>754.648504</v>
      </c>
    </row>
    <row r="45" s="123" customFormat="true" ht="9.95" hidden="true" customHeight="true" outlineLevel="0" collapsed="false">
      <c r="A45" s="113" t="n">
        <v>2005</v>
      </c>
      <c r="B45" s="127" t="s">
        <v>343</v>
      </c>
      <c r="C45" s="59" t="n">
        <v>6664.222</v>
      </c>
      <c r="D45" s="59" t="n">
        <v>1691.188</v>
      </c>
      <c r="E45" s="59" t="n">
        <v>4973.034</v>
      </c>
      <c r="F45" s="60" t="n">
        <v>1048.10668</v>
      </c>
      <c r="G45" s="60" t="n">
        <v>335.493302</v>
      </c>
      <c r="H45" s="60" t="n">
        <v>712.613378</v>
      </c>
    </row>
    <row r="46" s="123" customFormat="true" ht="9.95" hidden="true" customHeight="true" outlineLevel="0" collapsed="false">
      <c r="A46" s="113" t="n">
        <v>2005</v>
      </c>
      <c r="B46" s="127" t="s">
        <v>344</v>
      </c>
      <c r="C46" s="59" t="n">
        <v>7293.264</v>
      </c>
      <c r="D46" s="59" t="n">
        <v>1755.806</v>
      </c>
      <c r="E46" s="59" t="n">
        <v>5537.458</v>
      </c>
      <c r="F46" s="60" t="n">
        <v>1027.703848</v>
      </c>
      <c r="G46" s="60" t="n">
        <v>359.745538</v>
      </c>
      <c r="H46" s="60" t="n">
        <v>667.95831</v>
      </c>
    </row>
    <row r="47" s="123" customFormat="true" ht="9.95" hidden="true" customHeight="true" outlineLevel="0" collapsed="false">
      <c r="A47" s="113" t="n">
        <v>2005</v>
      </c>
      <c r="B47" s="127" t="s">
        <v>345</v>
      </c>
      <c r="C47" s="59" t="n">
        <v>7426.921</v>
      </c>
      <c r="D47" s="59" t="n">
        <v>1862.832</v>
      </c>
      <c r="E47" s="59" t="n">
        <v>5564.089</v>
      </c>
      <c r="F47" s="60" t="n">
        <v>1065.917841</v>
      </c>
      <c r="G47" s="60" t="n">
        <v>355.470239</v>
      </c>
      <c r="H47" s="60" t="n">
        <v>710.447603</v>
      </c>
    </row>
    <row r="48" s="123" customFormat="true" ht="9.95" hidden="true" customHeight="true" outlineLevel="0" collapsed="false">
      <c r="A48" s="113" t="n">
        <v>2005</v>
      </c>
      <c r="B48" s="127" t="s">
        <v>346</v>
      </c>
      <c r="C48" s="59" t="n">
        <v>7013.906</v>
      </c>
      <c r="D48" s="59" t="n">
        <v>1652.934</v>
      </c>
      <c r="E48" s="59" t="n">
        <v>5360.972</v>
      </c>
      <c r="F48" s="60" t="n">
        <v>1016.257905</v>
      </c>
      <c r="G48" s="60" t="n">
        <v>361.637064</v>
      </c>
      <c r="H48" s="60" t="n">
        <v>654.620841</v>
      </c>
    </row>
    <row r="49" s="123" customFormat="true" ht="9.95" hidden="true" customHeight="true" outlineLevel="0" collapsed="false">
      <c r="A49" s="113" t="n">
        <v>2005</v>
      </c>
      <c r="B49" s="127" t="s">
        <v>347</v>
      </c>
      <c r="C49" s="59" t="n">
        <v>7465.158</v>
      </c>
      <c r="D49" s="59" t="n">
        <v>1853.636</v>
      </c>
      <c r="E49" s="59" t="n">
        <v>5611.522</v>
      </c>
      <c r="F49" s="60" t="n">
        <v>1055.168427</v>
      </c>
      <c r="G49" s="60" t="n">
        <v>379.858063</v>
      </c>
      <c r="H49" s="60" t="n">
        <v>675.310365</v>
      </c>
    </row>
    <row r="50" s="123" customFormat="true" ht="9.95" hidden="true" customHeight="true" outlineLevel="0" collapsed="false">
      <c r="A50" s="113" t="n">
        <v>2005</v>
      </c>
      <c r="B50" s="127" t="s">
        <v>348</v>
      </c>
      <c r="C50" s="59" t="n">
        <v>7153.672</v>
      </c>
      <c r="D50" s="59" t="n">
        <v>1760.336</v>
      </c>
      <c r="E50" s="59" t="n">
        <v>5393.336</v>
      </c>
      <c r="F50" s="60" t="n">
        <v>1160.495105</v>
      </c>
      <c r="G50" s="60" t="n">
        <v>370.630387</v>
      </c>
      <c r="H50" s="60" t="n">
        <v>789.864719</v>
      </c>
    </row>
    <row r="51" s="123" customFormat="true" ht="9.95" hidden="true" customHeight="true" outlineLevel="0" collapsed="false">
      <c r="A51" s="113" t="n">
        <v>2005</v>
      </c>
      <c r="B51" s="127" t="s">
        <v>349</v>
      </c>
      <c r="C51" s="59" t="n">
        <v>7775.811</v>
      </c>
      <c r="D51" s="59" t="n">
        <v>2072.12</v>
      </c>
      <c r="E51" s="59" t="n">
        <v>5703.691</v>
      </c>
      <c r="F51" s="60" t="n">
        <v>1229.42678</v>
      </c>
      <c r="G51" s="60" t="n">
        <v>420.046569</v>
      </c>
      <c r="H51" s="60" t="n">
        <v>809.380211</v>
      </c>
    </row>
    <row r="52" s="123" customFormat="true" ht="9.75" hidden="true" customHeight="true" outlineLevel="0" collapsed="false">
      <c r="A52" s="113" t="n">
        <v>2005</v>
      </c>
      <c r="B52" s="224"/>
      <c r="C52" s="80"/>
      <c r="D52" s="80"/>
      <c r="E52" s="80"/>
      <c r="F52" s="80"/>
      <c r="G52" s="80"/>
      <c r="H52" s="80"/>
      <c r="I52" s="121"/>
    </row>
    <row r="53" s="123" customFormat="true" ht="9.95" hidden="true" customHeight="true" outlineLevel="0" collapsed="false">
      <c r="A53" s="113" t="n">
        <v>2005</v>
      </c>
      <c r="B53" s="129"/>
      <c r="C53" s="80"/>
      <c r="D53" s="80"/>
      <c r="E53" s="80"/>
      <c r="F53" s="80"/>
      <c r="G53" s="80"/>
      <c r="H53" s="80"/>
      <c r="I53" s="121"/>
    </row>
    <row r="54" s="123" customFormat="true" ht="9.95" hidden="true" customHeight="true" outlineLevel="0" collapsed="false">
      <c r="A54" s="113" t="n">
        <v>2005</v>
      </c>
      <c r="B54" s="127" t="s">
        <v>339</v>
      </c>
      <c r="C54" s="80" t="n">
        <v>7521.16</v>
      </c>
      <c r="D54" s="80" t="n">
        <v>1878.475</v>
      </c>
      <c r="E54" s="80" t="n">
        <v>5642.685</v>
      </c>
      <c r="F54" s="80" t="n">
        <v>1140.61056</v>
      </c>
      <c r="G54" s="80" t="n">
        <v>392.906279</v>
      </c>
      <c r="H54" s="80" t="n">
        <v>747.704281</v>
      </c>
      <c r="I54" s="121"/>
    </row>
    <row r="55" s="123" customFormat="true" ht="9.95" hidden="true" customHeight="true" outlineLevel="0" collapsed="false">
      <c r="A55" s="113" t="n">
        <v>2005</v>
      </c>
      <c r="B55" s="127" t="s">
        <v>340</v>
      </c>
      <c r="C55" s="80" t="n">
        <v>6806.201</v>
      </c>
      <c r="D55" s="80" t="n">
        <v>1730.11</v>
      </c>
      <c r="E55" s="80" t="n">
        <v>5076.091</v>
      </c>
      <c r="F55" s="80" t="n">
        <v>1135.106258</v>
      </c>
      <c r="G55" s="80" t="n">
        <v>365.467251</v>
      </c>
      <c r="H55" s="80" t="n">
        <v>769.639008</v>
      </c>
      <c r="I55" s="121"/>
    </row>
    <row r="56" s="123" customFormat="true" ht="9.95" hidden="true" customHeight="true" outlineLevel="0" collapsed="false">
      <c r="A56" s="113" t="n">
        <v>2005</v>
      </c>
      <c r="B56" s="127" t="s">
        <v>341</v>
      </c>
      <c r="C56" s="80" t="n">
        <v>7565.641</v>
      </c>
      <c r="D56" s="80" t="n">
        <v>2006</v>
      </c>
      <c r="E56" s="80" t="n">
        <v>5559.624</v>
      </c>
      <c r="F56" s="80" t="n">
        <v>971.310654</v>
      </c>
      <c r="G56" s="80" t="n">
        <v>246.591617</v>
      </c>
      <c r="H56" s="80" t="n">
        <v>724.719037</v>
      </c>
      <c r="I56" s="121"/>
    </row>
    <row r="57" s="123" customFormat="true" ht="9.95" hidden="true" customHeight="true" outlineLevel="0" collapsed="false">
      <c r="A57" s="113" t="n">
        <v>2005</v>
      </c>
      <c r="B57" s="127" t="s">
        <v>342</v>
      </c>
      <c r="C57" s="80" t="n">
        <v>7664.706</v>
      </c>
      <c r="D57" s="80" t="n">
        <v>1818</v>
      </c>
      <c r="E57" s="80" t="n">
        <v>5846.819</v>
      </c>
      <c r="F57" s="80" t="n">
        <v>1253.041595</v>
      </c>
      <c r="G57" s="80" t="n">
        <v>376.787104</v>
      </c>
      <c r="H57" s="80" t="n">
        <v>876.254491</v>
      </c>
      <c r="I57" s="121"/>
    </row>
    <row r="58" s="123" customFormat="true" ht="9.95" hidden="true" customHeight="true" outlineLevel="0" collapsed="false">
      <c r="A58" s="113" t="n">
        <v>2005</v>
      </c>
      <c r="B58" s="127" t="s">
        <v>259</v>
      </c>
      <c r="C58" s="80" t="n">
        <v>7935.683</v>
      </c>
      <c r="D58" s="80" t="n">
        <v>1753</v>
      </c>
      <c r="E58" s="80" t="n">
        <v>6182</v>
      </c>
      <c r="F58" s="80" t="n">
        <v>1350.800757</v>
      </c>
      <c r="G58" s="80" t="n">
        <v>348.718717</v>
      </c>
      <c r="H58" s="80" t="n">
        <v>1002.08204</v>
      </c>
      <c r="I58" s="121"/>
    </row>
    <row r="59" s="123" customFormat="true" ht="9.95" hidden="true" customHeight="true" outlineLevel="0" collapsed="false">
      <c r="A59" s="113" t="n">
        <v>2005</v>
      </c>
      <c r="B59" s="127" t="s">
        <v>343</v>
      </c>
      <c r="C59" s="80" t="n">
        <v>7247.79</v>
      </c>
      <c r="D59" s="80" t="n">
        <v>1706</v>
      </c>
      <c r="E59" s="80" t="n">
        <v>5541.627</v>
      </c>
      <c r="F59" s="80" t="n">
        <v>1214.872001</v>
      </c>
      <c r="G59" s="80" t="n">
        <v>378.024924</v>
      </c>
      <c r="H59" s="80" t="n">
        <v>836.847077</v>
      </c>
      <c r="I59" s="121"/>
    </row>
    <row r="60" s="123" customFormat="true" ht="9.95" hidden="true" customHeight="true" outlineLevel="0" collapsed="false">
      <c r="A60" s="113" t="n">
        <v>2005</v>
      </c>
      <c r="B60" s="127" t="s">
        <v>344</v>
      </c>
      <c r="C60" s="80" t="n">
        <v>7901.617</v>
      </c>
      <c r="D60" s="80" t="n">
        <v>1937.619</v>
      </c>
      <c r="E60" s="80" t="n">
        <v>5963.998</v>
      </c>
      <c r="F60" s="80" t="n">
        <v>1394.714635</v>
      </c>
      <c r="G60" s="80" t="n">
        <v>398.605802</v>
      </c>
      <c r="H60" s="80" t="n">
        <v>996.108833</v>
      </c>
      <c r="I60" s="121"/>
    </row>
    <row r="61" s="123" customFormat="true" ht="9.95" hidden="true" customHeight="true" outlineLevel="0" collapsed="false">
      <c r="A61" s="113" t="n">
        <v>2005</v>
      </c>
      <c r="B61" s="127" t="s">
        <v>345</v>
      </c>
      <c r="C61" s="80" t="n">
        <v>7944.892</v>
      </c>
      <c r="D61" s="80" t="n">
        <v>1906.083</v>
      </c>
      <c r="E61" s="80" t="n">
        <v>6038.809</v>
      </c>
      <c r="F61" s="80" t="n">
        <v>1364.578593</v>
      </c>
      <c r="G61" s="80" t="n">
        <v>408.899793</v>
      </c>
      <c r="H61" s="80" t="n">
        <v>955.678799</v>
      </c>
      <c r="I61" s="121"/>
    </row>
    <row r="62" s="123" customFormat="true" ht="9.95" hidden="true" customHeight="true" outlineLevel="0" collapsed="false">
      <c r="A62" s="113" t="n">
        <v>2005</v>
      </c>
      <c r="B62" s="127" t="s">
        <v>346</v>
      </c>
      <c r="C62" s="80" t="n">
        <v>7536.022</v>
      </c>
      <c r="D62" s="80" t="n">
        <v>1787.339</v>
      </c>
      <c r="E62" s="80" t="n">
        <v>5748.683</v>
      </c>
      <c r="F62" s="80" t="n">
        <v>1303.61079</v>
      </c>
      <c r="G62" s="80" t="n">
        <v>365.945385</v>
      </c>
      <c r="H62" s="80" t="n">
        <v>937.665405</v>
      </c>
      <c r="I62" s="121"/>
    </row>
    <row r="63" s="123" customFormat="true" ht="9.95" hidden="true" customHeight="true" outlineLevel="0" collapsed="false">
      <c r="A63" s="113" t="n">
        <v>2005</v>
      </c>
      <c r="B63" s="127" t="s">
        <v>347</v>
      </c>
      <c r="C63" s="80" t="n">
        <v>8010</v>
      </c>
      <c r="D63" s="80" t="n">
        <v>1896</v>
      </c>
      <c r="E63" s="80" t="n">
        <v>6114.372</v>
      </c>
      <c r="F63" s="80" t="n">
        <v>1355.016796</v>
      </c>
      <c r="G63" s="80" t="n">
        <v>395.865791</v>
      </c>
      <c r="H63" s="80" t="n">
        <v>959.151005</v>
      </c>
      <c r="I63" s="121"/>
    </row>
    <row r="64" s="123" customFormat="true" ht="9.95" hidden="true" customHeight="true" outlineLevel="0" collapsed="false">
      <c r="A64" s="113" t="n">
        <v>2005</v>
      </c>
      <c r="B64" s="127" t="s">
        <v>348</v>
      </c>
      <c r="C64" s="80" t="n">
        <v>6988.381</v>
      </c>
      <c r="D64" s="80" t="n">
        <v>1789.368</v>
      </c>
      <c r="E64" s="80" t="n">
        <v>5199.013</v>
      </c>
      <c r="F64" s="80" t="n">
        <v>1131.231725</v>
      </c>
      <c r="G64" s="80" t="n">
        <v>368.752487</v>
      </c>
      <c r="H64" s="80" t="n">
        <v>762.479238</v>
      </c>
      <c r="I64" s="121"/>
    </row>
    <row r="65" s="123" customFormat="true" ht="9.95" hidden="true" customHeight="true" outlineLevel="0" collapsed="false">
      <c r="A65" s="113" t="n">
        <v>2005</v>
      </c>
      <c r="B65" s="127" t="s">
        <v>349</v>
      </c>
      <c r="C65" s="80" t="n">
        <v>7594</v>
      </c>
      <c r="D65" s="80" t="n">
        <v>1833</v>
      </c>
      <c r="E65" s="80" t="n">
        <v>5761.23</v>
      </c>
      <c r="F65" s="80" t="n">
        <v>1233.909252</v>
      </c>
      <c r="G65" s="80" t="n">
        <v>393.694281</v>
      </c>
      <c r="H65" s="80" t="n">
        <v>840.214971</v>
      </c>
      <c r="I65" s="121"/>
    </row>
    <row r="66" s="123" customFormat="true" ht="8.25" hidden="true" customHeight="true" outlineLevel="0" collapsed="false">
      <c r="A66" s="113" t="n">
        <v>2005</v>
      </c>
      <c r="B66" s="224"/>
      <c r="C66" s="80"/>
      <c r="D66" s="80"/>
      <c r="E66" s="80"/>
      <c r="F66" s="80"/>
      <c r="G66" s="80"/>
      <c r="H66" s="80"/>
      <c r="I66" s="121"/>
    </row>
    <row r="67" s="123" customFormat="true" ht="9.95" hidden="true" customHeight="true" outlineLevel="0" collapsed="false">
      <c r="A67" s="113" t="n">
        <v>2005</v>
      </c>
      <c r="B67" s="129"/>
      <c r="C67" s="59"/>
      <c r="D67" s="219"/>
      <c r="E67" s="219"/>
      <c r="F67" s="219"/>
      <c r="G67" s="219"/>
      <c r="H67" s="219"/>
    </row>
    <row r="68" s="123" customFormat="true" ht="9.95" hidden="true" customHeight="true" outlineLevel="0" collapsed="false">
      <c r="A68" s="113" t="n">
        <v>2005</v>
      </c>
      <c r="B68" s="127" t="s">
        <v>339</v>
      </c>
      <c r="C68" s="59" t="n">
        <v>7989.401</v>
      </c>
      <c r="D68" s="219" t="n">
        <v>2038.564</v>
      </c>
      <c r="E68" s="219" t="n">
        <v>5950.837</v>
      </c>
      <c r="F68" s="219" t="n">
        <v>1292.261692</v>
      </c>
      <c r="G68" s="219" t="n">
        <v>402.464894</v>
      </c>
      <c r="H68" s="219" t="n">
        <v>889.796798</v>
      </c>
    </row>
    <row r="69" s="123" customFormat="true" ht="9.95" hidden="true" customHeight="true" outlineLevel="0" collapsed="false">
      <c r="A69" s="113" t="n">
        <v>2005</v>
      </c>
      <c r="B69" s="127" t="s">
        <v>340</v>
      </c>
      <c r="C69" s="59" t="n">
        <v>6694.562</v>
      </c>
      <c r="D69" s="59" t="n">
        <v>1547.884</v>
      </c>
      <c r="E69" s="59" t="n">
        <v>5146.678</v>
      </c>
      <c r="F69" s="59" t="n">
        <v>1136.4327097</v>
      </c>
      <c r="G69" s="59" t="n">
        <v>340.8244496</v>
      </c>
      <c r="H69" s="59" t="n">
        <v>795.6082601</v>
      </c>
    </row>
    <row r="70" s="123" customFormat="true" ht="9.95" hidden="true" customHeight="true" outlineLevel="0" collapsed="false">
      <c r="A70" s="113" t="n">
        <v>2005</v>
      </c>
      <c r="B70" s="127" t="s">
        <v>341</v>
      </c>
      <c r="C70" s="59" t="n">
        <v>7416.101</v>
      </c>
      <c r="D70" s="59" t="n">
        <v>1897.385</v>
      </c>
      <c r="E70" s="59" t="n">
        <v>5518.716</v>
      </c>
      <c r="F70" s="59" t="n">
        <v>1249.5506339</v>
      </c>
      <c r="G70" s="59" t="n">
        <v>398.5315986</v>
      </c>
      <c r="H70" s="59" t="n">
        <v>851.0190353</v>
      </c>
    </row>
    <row r="71" s="123" customFormat="true" ht="9.95" hidden="true" customHeight="true" outlineLevel="0" collapsed="false">
      <c r="A71" s="113" t="n">
        <v>2005</v>
      </c>
      <c r="B71" s="127" t="s">
        <v>342</v>
      </c>
      <c r="C71" s="59" t="n">
        <v>7162.608</v>
      </c>
      <c r="D71" s="59" t="n">
        <v>1684.485</v>
      </c>
      <c r="E71" s="59" t="n">
        <v>5478.123</v>
      </c>
      <c r="F71" s="59" t="n">
        <v>1120.9297998</v>
      </c>
      <c r="G71" s="59" t="n">
        <v>365.2938746</v>
      </c>
      <c r="H71" s="59" t="n">
        <v>755.6359252</v>
      </c>
    </row>
    <row r="72" s="123" customFormat="true" ht="9.95" hidden="true" customHeight="true" outlineLevel="0" collapsed="false">
      <c r="A72" s="113" t="n">
        <v>2005</v>
      </c>
      <c r="B72" s="127" t="s">
        <v>259</v>
      </c>
      <c r="C72" s="59" t="n">
        <v>7328.789</v>
      </c>
      <c r="D72" s="59" t="n">
        <v>1919.041</v>
      </c>
      <c r="E72" s="59" t="n">
        <v>5409.748</v>
      </c>
      <c r="F72" s="59" t="n">
        <v>1294.6921684</v>
      </c>
      <c r="G72" s="59" t="n">
        <v>407.66119</v>
      </c>
      <c r="H72" s="59" t="n">
        <v>887.0309784</v>
      </c>
    </row>
    <row r="73" s="123" customFormat="true" ht="9.95" hidden="true" customHeight="true" outlineLevel="0" collapsed="false">
      <c r="A73" s="113" t="n">
        <v>2005</v>
      </c>
      <c r="B73" s="127" t="s">
        <v>343</v>
      </c>
      <c r="C73" s="59" t="n">
        <v>6886.331</v>
      </c>
      <c r="D73" s="59" t="n">
        <v>1527.548</v>
      </c>
      <c r="E73" s="59" t="n">
        <v>5358.783</v>
      </c>
      <c r="F73" s="59" t="n">
        <v>1169.3125461</v>
      </c>
      <c r="G73" s="59" t="n">
        <v>334.3328406</v>
      </c>
      <c r="H73" s="59" t="n">
        <v>834.9797055</v>
      </c>
    </row>
    <row r="74" s="123" customFormat="true" ht="9.95" hidden="true" customHeight="true" outlineLevel="0" collapsed="false">
      <c r="A74" s="113" t="n">
        <v>2005</v>
      </c>
      <c r="B74" s="127" t="s">
        <v>344</v>
      </c>
      <c r="C74" s="59" t="n">
        <v>7437.721</v>
      </c>
      <c r="D74" s="59" t="n">
        <v>1634.303</v>
      </c>
      <c r="E74" s="59" t="n">
        <v>5803.418</v>
      </c>
      <c r="F74" s="59" t="n">
        <v>1184.2396941</v>
      </c>
      <c r="G74" s="59" t="n">
        <v>332.5848694</v>
      </c>
      <c r="H74" s="59" t="n">
        <v>851.6548247</v>
      </c>
    </row>
    <row r="75" s="123" customFormat="true" ht="9.95" hidden="true" customHeight="true" outlineLevel="0" collapsed="false">
      <c r="A75" s="113" t="n">
        <v>2005</v>
      </c>
      <c r="B75" s="127" t="s">
        <v>345</v>
      </c>
      <c r="C75" s="59" t="n">
        <v>7752.526</v>
      </c>
      <c r="D75" s="59" t="n">
        <v>1962.92</v>
      </c>
      <c r="E75" s="59" t="n">
        <v>5789.606</v>
      </c>
      <c r="F75" s="59" t="n">
        <v>1338.9332774</v>
      </c>
      <c r="G75" s="59" t="n">
        <v>416.3780372</v>
      </c>
      <c r="H75" s="59" t="n">
        <v>922.5552402</v>
      </c>
    </row>
    <row r="76" s="123" customFormat="true" ht="9.95" hidden="true" customHeight="true" outlineLevel="0" collapsed="false">
      <c r="A76" s="113" t="n">
        <v>2005</v>
      </c>
      <c r="B76" s="127" t="s">
        <v>346</v>
      </c>
      <c r="C76" s="59" t="n">
        <v>7247.362</v>
      </c>
      <c r="D76" s="59" t="n">
        <v>1678.64</v>
      </c>
      <c r="E76" s="59" t="n">
        <v>5568.722</v>
      </c>
      <c r="F76" s="59" t="n">
        <v>1243.4478073</v>
      </c>
      <c r="G76" s="59" t="n">
        <v>365.570926</v>
      </c>
      <c r="H76" s="59" t="n">
        <v>877.8768813</v>
      </c>
    </row>
    <row r="77" s="123" customFormat="true" ht="9.95" hidden="true" customHeight="true" outlineLevel="0" collapsed="false">
      <c r="A77" s="113" t="n">
        <v>2005</v>
      </c>
      <c r="B77" s="127" t="s">
        <v>347</v>
      </c>
      <c r="C77" s="59" t="n">
        <v>7715.33</v>
      </c>
      <c r="D77" s="59" t="n">
        <v>1616.254</v>
      </c>
      <c r="E77" s="59" t="n">
        <v>6099.076</v>
      </c>
      <c r="F77" s="59" t="n">
        <v>1322.1845772</v>
      </c>
      <c r="G77" s="59" t="n">
        <v>349.3590294</v>
      </c>
      <c r="H77" s="59" t="n">
        <v>972.8255478</v>
      </c>
    </row>
    <row r="78" s="123" customFormat="true" ht="9.95" hidden="true" customHeight="true" outlineLevel="0" collapsed="false">
      <c r="A78" s="113" t="n">
        <v>2005</v>
      </c>
      <c r="B78" s="127" t="s">
        <v>348</v>
      </c>
      <c r="C78" s="59" t="n">
        <v>7589.15</v>
      </c>
      <c r="D78" s="59" t="n">
        <v>1583.71</v>
      </c>
      <c r="E78" s="59" t="n">
        <v>6005.44</v>
      </c>
      <c r="F78" s="59" t="n">
        <v>1260.5459138</v>
      </c>
      <c r="G78" s="59" t="n">
        <v>358.2210228</v>
      </c>
      <c r="H78" s="59" t="n">
        <v>902.324891</v>
      </c>
    </row>
    <row r="79" s="123" customFormat="true" ht="9.95" hidden="true" customHeight="true" outlineLevel="0" collapsed="false">
      <c r="A79" s="113" t="n">
        <v>2005</v>
      </c>
      <c r="B79" s="127" t="s">
        <v>349</v>
      </c>
      <c r="C79" s="59" t="n">
        <v>8075.936</v>
      </c>
      <c r="D79" s="59" t="n">
        <v>1803.894</v>
      </c>
      <c r="E79" s="59" t="n">
        <v>6272.042</v>
      </c>
      <c r="F79" s="59" t="n">
        <v>1353.5845048</v>
      </c>
      <c r="G79" s="59" t="n">
        <v>380.3256596</v>
      </c>
      <c r="H79" s="59" t="n">
        <v>973.2588452</v>
      </c>
    </row>
    <row r="80" s="123" customFormat="true" ht="8.25" hidden="true" customHeight="true" outlineLevel="0" collapsed="false">
      <c r="A80" s="113" t="n">
        <v>2005</v>
      </c>
      <c r="B80" s="264"/>
      <c r="C80" s="59"/>
      <c r="D80" s="59"/>
      <c r="E80" s="59"/>
      <c r="F80" s="59"/>
      <c r="G80" s="59"/>
      <c r="H80" s="59"/>
    </row>
    <row r="81" s="123" customFormat="true" ht="9.95" hidden="true" customHeight="true" outlineLevel="0" collapsed="false">
      <c r="A81" s="113" t="n">
        <v>2005</v>
      </c>
      <c r="B81" s="264" t="s">
        <v>339</v>
      </c>
      <c r="C81" s="59" t="n">
        <v>7758.609</v>
      </c>
      <c r="D81" s="59" t="n">
        <v>1805.659</v>
      </c>
      <c r="E81" s="59" t="n">
        <v>5952.95</v>
      </c>
      <c r="F81" s="59" t="n">
        <v>1275.5924467</v>
      </c>
      <c r="G81" s="59" t="n">
        <v>372.5749302</v>
      </c>
      <c r="H81" s="59" t="n">
        <v>903.0175165</v>
      </c>
    </row>
    <row r="82" s="123" customFormat="true" ht="9.95" hidden="true" customHeight="true" outlineLevel="0" collapsed="false">
      <c r="A82" s="113" t="n">
        <v>2005</v>
      </c>
      <c r="B82" s="264" t="s">
        <v>340</v>
      </c>
      <c r="C82" s="59" t="n">
        <v>7045.113</v>
      </c>
      <c r="D82" s="59" t="n">
        <v>1704.258</v>
      </c>
      <c r="E82" s="59" t="n">
        <v>5340.855</v>
      </c>
      <c r="F82" s="59" t="n">
        <v>1215.2576396</v>
      </c>
      <c r="G82" s="59" t="n">
        <v>356.627794</v>
      </c>
      <c r="H82" s="59" t="n">
        <v>858.6298456</v>
      </c>
    </row>
    <row r="83" s="123" customFormat="true" ht="9.95" hidden="true" customHeight="true" outlineLevel="0" collapsed="false">
      <c r="A83" s="113" t="n">
        <v>2005</v>
      </c>
      <c r="B83" s="264" t="s">
        <v>341</v>
      </c>
      <c r="C83" s="59" t="n">
        <v>7624.232</v>
      </c>
      <c r="D83" s="59" t="n">
        <v>2005.798</v>
      </c>
      <c r="E83" s="59" t="n">
        <v>5618.434</v>
      </c>
      <c r="F83" s="59" t="n">
        <v>1264.8882403</v>
      </c>
      <c r="G83" s="59" t="n">
        <v>409.8737774</v>
      </c>
      <c r="H83" s="59" t="n">
        <v>855.0144629</v>
      </c>
    </row>
    <row r="84" s="123" customFormat="true" ht="9.95" hidden="true" customHeight="true" outlineLevel="0" collapsed="false">
      <c r="A84" s="113" t="n">
        <v>2005</v>
      </c>
      <c r="B84" s="264" t="s">
        <v>342</v>
      </c>
      <c r="C84" s="59" t="n">
        <v>7236.663</v>
      </c>
      <c r="D84" s="59" t="n">
        <v>1893.448</v>
      </c>
      <c r="E84" s="59" t="n">
        <v>5343.215</v>
      </c>
      <c r="F84" s="59" t="n">
        <v>1262.1661809</v>
      </c>
      <c r="G84" s="59" t="n">
        <v>403.8136078</v>
      </c>
      <c r="H84" s="59" t="n">
        <v>858.3525731</v>
      </c>
    </row>
    <row r="85" s="123" customFormat="true" ht="9.95" hidden="true" customHeight="true" outlineLevel="0" collapsed="false">
      <c r="A85" s="113" t="n">
        <v>2005</v>
      </c>
      <c r="B85" s="264" t="s">
        <v>259</v>
      </c>
      <c r="C85" s="59" t="n">
        <v>7207.999</v>
      </c>
      <c r="D85" s="59" t="n">
        <v>1676.458</v>
      </c>
      <c r="E85" s="59" t="n">
        <v>5531.541</v>
      </c>
      <c r="F85" s="59" t="n">
        <v>1218.4200568</v>
      </c>
      <c r="G85" s="59" t="n">
        <v>387.4155388</v>
      </c>
      <c r="H85" s="59" t="n">
        <v>831.004518</v>
      </c>
    </row>
    <row r="86" s="123" customFormat="true" ht="9.95" hidden="true" customHeight="true" outlineLevel="0" collapsed="false">
      <c r="A86" s="113" t="n">
        <v>2005</v>
      </c>
      <c r="B86" s="264" t="s">
        <v>343</v>
      </c>
      <c r="C86" s="59" t="n">
        <v>6598.809</v>
      </c>
      <c r="D86" s="59" t="n">
        <v>1584.7</v>
      </c>
      <c r="E86" s="59" t="n">
        <v>5014.109</v>
      </c>
      <c r="F86" s="59" t="n">
        <v>1050.8909995</v>
      </c>
      <c r="G86" s="59" t="n">
        <v>334.5732716</v>
      </c>
      <c r="H86" s="59" t="n">
        <v>716.3177279</v>
      </c>
    </row>
    <row r="87" s="123" customFormat="true" ht="9.95" hidden="true" customHeight="true" outlineLevel="0" collapsed="false">
      <c r="A87" s="113" t="n">
        <v>2005</v>
      </c>
      <c r="B87" s="264" t="s">
        <v>344</v>
      </c>
      <c r="C87" s="59" t="n">
        <v>8044.574</v>
      </c>
      <c r="D87" s="59" t="n">
        <v>1776.573</v>
      </c>
      <c r="E87" s="59" t="n">
        <v>6268.001</v>
      </c>
      <c r="F87" s="59" t="n">
        <v>1312.8772617</v>
      </c>
      <c r="G87" s="59" t="n">
        <v>367.7029802</v>
      </c>
      <c r="H87" s="59" t="n">
        <v>945.1742815</v>
      </c>
    </row>
    <row r="88" s="123" customFormat="true" ht="9.95" hidden="true" customHeight="true" outlineLevel="0" collapsed="false">
      <c r="A88" s="113" t="n">
        <v>2005</v>
      </c>
      <c r="B88" s="264" t="s">
        <v>345</v>
      </c>
      <c r="C88" s="59" t="n">
        <v>7707.84</v>
      </c>
      <c r="D88" s="59" t="n">
        <v>1633.507</v>
      </c>
      <c r="E88" s="59" t="n">
        <v>6074.333</v>
      </c>
      <c r="F88" s="59" t="n">
        <v>1333.9246648</v>
      </c>
      <c r="G88" s="59" t="n">
        <v>358.327998</v>
      </c>
      <c r="H88" s="59" t="n">
        <v>975.5966668</v>
      </c>
    </row>
    <row r="89" s="123" customFormat="true" ht="9.95" hidden="true" customHeight="true" outlineLevel="0" collapsed="false">
      <c r="A89" s="113" t="n">
        <v>2005</v>
      </c>
      <c r="B89" s="264" t="s">
        <v>346</v>
      </c>
      <c r="C89" s="59" t="n">
        <v>7386.86</v>
      </c>
      <c r="D89" s="59" t="n">
        <v>1807.908</v>
      </c>
      <c r="E89" s="59" t="n">
        <v>5578.952</v>
      </c>
      <c r="F89" s="59" t="n">
        <v>1306.9073036</v>
      </c>
      <c r="G89" s="59" t="n">
        <v>381.5825114</v>
      </c>
      <c r="H89" s="59" t="n">
        <v>925.3247922</v>
      </c>
    </row>
    <row r="90" s="123" customFormat="true" ht="9.95" hidden="true" customHeight="true" outlineLevel="0" collapsed="false">
      <c r="A90" s="113" t="n">
        <v>2005</v>
      </c>
      <c r="B90" s="264" t="s">
        <v>347</v>
      </c>
      <c r="C90" s="59" t="n">
        <v>7934.009</v>
      </c>
      <c r="D90" s="59" t="n">
        <v>1834.076</v>
      </c>
      <c r="E90" s="59" t="n">
        <v>6099.933</v>
      </c>
      <c r="F90" s="59" t="n">
        <v>1323.3322211</v>
      </c>
      <c r="G90" s="59" t="n">
        <v>361.7487782</v>
      </c>
      <c r="H90" s="59" t="n">
        <v>961.5834429</v>
      </c>
    </row>
    <row r="91" s="123" customFormat="true" ht="9.95" hidden="true" customHeight="true" outlineLevel="0" collapsed="false">
      <c r="A91" s="113" t="n">
        <v>2005</v>
      </c>
      <c r="B91" s="264" t="s">
        <v>348</v>
      </c>
      <c r="C91" s="59" t="n">
        <v>7113.957</v>
      </c>
      <c r="D91" s="59" t="n">
        <v>1303.331</v>
      </c>
      <c r="E91" s="59" t="n">
        <v>5810.626</v>
      </c>
      <c r="F91" s="59" t="n">
        <v>1154.1370284</v>
      </c>
      <c r="G91" s="59" t="n">
        <v>250.8671022</v>
      </c>
      <c r="H91" s="59" t="n">
        <v>903.2699262</v>
      </c>
    </row>
    <row r="92" s="123" customFormat="true" ht="8.25" hidden="true" customHeight="true" outlineLevel="0" collapsed="false">
      <c r="A92" s="113" t="n">
        <v>2005</v>
      </c>
      <c r="B92" s="264"/>
      <c r="C92" s="59"/>
      <c r="D92" s="59"/>
      <c r="E92" s="59"/>
      <c r="F92" s="59"/>
      <c r="G92" s="59"/>
      <c r="H92" s="59"/>
    </row>
    <row r="93" s="123" customFormat="true" ht="8.25" hidden="true" customHeight="true" outlineLevel="0" collapsed="false">
      <c r="A93" s="113" t="n">
        <v>2005</v>
      </c>
      <c r="B93" s="264"/>
      <c r="C93" s="59"/>
      <c r="D93" s="59"/>
      <c r="E93" s="59"/>
      <c r="F93" s="59"/>
      <c r="G93" s="59"/>
      <c r="H93" s="59"/>
    </row>
    <row r="94" s="123" customFormat="true" ht="9.95" hidden="true" customHeight="true" outlineLevel="0" collapsed="false">
      <c r="A94" s="113" t="n">
        <v>2005</v>
      </c>
      <c r="B94" s="264" t="s">
        <v>339</v>
      </c>
      <c r="C94" s="59" t="n">
        <v>7803.684</v>
      </c>
      <c r="D94" s="59" t="n">
        <v>1827.823</v>
      </c>
      <c r="E94" s="59" t="n">
        <v>5975.861</v>
      </c>
      <c r="F94" s="59" t="n">
        <v>1384.1854756</v>
      </c>
      <c r="G94" s="59" t="n">
        <v>388.7096766</v>
      </c>
      <c r="H94" s="59" t="n">
        <v>995.475799</v>
      </c>
    </row>
    <row r="95" s="123" customFormat="true" ht="9.95" hidden="true" customHeight="true" outlineLevel="0" collapsed="false">
      <c r="A95" s="113" t="n">
        <v>2005</v>
      </c>
      <c r="B95" s="264" t="s">
        <v>340</v>
      </c>
      <c r="C95" s="59" t="n">
        <v>6916.899</v>
      </c>
      <c r="D95" s="59" t="n">
        <v>1645.155</v>
      </c>
      <c r="E95" s="59" t="n">
        <v>5271.744</v>
      </c>
      <c r="F95" s="59" t="n">
        <v>1199.7071904</v>
      </c>
      <c r="G95" s="59" t="n">
        <v>364.9325176</v>
      </c>
      <c r="H95" s="59" t="n">
        <v>834.7746728</v>
      </c>
    </row>
    <row r="96" s="123" customFormat="true" ht="9.95" hidden="true" customHeight="true" outlineLevel="0" collapsed="false">
      <c r="A96" s="113" t="n">
        <v>2005</v>
      </c>
      <c r="B96" s="264" t="s">
        <v>341</v>
      </c>
      <c r="C96" s="59" t="n">
        <v>7548.625</v>
      </c>
      <c r="D96" s="59" t="n">
        <v>1930.915</v>
      </c>
      <c r="E96" s="59" t="n">
        <v>5617.71</v>
      </c>
      <c r="F96" s="59" t="n">
        <v>1380.4853304</v>
      </c>
      <c r="G96" s="59" t="n">
        <v>421.8031942</v>
      </c>
      <c r="H96" s="59" t="n">
        <v>958.6821362</v>
      </c>
    </row>
    <row r="97" s="123" customFormat="true" ht="9.95" hidden="true" customHeight="true" outlineLevel="0" collapsed="false">
      <c r="A97" s="113" t="n">
        <v>2005</v>
      </c>
      <c r="B97" s="264" t="s">
        <v>342</v>
      </c>
      <c r="C97" s="59" t="n">
        <v>7248.495</v>
      </c>
      <c r="D97" s="59" t="n">
        <v>1752.004</v>
      </c>
      <c r="E97" s="59" t="n">
        <v>5496.491</v>
      </c>
      <c r="F97" s="59" t="n">
        <v>1336.8044627</v>
      </c>
      <c r="G97" s="59" t="n">
        <v>396.6088792</v>
      </c>
      <c r="H97" s="59" t="n">
        <v>940.1955835</v>
      </c>
    </row>
    <row r="98" s="123" customFormat="true" ht="9.95" hidden="true" customHeight="true" outlineLevel="0" collapsed="false">
      <c r="A98" s="113" t="n">
        <v>2005</v>
      </c>
      <c r="B98" s="264" t="s">
        <v>259</v>
      </c>
      <c r="C98" s="59" t="n">
        <v>7714.159</v>
      </c>
      <c r="D98" s="59" t="n">
        <v>1771.669</v>
      </c>
      <c r="E98" s="59" t="n">
        <v>5942.49</v>
      </c>
      <c r="F98" s="59" t="n">
        <v>1381.954804</v>
      </c>
      <c r="G98" s="59" t="n">
        <v>377.9593504</v>
      </c>
      <c r="H98" s="59" t="n">
        <v>1003.9954536</v>
      </c>
    </row>
    <row r="99" s="123" customFormat="true" ht="9.95" hidden="true" customHeight="true" outlineLevel="0" collapsed="false">
      <c r="A99" s="113" t="n">
        <v>2005</v>
      </c>
      <c r="B99" s="264" t="s">
        <v>343</v>
      </c>
      <c r="C99" s="59" t="n">
        <v>7342.49</v>
      </c>
      <c r="D99" s="59" t="n">
        <v>1804.681</v>
      </c>
      <c r="E99" s="59" t="n">
        <v>5537.809</v>
      </c>
      <c r="F99" s="59" t="n">
        <v>1291.996414</v>
      </c>
      <c r="G99" s="59" t="n">
        <v>392.803833</v>
      </c>
      <c r="H99" s="59" t="n">
        <v>899.192581</v>
      </c>
    </row>
    <row r="100" s="123" customFormat="true" ht="9.95" hidden="true" customHeight="true" outlineLevel="0" collapsed="false">
      <c r="A100" s="113" t="n">
        <v>2005</v>
      </c>
      <c r="B100" s="264" t="s">
        <v>344</v>
      </c>
      <c r="C100" s="59" t="n">
        <v>8056.127</v>
      </c>
      <c r="D100" s="59" t="n">
        <v>1566.624</v>
      </c>
      <c r="E100" s="59" t="n">
        <v>6489.503</v>
      </c>
      <c r="F100" s="59" t="n">
        <v>1404.8689955</v>
      </c>
      <c r="G100" s="59" t="n">
        <v>340.9983072</v>
      </c>
      <c r="H100" s="59" t="n">
        <v>1063.8706883</v>
      </c>
    </row>
    <row r="101" s="123" customFormat="true" ht="9.95" hidden="true" customHeight="true" outlineLevel="0" collapsed="false">
      <c r="A101" s="113" t="n">
        <v>2005</v>
      </c>
      <c r="B101" s="264" t="s">
        <v>345</v>
      </c>
      <c r="C101" s="59" t="n">
        <v>7700.647</v>
      </c>
      <c r="D101" s="59" t="n">
        <v>1612.139</v>
      </c>
      <c r="E101" s="59" t="n">
        <v>6088.508</v>
      </c>
      <c r="F101" s="59" t="n">
        <v>1375.6128576</v>
      </c>
      <c r="G101" s="59" t="n">
        <v>339.9446958</v>
      </c>
      <c r="H101" s="59" t="n">
        <v>1035.6681618</v>
      </c>
    </row>
    <row r="102" s="123" customFormat="true" ht="9.95" hidden="true" customHeight="true" outlineLevel="0" collapsed="false">
      <c r="A102" s="113" t="n">
        <v>2005</v>
      </c>
      <c r="B102" s="264" t="s">
        <v>346</v>
      </c>
      <c r="C102" s="59" t="n">
        <v>6675.931</v>
      </c>
      <c r="D102" s="59" t="n">
        <v>1789.827</v>
      </c>
      <c r="E102" s="59" t="n">
        <v>4886.104</v>
      </c>
      <c r="F102" s="59" t="n">
        <v>1027.5611348</v>
      </c>
      <c r="G102" s="59" t="n">
        <v>384.1479274</v>
      </c>
      <c r="H102" s="59" t="n">
        <v>643.4132074</v>
      </c>
    </row>
    <row r="103" s="123" customFormat="true" ht="9.95" hidden="true" customHeight="true" outlineLevel="0" collapsed="false">
      <c r="A103" s="113" t="n">
        <v>2005</v>
      </c>
      <c r="B103" s="264" t="s">
        <v>347</v>
      </c>
      <c r="C103" s="59" t="n">
        <v>7288.533</v>
      </c>
      <c r="D103" s="59" t="n">
        <v>1772.702</v>
      </c>
      <c r="E103" s="59" t="n">
        <v>5515.831</v>
      </c>
      <c r="F103" s="59" t="n">
        <v>1228.3296038</v>
      </c>
      <c r="G103" s="59" t="n">
        <v>416.4489692</v>
      </c>
      <c r="H103" s="59" t="n">
        <v>811.8806346</v>
      </c>
    </row>
    <row r="104" s="123" customFormat="true" ht="9.95" hidden="true" customHeight="true" outlineLevel="0" collapsed="false">
      <c r="A104" s="113" t="n">
        <v>2005</v>
      </c>
      <c r="B104" s="264" t="s">
        <v>348</v>
      </c>
      <c r="C104" s="59" t="n">
        <v>7801.729</v>
      </c>
      <c r="D104" s="59" t="n">
        <v>1952.184</v>
      </c>
      <c r="E104" s="59" t="n">
        <v>5849.545</v>
      </c>
      <c r="F104" s="59" t="n">
        <v>1335.3090677</v>
      </c>
      <c r="G104" s="59" t="n">
        <v>425.3769802</v>
      </c>
      <c r="H104" s="59" t="n">
        <v>909.9320875</v>
      </c>
    </row>
    <row r="105" s="123" customFormat="true" ht="9.95" hidden="true" customHeight="true" outlineLevel="0" collapsed="false">
      <c r="A105" s="113" t="n">
        <v>2005</v>
      </c>
      <c r="B105" s="264" t="s">
        <v>349</v>
      </c>
      <c r="C105" s="59" t="n">
        <v>8079.464</v>
      </c>
      <c r="D105" s="59" t="n">
        <v>1868.351</v>
      </c>
      <c r="E105" s="59" t="n">
        <v>6211.113</v>
      </c>
      <c r="F105" s="59" t="n">
        <v>1413.8506</v>
      </c>
      <c r="G105" s="59" t="n">
        <v>427.7200736</v>
      </c>
      <c r="H105" s="59" t="n">
        <v>986.1305264</v>
      </c>
    </row>
    <row r="106" s="123" customFormat="true" ht="9.95" hidden="true" customHeight="true" outlineLevel="0" collapsed="false">
      <c r="A106" s="113" t="n">
        <v>2005</v>
      </c>
      <c r="B106" s="264"/>
      <c r="C106" s="59"/>
      <c r="D106" s="59"/>
      <c r="E106" s="59"/>
      <c r="F106" s="59"/>
      <c r="G106" s="59"/>
      <c r="H106" s="59"/>
    </row>
    <row r="107" s="123" customFormat="true" ht="9.95" hidden="true" customHeight="true" outlineLevel="0" collapsed="false">
      <c r="A107" s="113" t="n">
        <v>2005</v>
      </c>
      <c r="B107" s="264"/>
      <c r="C107" s="59"/>
      <c r="D107" s="59"/>
      <c r="E107" s="59"/>
      <c r="F107" s="59"/>
      <c r="G107" s="59"/>
      <c r="H107" s="59"/>
    </row>
    <row r="108" s="123" customFormat="true" ht="9.95" hidden="true" customHeight="true" outlineLevel="0" collapsed="false">
      <c r="A108" s="113" t="n">
        <v>2005</v>
      </c>
      <c r="B108" s="264" t="s">
        <v>339</v>
      </c>
      <c r="C108" s="59" t="n">
        <v>7744.167</v>
      </c>
      <c r="D108" s="59" t="n">
        <v>1808.412</v>
      </c>
      <c r="E108" s="59" t="n">
        <v>5935.755</v>
      </c>
      <c r="F108" s="59" t="n">
        <v>1365.0184895</v>
      </c>
      <c r="G108" s="59" t="n">
        <v>400.8337914</v>
      </c>
      <c r="H108" s="59" t="n">
        <v>964.1846981</v>
      </c>
    </row>
    <row r="109" s="123" customFormat="true" ht="9.95" hidden="true" customHeight="true" outlineLevel="0" collapsed="false">
      <c r="A109" s="113" t="n">
        <v>2005</v>
      </c>
      <c r="B109" s="264" t="s">
        <v>340</v>
      </c>
      <c r="C109" s="59" t="n">
        <v>7042.66</v>
      </c>
      <c r="D109" s="59" t="n">
        <v>1506.747</v>
      </c>
      <c r="E109" s="59" t="n">
        <v>5535.913</v>
      </c>
      <c r="F109" s="59" t="n">
        <v>1132.7804132</v>
      </c>
      <c r="G109" s="59" t="n">
        <v>318.7699528</v>
      </c>
      <c r="H109" s="59" t="n">
        <v>814.0104604</v>
      </c>
    </row>
    <row r="110" s="123" customFormat="true" ht="9.95" hidden="true" customHeight="true" outlineLevel="0" collapsed="false">
      <c r="A110" s="113" t="n">
        <v>2005</v>
      </c>
      <c r="B110" s="264" t="s">
        <v>341</v>
      </c>
      <c r="C110" s="59" t="n">
        <v>7759.79</v>
      </c>
      <c r="D110" s="59" t="n">
        <v>1809.472</v>
      </c>
      <c r="E110" s="59" t="n">
        <v>5950.318</v>
      </c>
      <c r="F110" s="59" t="n">
        <v>1327.0899638</v>
      </c>
      <c r="G110" s="59" t="n">
        <v>382.9135574</v>
      </c>
      <c r="H110" s="59" t="n">
        <v>944.1764064</v>
      </c>
    </row>
    <row r="111" s="123" customFormat="true" ht="9.95" hidden="true" customHeight="true" outlineLevel="0" collapsed="false">
      <c r="A111" s="113" t="n">
        <v>2005</v>
      </c>
      <c r="B111" s="264" t="s">
        <v>342</v>
      </c>
      <c r="C111" s="59" t="n">
        <v>7241.599</v>
      </c>
      <c r="D111" s="59" t="n">
        <v>1763.851</v>
      </c>
      <c r="E111" s="59" t="n">
        <v>5477.748</v>
      </c>
      <c r="F111" s="59" t="n">
        <v>1273.338071</v>
      </c>
      <c r="G111" s="59" t="n">
        <v>387.5909218</v>
      </c>
      <c r="H111" s="59" t="n">
        <v>885.7471492</v>
      </c>
    </row>
    <row r="112" s="123" customFormat="true" ht="9.95" hidden="true" customHeight="true" outlineLevel="0" collapsed="false">
      <c r="A112" s="113" t="n">
        <v>2005</v>
      </c>
      <c r="B112" s="264" t="s">
        <v>259</v>
      </c>
      <c r="C112" s="59" t="n">
        <v>7111.966</v>
      </c>
      <c r="D112" s="59" t="n">
        <v>1668.573</v>
      </c>
      <c r="E112" s="59" t="n">
        <v>5443.393</v>
      </c>
      <c r="F112" s="59" t="n">
        <v>1245.6132915</v>
      </c>
      <c r="G112" s="59" t="n">
        <v>388.5635874</v>
      </c>
      <c r="H112" s="59" t="n">
        <v>857.0497041</v>
      </c>
    </row>
    <row r="113" s="123" customFormat="true" ht="9.95" hidden="true" customHeight="true" outlineLevel="0" collapsed="false">
      <c r="A113" s="113" t="n">
        <v>2005</v>
      </c>
      <c r="B113" s="264" t="s">
        <v>343</v>
      </c>
      <c r="C113" s="59" t="n">
        <v>7455.201</v>
      </c>
      <c r="D113" s="59" t="n">
        <v>1592.949</v>
      </c>
      <c r="E113" s="59" t="n">
        <v>5862.252</v>
      </c>
      <c r="F113" s="59" t="n">
        <v>1220.2853075</v>
      </c>
      <c r="G113" s="59" t="n">
        <v>332.1209122</v>
      </c>
      <c r="H113" s="59" t="n">
        <v>888.1643953</v>
      </c>
    </row>
    <row r="114" s="123" customFormat="true" ht="9.95" hidden="true" customHeight="true" outlineLevel="0" collapsed="false">
      <c r="A114" s="113" t="n">
        <v>2005</v>
      </c>
      <c r="B114" s="264" t="s">
        <v>344</v>
      </c>
      <c r="C114" s="59" t="n">
        <v>7740.214</v>
      </c>
      <c r="D114" s="59" t="n">
        <v>1753.137</v>
      </c>
      <c r="E114" s="59" t="n">
        <v>5987.077</v>
      </c>
      <c r="F114" s="59" t="n">
        <v>1338.405558</v>
      </c>
      <c r="G114" s="59" t="n">
        <v>382.4417894</v>
      </c>
      <c r="H114" s="59" t="n">
        <v>955.9637686</v>
      </c>
    </row>
    <row r="115" s="123" customFormat="true" ht="9.95" hidden="true" customHeight="true" outlineLevel="0" collapsed="false">
      <c r="A115" s="113" t="n">
        <v>2005</v>
      </c>
      <c r="B115" s="264" t="s">
        <v>345</v>
      </c>
      <c r="C115" s="59" t="n">
        <v>8153.916</v>
      </c>
      <c r="D115" s="59" t="n">
        <v>1838.021</v>
      </c>
      <c r="E115" s="59" t="n">
        <v>6315.895</v>
      </c>
      <c r="F115" s="59" t="n">
        <v>1353.3995224</v>
      </c>
      <c r="G115" s="59" t="n">
        <v>398.428641</v>
      </c>
      <c r="H115" s="59" t="n">
        <v>954.9708814</v>
      </c>
    </row>
    <row r="116" s="123" customFormat="true" ht="9.95" hidden="true" customHeight="true" outlineLevel="0" collapsed="false">
      <c r="A116" s="113" t="n">
        <v>2005</v>
      </c>
      <c r="B116" s="264" t="s">
        <v>346</v>
      </c>
      <c r="C116" s="59" t="n">
        <v>7567.19</v>
      </c>
      <c r="D116" s="59" t="n">
        <v>1854.128</v>
      </c>
      <c r="E116" s="59" t="n">
        <v>5713.062</v>
      </c>
      <c r="F116" s="59" t="n">
        <v>1243.3310859</v>
      </c>
      <c r="G116" s="59" t="n">
        <v>397.9990656</v>
      </c>
      <c r="H116" s="59" t="n">
        <v>845.3320203</v>
      </c>
    </row>
    <row r="117" s="123" customFormat="true" ht="9.95" hidden="true" customHeight="true" outlineLevel="0" collapsed="false">
      <c r="A117" s="113" t="n">
        <v>2005</v>
      </c>
      <c r="B117" s="264" t="s">
        <v>347</v>
      </c>
      <c r="C117" s="59" t="n">
        <v>7401.411</v>
      </c>
      <c r="D117" s="59" t="n">
        <v>1653.434</v>
      </c>
      <c r="E117" s="59" t="n">
        <v>5747.977</v>
      </c>
      <c r="F117" s="59" t="n">
        <v>1032.795396</v>
      </c>
      <c r="G117" s="59" t="n">
        <v>345.1918616</v>
      </c>
      <c r="H117" s="59" t="n">
        <v>687.6035344</v>
      </c>
    </row>
    <row r="118" s="123" customFormat="true" ht="9.95" hidden="true" customHeight="true" outlineLevel="0" collapsed="false">
      <c r="A118" s="113" t="n">
        <v>2005</v>
      </c>
      <c r="B118" s="264" t="s">
        <v>348</v>
      </c>
      <c r="C118" s="59" t="n">
        <v>7801.465</v>
      </c>
      <c r="D118" s="59" t="n">
        <v>1903.009</v>
      </c>
      <c r="E118" s="59" t="n">
        <v>5898.456</v>
      </c>
      <c r="F118" s="59" t="n">
        <v>1287.240698</v>
      </c>
      <c r="G118" s="59" t="n">
        <v>392.771166</v>
      </c>
      <c r="H118" s="59" t="n">
        <v>894.469532</v>
      </c>
    </row>
    <row r="119" s="123" customFormat="true" ht="9.95" hidden="true" customHeight="true" outlineLevel="0" collapsed="false">
      <c r="A119" s="113" t="n">
        <v>2005</v>
      </c>
      <c r="B119" s="264" t="s">
        <v>349</v>
      </c>
      <c r="C119" s="59" t="n">
        <v>7832.942</v>
      </c>
      <c r="D119" s="59" t="n">
        <v>1900.175</v>
      </c>
      <c r="E119" s="59" t="n">
        <v>5932.767</v>
      </c>
      <c r="F119" s="59" t="n">
        <v>1385.411015</v>
      </c>
      <c r="G119" s="59" t="n">
        <v>401.348423</v>
      </c>
      <c r="H119" s="59" t="n">
        <v>984.062592</v>
      </c>
    </row>
    <row r="120" s="123" customFormat="true" ht="6" hidden="true" customHeight="true" outlineLevel="0" collapsed="false">
      <c r="A120" s="113" t="n">
        <v>2005</v>
      </c>
      <c r="B120" s="264"/>
      <c r="C120" s="59"/>
      <c r="D120" s="59"/>
      <c r="E120" s="59"/>
      <c r="F120" s="59"/>
      <c r="G120" s="59"/>
      <c r="H120" s="59"/>
    </row>
    <row r="121" s="123" customFormat="true" ht="9.95" hidden="true" customHeight="true" outlineLevel="0" collapsed="false">
      <c r="A121" s="113" t="n">
        <v>2005</v>
      </c>
      <c r="B121" s="264"/>
      <c r="C121" s="59"/>
      <c r="D121" s="59"/>
      <c r="E121" s="59"/>
      <c r="F121" s="59"/>
      <c r="G121" s="59"/>
      <c r="H121" s="59"/>
    </row>
    <row r="122" s="123" customFormat="true" ht="9.95" hidden="true" customHeight="true" outlineLevel="0" collapsed="false">
      <c r="A122" s="113" t="n">
        <v>2005</v>
      </c>
      <c r="B122" s="264" t="s">
        <v>339</v>
      </c>
      <c r="C122" s="59" t="n">
        <v>7800.634</v>
      </c>
      <c r="D122" s="59" t="n">
        <v>1573.558</v>
      </c>
      <c r="E122" s="59" t="n">
        <v>6227.076</v>
      </c>
      <c r="F122" s="59" t="n">
        <v>1264.196747</v>
      </c>
      <c r="G122" s="59" t="n">
        <v>322.307579</v>
      </c>
      <c r="H122" s="59" t="n">
        <v>941.889167</v>
      </c>
    </row>
    <row r="123" s="123" customFormat="true" ht="9.95" hidden="true" customHeight="true" outlineLevel="0" collapsed="false">
      <c r="A123" s="113" t="n">
        <v>2005</v>
      </c>
      <c r="B123" s="264" t="s">
        <v>340</v>
      </c>
      <c r="C123" s="59" t="n">
        <v>6941.83</v>
      </c>
      <c r="D123" s="59" t="n">
        <v>1560.188</v>
      </c>
      <c r="E123" s="59" t="n">
        <v>5381.642</v>
      </c>
      <c r="F123" s="59" t="n">
        <v>1230.135217</v>
      </c>
      <c r="G123" s="59" t="n">
        <v>327.205615</v>
      </c>
      <c r="H123" s="59" t="n">
        <v>902.929602</v>
      </c>
    </row>
    <row r="124" s="123" customFormat="true" ht="9.95" hidden="true" customHeight="true" outlineLevel="0" collapsed="false">
      <c r="A124" s="113" t="n">
        <v>2005</v>
      </c>
      <c r="B124" s="264" t="s">
        <v>341</v>
      </c>
      <c r="C124" s="59" t="n">
        <v>7995.803</v>
      </c>
      <c r="D124" s="59" t="n">
        <v>1837.428</v>
      </c>
      <c r="E124" s="59" t="n">
        <v>6158.375</v>
      </c>
      <c r="F124" s="59" t="n">
        <v>1388.496644</v>
      </c>
      <c r="G124" s="59" t="n">
        <v>403.974064</v>
      </c>
      <c r="H124" s="59" t="n">
        <v>984.522579</v>
      </c>
    </row>
    <row r="125" s="123" customFormat="true" ht="9.95" hidden="true" customHeight="true" outlineLevel="0" collapsed="false">
      <c r="A125" s="113" t="n">
        <v>2005</v>
      </c>
      <c r="B125" s="264" t="s">
        <v>342</v>
      </c>
      <c r="C125" s="59" t="n">
        <v>7600.121</v>
      </c>
      <c r="D125" s="59" t="n">
        <v>1902.489</v>
      </c>
      <c r="E125" s="59" t="n">
        <v>5697.632</v>
      </c>
      <c r="F125" s="59" t="n">
        <v>1258.037062</v>
      </c>
      <c r="G125" s="59" t="n">
        <v>404.138748</v>
      </c>
      <c r="H125" s="59" t="n">
        <v>853.898314</v>
      </c>
    </row>
    <row r="126" s="123" customFormat="true" ht="9.95" hidden="true" customHeight="true" outlineLevel="0" collapsed="false">
      <c r="A126" s="113" t="n">
        <v>2005</v>
      </c>
      <c r="B126" s="264" t="s">
        <v>259</v>
      </c>
      <c r="C126" s="59" t="n">
        <v>8040.654</v>
      </c>
      <c r="D126" s="59" t="n">
        <v>1755.554</v>
      </c>
      <c r="E126" s="59" t="n">
        <v>6285.1</v>
      </c>
      <c r="F126" s="59" t="n">
        <v>1178.0197091</v>
      </c>
      <c r="G126" s="59" t="n">
        <v>390.963567</v>
      </c>
      <c r="H126" s="59" t="n">
        <v>787.0561421</v>
      </c>
    </row>
    <row r="127" s="123" customFormat="true" ht="9.95" hidden="true" customHeight="true" outlineLevel="0" collapsed="false">
      <c r="A127" s="113" t="n">
        <v>2005</v>
      </c>
      <c r="B127" s="264" t="s">
        <v>343</v>
      </c>
      <c r="C127" s="59" t="n">
        <v>7105.406</v>
      </c>
      <c r="D127" s="59" t="n">
        <v>1283.428</v>
      </c>
      <c r="E127" s="59" t="n">
        <v>5821.978</v>
      </c>
      <c r="F127" s="59" t="n">
        <v>1158.916982</v>
      </c>
      <c r="G127" s="59" t="n">
        <v>302.574252</v>
      </c>
      <c r="H127" s="59" t="n">
        <v>856.34173</v>
      </c>
    </row>
    <row r="128" s="123" customFormat="true" ht="9.95" hidden="true" customHeight="true" outlineLevel="0" collapsed="false">
      <c r="A128" s="113" t="n">
        <v>2005</v>
      </c>
      <c r="B128" s="264" t="s">
        <v>344</v>
      </c>
      <c r="C128" s="59" t="n">
        <v>7530.62</v>
      </c>
      <c r="D128" s="59" t="n">
        <v>1426.636</v>
      </c>
      <c r="E128" s="59" t="n">
        <v>6103.984</v>
      </c>
      <c r="F128" s="59" t="n">
        <v>1190.700948</v>
      </c>
      <c r="G128" s="59" t="n">
        <v>297.196233</v>
      </c>
      <c r="H128" s="59" t="n">
        <v>893.504715</v>
      </c>
    </row>
    <row r="129" s="123" customFormat="true" ht="9.95" hidden="true" customHeight="true" outlineLevel="0" collapsed="false">
      <c r="A129" s="113" t="n">
        <v>2005</v>
      </c>
      <c r="B129" s="264" t="s">
        <v>345</v>
      </c>
      <c r="C129" s="59" t="n">
        <v>7970.564</v>
      </c>
      <c r="D129" s="59" t="n">
        <v>1991.19</v>
      </c>
      <c r="E129" s="59" t="n">
        <v>5979.374</v>
      </c>
      <c r="F129" s="59" t="n">
        <v>1359.502476</v>
      </c>
      <c r="G129" s="59" t="n">
        <v>431.712991</v>
      </c>
      <c r="H129" s="59" t="n">
        <v>927.789485</v>
      </c>
    </row>
    <row r="130" s="123" customFormat="true" ht="9.95" hidden="true" customHeight="true" outlineLevel="0" collapsed="false">
      <c r="A130" s="113" t="n">
        <v>2005</v>
      </c>
      <c r="B130" s="264" t="s">
        <v>346</v>
      </c>
      <c r="C130" s="59" t="n">
        <v>7513.443</v>
      </c>
      <c r="D130" s="59" t="n">
        <v>1820.939</v>
      </c>
      <c r="E130" s="59" t="n">
        <v>5692.504</v>
      </c>
      <c r="F130" s="59" t="n">
        <v>1379.798448</v>
      </c>
      <c r="G130" s="59" t="n">
        <v>416.992914</v>
      </c>
      <c r="H130" s="59" t="n">
        <v>962.805534</v>
      </c>
    </row>
    <row r="131" s="123" customFormat="true" ht="9.95" hidden="true" customHeight="true" outlineLevel="0" collapsed="false">
      <c r="A131" s="113" t="n">
        <v>2005</v>
      </c>
      <c r="B131" s="264" t="s">
        <v>347</v>
      </c>
      <c r="C131" s="59" t="n">
        <v>8238.893</v>
      </c>
      <c r="D131" s="59" t="n">
        <v>2026.783</v>
      </c>
      <c r="E131" s="59" t="n">
        <v>6212.11</v>
      </c>
      <c r="F131" s="59" t="n">
        <v>1390.553928</v>
      </c>
      <c r="G131" s="59" t="n">
        <v>434.47369</v>
      </c>
      <c r="H131" s="59" t="n">
        <v>956.080258</v>
      </c>
    </row>
    <row r="132" s="123" customFormat="true" ht="9.95" hidden="true" customHeight="true" outlineLevel="0" collapsed="false">
      <c r="A132" s="113" t="n">
        <v>2005</v>
      </c>
      <c r="B132" s="264" t="s">
        <v>348</v>
      </c>
      <c r="C132" s="59" t="n">
        <v>7711.718</v>
      </c>
      <c r="D132" s="59" t="n">
        <v>1907.26</v>
      </c>
      <c r="E132" s="59" t="n">
        <v>5804.458</v>
      </c>
      <c r="F132" s="59" t="n">
        <v>1297.502262</v>
      </c>
      <c r="G132" s="59" t="n">
        <v>431.912182</v>
      </c>
      <c r="H132" s="59" t="n">
        <v>865.59008</v>
      </c>
    </row>
    <row r="133" s="123" customFormat="true" ht="9.95" hidden="true" customHeight="true" outlineLevel="0" collapsed="false">
      <c r="A133" s="113" t="n">
        <v>2005</v>
      </c>
      <c r="B133" s="264" t="s">
        <v>349</v>
      </c>
      <c r="C133" s="59" t="n">
        <v>7858.68</v>
      </c>
      <c r="D133" s="59" t="n">
        <v>1900.832</v>
      </c>
      <c r="E133" s="59" t="n">
        <v>5957.848</v>
      </c>
      <c r="F133" s="59" t="n">
        <v>1311.232333</v>
      </c>
      <c r="G133" s="59" t="n">
        <v>415.447973</v>
      </c>
      <c r="H133" s="59" t="n">
        <v>895.78436</v>
      </c>
    </row>
    <row r="134" s="123" customFormat="true" ht="5.25" hidden="true" customHeight="true" outlineLevel="0" collapsed="false">
      <c r="A134" s="113" t="n">
        <v>2005</v>
      </c>
      <c r="B134" s="264"/>
      <c r="C134" s="59"/>
      <c r="D134" s="59"/>
      <c r="E134" s="59"/>
      <c r="F134" s="59"/>
      <c r="G134" s="59"/>
      <c r="H134" s="59"/>
    </row>
    <row r="135" s="123" customFormat="true" ht="9.95" hidden="true" customHeight="true" outlineLevel="0" collapsed="false">
      <c r="A135" s="113" t="n">
        <v>2005</v>
      </c>
      <c r="B135" s="264"/>
      <c r="C135" s="59"/>
      <c r="D135" s="59"/>
      <c r="E135" s="59"/>
      <c r="F135" s="59"/>
      <c r="G135" s="59"/>
      <c r="H135" s="59"/>
    </row>
    <row r="136" s="123" customFormat="true" ht="9.95" hidden="true" customHeight="true" outlineLevel="0" collapsed="false">
      <c r="A136" s="113" t="n">
        <v>2005</v>
      </c>
      <c r="B136" s="264" t="s">
        <v>339</v>
      </c>
      <c r="C136" s="59" t="n">
        <v>8040.626</v>
      </c>
      <c r="D136" s="59" t="n">
        <v>2039.699</v>
      </c>
      <c r="E136" s="59" t="n">
        <v>6000.927</v>
      </c>
      <c r="F136" s="59" t="n">
        <v>1499.356405</v>
      </c>
      <c r="G136" s="59" t="n">
        <v>428.565976</v>
      </c>
      <c r="H136" s="59" t="n">
        <v>1070.79043</v>
      </c>
    </row>
    <row r="137" s="123" customFormat="true" ht="9.95" hidden="true" customHeight="true" outlineLevel="0" collapsed="false">
      <c r="A137" s="113" t="n">
        <v>2005</v>
      </c>
      <c r="B137" s="264" t="s">
        <v>340</v>
      </c>
      <c r="C137" s="59" t="n">
        <v>7389.474</v>
      </c>
      <c r="D137" s="59" t="n">
        <v>1762.077</v>
      </c>
      <c r="E137" s="59" t="n">
        <v>5627.397</v>
      </c>
      <c r="F137" s="59" t="n">
        <v>1306.480398</v>
      </c>
      <c r="G137" s="59" t="n">
        <v>386.853196</v>
      </c>
      <c r="H137" s="59" t="n">
        <v>919.627203</v>
      </c>
    </row>
    <row r="138" s="123" customFormat="true" ht="9.95" hidden="true" customHeight="true" outlineLevel="0" collapsed="false">
      <c r="A138" s="113" t="n">
        <v>2005</v>
      </c>
      <c r="B138" s="264" t="s">
        <v>341</v>
      </c>
      <c r="C138" s="59" t="n">
        <v>7046.687</v>
      </c>
      <c r="D138" s="59" t="n">
        <v>1848.776</v>
      </c>
      <c r="E138" s="59" t="n">
        <v>5197.911</v>
      </c>
      <c r="F138" s="59" t="n">
        <v>1074.120695</v>
      </c>
      <c r="G138" s="59" t="n">
        <v>401.790451</v>
      </c>
      <c r="H138" s="59" t="n">
        <v>672.330244</v>
      </c>
    </row>
    <row r="139" s="123" customFormat="true" ht="9.95" hidden="true" customHeight="true" outlineLevel="0" collapsed="false">
      <c r="A139" s="113" t="n">
        <v>2005</v>
      </c>
      <c r="B139" s="264" t="s">
        <v>342</v>
      </c>
      <c r="C139" s="59" t="n">
        <v>7500.692</v>
      </c>
      <c r="D139" s="59" t="n">
        <v>1795.914</v>
      </c>
      <c r="E139" s="59" t="n">
        <v>5704.778</v>
      </c>
      <c r="F139" s="59" t="n">
        <v>1280.820638</v>
      </c>
      <c r="G139" s="59" t="n">
        <v>390.481804</v>
      </c>
      <c r="H139" s="59" t="n">
        <v>890.338834</v>
      </c>
    </row>
    <row r="140" s="123" customFormat="true" ht="9.95" hidden="true" customHeight="true" outlineLevel="0" collapsed="false">
      <c r="A140" s="113" t="n">
        <v>2005</v>
      </c>
      <c r="B140" s="264" t="s">
        <v>259</v>
      </c>
      <c r="C140" s="59" t="n">
        <v>7968.591</v>
      </c>
      <c r="D140" s="59" t="n">
        <v>2066.826</v>
      </c>
      <c r="E140" s="59" t="n">
        <v>5901.765</v>
      </c>
      <c r="F140" s="59" t="n">
        <v>1421.918832</v>
      </c>
      <c r="G140" s="59" t="n">
        <v>441.772392</v>
      </c>
      <c r="H140" s="59" t="n">
        <v>980.146439</v>
      </c>
    </row>
    <row r="141" s="123" customFormat="true" ht="9.95" hidden="true" customHeight="true" outlineLevel="0" collapsed="false">
      <c r="A141" s="113" t="n">
        <v>2005</v>
      </c>
      <c r="B141" s="264" t="s">
        <v>343</v>
      </c>
      <c r="C141" s="59" t="n">
        <v>7481.562</v>
      </c>
      <c r="D141" s="59" t="n">
        <v>1894.979</v>
      </c>
      <c r="E141" s="59" t="n">
        <v>5586.583</v>
      </c>
      <c r="F141" s="59" t="n">
        <v>1294.767944</v>
      </c>
      <c r="G141" s="59" t="n">
        <v>426.742579</v>
      </c>
      <c r="H141" s="59" t="n">
        <v>868.025365</v>
      </c>
    </row>
    <row r="142" s="123" customFormat="true" ht="9.95" hidden="true" customHeight="true" outlineLevel="0" collapsed="false">
      <c r="A142" s="113" t="n">
        <v>2005</v>
      </c>
      <c r="B142" s="264" t="s">
        <v>344</v>
      </c>
      <c r="C142" s="59" t="n">
        <v>8239.216</v>
      </c>
      <c r="D142" s="59" t="n">
        <v>1860.009</v>
      </c>
      <c r="E142" s="59" t="n">
        <v>6379.207</v>
      </c>
      <c r="F142" s="59" t="n">
        <v>1458.762515</v>
      </c>
      <c r="G142" s="59" t="n">
        <v>405.963867</v>
      </c>
      <c r="H142" s="59" t="n">
        <v>1052.798648</v>
      </c>
    </row>
    <row r="143" s="123" customFormat="true" ht="9.95" hidden="true" customHeight="true" outlineLevel="0" collapsed="false">
      <c r="A143" s="113" t="n">
        <v>2005</v>
      </c>
      <c r="B143" s="264" t="s">
        <v>345</v>
      </c>
      <c r="C143" s="59" t="n">
        <v>8089.676</v>
      </c>
      <c r="D143" s="59" t="n">
        <v>1784.973</v>
      </c>
      <c r="E143" s="59" t="n">
        <v>6304.703</v>
      </c>
      <c r="F143" s="59" t="n">
        <v>1369.531581</v>
      </c>
      <c r="G143" s="59" t="n">
        <v>398.65171</v>
      </c>
      <c r="H143" s="59" t="n">
        <v>970.879871</v>
      </c>
    </row>
    <row r="144" s="123" customFormat="true" ht="9.95" hidden="true" customHeight="true" outlineLevel="0" collapsed="false">
      <c r="A144" s="113" t="n">
        <v>2005</v>
      </c>
      <c r="B144" s="264" t="s">
        <v>346</v>
      </c>
      <c r="C144" s="59" t="n">
        <v>7534.026</v>
      </c>
      <c r="D144" s="59" t="n">
        <v>1858.34</v>
      </c>
      <c r="E144" s="59" t="n">
        <v>5675.686</v>
      </c>
      <c r="F144" s="59" t="n">
        <v>1354.175918</v>
      </c>
      <c r="G144" s="59" t="n">
        <v>389.789399</v>
      </c>
      <c r="H144" s="59" t="n">
        <v>964.38652</v>
      </c>
    </row>
    <row r="145" s="123" customFormat="true" ht="9.95" hidden="true" customHeight="true" outlineLevel="0" collapsed="false">
      <c r="A145" s="113" t="n">
        <v>2005</v>
      </c>
      <c r="B145" s="264" t="s">
        <v>347</v>
      </c>
      <c r="C145" s="59" t="n">
        <v>8428.866</v>
      </c>
      <c r="D145" s="59" t="n">
        <v>2019.046</v>
      </c>
      <c r="E145" s="59" t="n">
        <v>6409.82</v>
      </c>
      <c r="F145" s="59" t="n">
        <v>1397.598611</v>
      </c>
      <c r="G145" s="59" t="n">
        <v>441.339514</v>
      </c>
      <c r="H145" s="59" t="n">
        <v>956.259096</v>
      </c>
    </row>
    <row r="146" s="123" customFormat="true" ht="9.95" hidden="true" customHeight="true" outlineLevel="0" collapsed="false">
      <c r="A146" s="113" t="n">
        <v>2005</v>
      </c>
      <c r="B146" s="264" t="s">
        <v>348</v>
      </c>
      <c r="C146" s="59" t="n">
        <v>8051.529</v>
      </c>
      <c r="D146" s="59" t="n">
        <v>1896.916</v>
      </c>
      <c r="E146" s="59" t="n">
        <v>6154.613</v>
      </c>
      <c r="F146" s="59" t="n">
        <v>1439.347711</v>
      </c>
      <c r="G146" s="59" t="n">
        <v>402.266749</v>
      </c>
      <c r="H146" s="59" t="n">
        <v>1037.080962</v>
      </c>
    </row>
    <row r="147" s="123" customFormat="true" ht="9.95" hidden="true" customHeight="true" outlineLevel="0" collapsed="false">
      <c r="A147" s="113" t="n">
        <v>2005</v>
      </c>
      <c r="B147" s="264" t="s">
        <v>349</v>
      </c>
      <c r="C147" s="59" t="n">
        <v>8027.128</v>
      </c>
      <c r="D147" s="59" t="n">
        <v>2000.761</v>
      </c>
      <c r="E147" s="59" t="n">
        <v>6026.367</v>
      </c>
      <c r="F147" s="59" t="n">
        <v>1338.947847</v>
      </c>
      <c r="G147" s="59" t="n">
        <v>434.299347</v>
      </c>
      <c r="H147" s="59" t="n">
        <v>904.648501</v>
      </c>
    </row>
    <row r="148" s="123" customFormat="true" ht="9.95" hidden="true" customHeight="true" outlineLevel="0" collapsed="false">
      <c r="A148" s="59"/>
      <c r="B148" s="264"/>
      <c r="C148" s="59"/>
      <c r="D148" s="59"/>
      <c r="E148" s="59"/>
      <c r="F148" s="59"/>
      <c r="G148" s="59"/>
      <c r="H148" s="59"/>
    </row>
    <row r="149" s="123" customFormat="true" ht="9.95" hidden="true" customHeight="true" outlineLevel="0" collapsed="false">
      <c r="A149" s="561" t="n">
        <v>2005</v>
      </c>
      <c r="B149" s="264"/>
    </row>
    <row r="150" s="123" customFormat="true" ht="9.95" hidden="true" customHeight="true" outlineLevel="0" collapsed="false">
      <c r="A150" s="561"/>
      <c r="B150" s="264" t="s">
        <v>339</v>
      </c>
      <c r="C150" s="59" t="n">
        <v>8173.295</v>
      </c>
      <c r="D150" s="59" t="n">
        <v>1953.046</v>
      </c>
      <c r="E150" s="59" t="n">
        <v>6220.249</v>
      </c>
      <c r="F150" s="59" t="n">
        <v>1443.998737</v>
      </c>
      <c r="G150" s="59" t="n">
        <v>415.579943</v>
      </c>
      <c r="H150" s="59" t="n">
        <v>1028.418794</v>
      </c>
    </row>
    <row r="151" s="123" customFormat="true" ht="9.95" hidden="true" customHeight="true" outlineLevel="0" collapsed="false">
      <c r="A151" s="59"/>
      <c r="B151" s="264" t="s">
        <v>340</v>
      </c>
      <c r="C151" s="59" t="n">
        <v>7094.236</v>
      </c>
      <c r="D151" s="59" t="n">
        <v>1746.594</v>
      </c>
      <c r="E151" s="59" t="n">
        <v>5347.642</v>
      </c>
      <c r="F151" s="59" t="n">
        <v>1287.698256</v>
      </c>
      <c r="G151" s="59" t="n">
        <v>392.898434</v>
      </c>
      <c r="H151" s="59" t="n">
        <v>894.799822</v>
      </c>
    </row>
    <row r="152" s="123" customFormat="true" ht="9.95" hidden="true" customHeight="true" outlineLevel="0" collapsed="false">
      <c r="A152" s="59"/>
      <c r="B152" s="264" t="s">
        <v>341</v>
      </c>
      <c r="C152" s="59" t="n">
        <v>8081.513</v>
      </c>
      <c r="D152" s="59" t="n">
        <v>2033.46</v>
      </c>
      <c r="E152" s="59" t="n">
        <v>6048.053</v>
      </c>
      <c r="F152" s="59" t="n">
        <v>1506.448113</v>
      </c>
      <c r="G152" s="59" t="n">
        <v>440.628833</v>
      </c>
      <c r="H152" s="59" t="n">
        <v>1065.81928</v>
      </c>
    </row>
    <row r="153" s="123" customFormat="true" ht="9.95" hidden="true" customHeight="true" outlineLevel="0" collapsed="false">
      <c r="A153" s="59"/>
      <c r="B153" s="264" t="s">
        <v>342</v>
      </c>
      <c r="C153" s="59" t="n">
        <v>7448.666</v>
      </c>
      <c r="D153" s="59" t="n">
        <v>1768.236</v>
      </c>
      <c r="E153" s="59" t="n">
        <v>5680.43</v>
      </c>
      <c r="F153" s="59" t="n">
        <v>1385.213203</v>
      </c>
      <c r="G153" s="59" t="n">
        <v>404.977488</v>
      </c>
      <c r="H153" s="59" t="n">
        <v>980.235715</v>
      </c>
    </row>
    <row r="154" s="123" customFormat="true" ht="9.95" hidden="true" customHeight="true" outlineLevel="0" collapsed="false">
      <c r="A154" s="59"/>
      <c r="B154" s="264" t="s">
        <v>259</v>
      </c>
      <c r="C154" s="59" t="n">
        <v>8115.404</v>
      </c>
      <c r="D154" s="59" t="n">
        <v>1909.291</v>
      </c>
      <c r="E154" s="59" t="n">
        <v>6206.113</v>
      </c>
      <c r="F154" s="59" t="n">
        <v>1401.632169</v>
      </c>
      <c r="G154" s="59" t="n">
        <v>404.017803</v>
      </c>
      <c r="H154" s="59" t="n">
        <v>997.614367</v>
      </c>
    </row>
    <row r="155" s="123" customFormat="true" ht="9.95" hidden="true" customHeight="true" outlineLevel="0" collapsed="false">
      <c r="A155" s="59"/>
      <c r="B155" s="264" t="s">
        <v>343</v>
      </c>
      <c r="C155" s="59" t="n">
        <v>7700.999</v>
      </c>
      <c r="D155" s="59" t="n">
        <v>1702.864</v>
      </c>
      <c r="E155" s="59" t="n">
        <v>5998.135</v>
      </c>
      <c r="F155" s="59" t="n">
        <v>1337.021953</v>
      </c>
      <c r="G155" s="59" t="n">
        <v>372.386889</v>
      </c>
      <c r="H155" s="59" t="n">
        <v>964.635064</v>
      </c>
    </row>
    <row r="156" s="123" customFormat="true" ht="9.95" hidden="true" customHeight="true" outlineLevel="0" collapsed="false">
      <c r="A156" s="59"/>
      <c r="B156" s="264" t="s">
        <v>344</v>
      </c>
      <c r="C156" s="59" t="n">
        <v>8283.44</v>
      </c>
      <c r="D156" s="59" t="n">
        <v>1971.974</v>
      </c>
      <c r="E156" s="59" t="n">
        <v>6311.466</v>
      </c>
      <c r="F156" s="59" t="n">
        <v>1359.085546</v>
      </c>
      <c r="G156" s="59" t="n">
        <v>414.675084</v>
      </c>
      <c r="H156" s="59" t="n">
        <v>944.410462</v>
      </c>
    </row>
    <row r="157" s="123" customFormat="true" ht="9.95" hidden="true" customHeight="true" outlineLevel="0" collapsed="false">
      <c r="A157" s="59"/>
      <c r="B157" s="264" t="s">
        <v>345</v>
      </c>
      <c r="C157" s="59" t="n">
        <v>8085.243</v>
      </c>
      <c r="D157" s="59" t="n">
        <v>1865.283</v>
      </c>
      <c r="E157" s="59" t="n">
        <v>6219.96</v>
      </c>
      <c r="F157" s="59" t="n">
        <v>1381.907304</v>
      </c>
      <c r="G157" s="59" t="n">
        <v>417.793063</v>
      </c>
      <c r="H157" s="59" t="n">
        <v>964.114241</v>
      </c>
    </row>
    <row r="158" s="123" customFormat="true" ht="9.95" hidden="true" customHeight="true" outlineLevel="0" collapsed="false">
      <c r="A158" s="59"/>
      <c r="B158" s="264" t="s">
        <v>346</v>
      </c>
      <c r="C158" s="59" t="n">
        <v>8257.148</v>
      </c>
      <c r="D158" s="59" t="n">
        <v>1965.08</v>
      </c>
      <c r="E158" s="59" t="n">
        <v>6292.068</v>
      </c>
      <c r="F158" s="59" t="n">
        <v>1460.863482</v>
      </c>
      <c r="G158" s="59" t="n">
        <v>433.335742</v>
      </c>
      <c r="H158" s="59" t="n">
        <v>1027.527741</v>
      </c>
    </row>
    <row r="159" s="123" customFormat="true" ht="9.95" hidden="true" customHeight="true" outlineLevel="0" collapsed="false">
      <c r="A159" s="59"/>
      <c r="B159" s="264" t="s">
        <v>347</v>
      </c>
      <c r="C159" s="59" t="n">
        <v>8079.779</v>
      </c>
      <c r="D159" s="59" t="n">
        <v>1829.928</v>
      </c>
      <c r="E159" s="59" t="n">
        <v>6249.851</v>
      </c>
      <c r="F159" s="59" t="n">
        <v>1439.066634</v>
      </c>
      <c r="G159" s="59" t="n">
        <v>413.190908</v>
      </c>
      <c r="H159" s="59" t="n">
        <v>1025.875727</v>
      </c>
    </row>
    <row r="160" s="123" customFormat="true" ht="9.95" hidden="true" customHeight="true" outlineLevel="0" collapsed="false">
      <c r="A160" s="59"/>
      <c r="B160" s="264" t="s">
        <v>348</v>
      </c>
      <c r="C160" s="59" t="n">
        <v>7823.144</v>
      </c>
      <c r="D160" s="59" t="n">
        <v>1723.376</v>
      </c>
      <c r="E160" s="59" t="n">
        <v>6099.768</v>
      </c>
      <c r="F160" s="59" t="n">
        <v>1377.957232</v>
      </c>
      <c r="G160" s="59" t="n">
        <v>374.540229</v>
      </c>
      <c r="H160" s="59" t="n">
        <v>1003.417002</v>
      </c>
    </row>
    <row r="161" s="123" customFormat="true" ht="9.95" hidden="true" customHeight="true" outlineLevel="0" collapsed="false">
      <c r="A161" s="59"/>
      <c r="B161" s="264" t="s">
        <v>349</v>
      </c>
      <c r="C161" s="59" t="n">
        <v>8345.632</v>
      </c>
      <c r="D161" s="59" t="n">
        <v>2008.279</v>
      </c>
      <c r="E161" s="59" t="n">
        <v>6337.353</v>
      </c>
      <c r="F161" s="59" t="n">
        <v>1359.653661</v>
      </c>
      <c r="G161" s="59" t="n">
        <v>413.053337</v>
      </c>
      <c r="H161" s="59" t="n">
        <v>946.600324</v>
      </c>
    </row>
    <row r="162" s="123" customFormat="true" ht="6" hidden="true" customHeight="true" outlineLevel="0" collapsed="false">
      <c r="A162" s="59"/>
      <c r="B162" s="264"/>
      <c r="C162" s="59"/>
      <c r="D162" s="59"/>
      <c r="E162" s="59"/>
      <c r="F162" s="59"/>
      <c r="G162" s="59"/>
      <c r="H162" s="59"/>
    </row>
    <row r="163" s="123" customFormat="true" ht="9.95" hidden="true" customHeight="true" outlineLevel="0" collapsed="false">
      <c r="A163" s="561" t="n">
        <v>2006</v>
      </c>
      <c r="B163" s="264"/>
      <c r="C163" s="59"/>
      <c r="D163" s="59"/>
      <c r="E163" s="59"/>
      <c r="F163" s="59"/>
      <c r="G163" s="59"/>
      <c r="H163" s="59"/>
    </row>
    <row r="164" s="123" customFormat="true" ht="9.95" hidden="true" customHeight="true" outlineLevel="0" collapsed="false">
      <c r="A164" s="561"/>
      <c r="B164" s="264" t="s">
        <v>339</v>
      </c>
      <c r="C164" s="59" t="n">
        <f aca="false">D164+E164</f>
        <v>8049.824</v>
      </c>
      <c r="D164" s="59" t="n">
        <v>1900.714</v>
      </c>
      <c r="E164" s="59" t="n">
        <v>6149.11</v>
      </c>
      <c r="F164" s="59" t="n">
        <v>1438.571655</v>
      </c>
      <c r="G164" s="59" t="n">
        <v>435.857576</v>
      </c>
      <c r="H164" s="59" t="n">
        <v>1002.71408</v>
      </c>
    </row>
    <row r="165" s="123" customFormat="true" ht="9.95" hidden="true" customHeight="true" outlineLevel="0" collapsed="false">
      <c r="A165" s="59"/>
      <c r="B165" s="264" t="s">
        <v>340</v>
      </c>
      <c r="C165" s="59" t="n">
        <v>7237.611</v>
      </c>
      <c r="D165" s="59" t="n">
        <v>1709.461</v>
      </c>
      <c r="E165" s="59" t="n">
        <v>5528.15</v>
      </c>
      <c r="F165" s="59" t="n">
        <v>1235.240289</v>
      </c>
      <c r="G165" s="59" t="n">
        <v>364.437489</v>
      </c>
      <c r="H165" s="59" t="n">
        <v>870.802081</v>
      </c>
    </row>
    <row r="166" s="123" customFormat="true" ht="9.95" hidden="true" customHeight="true" outlineLevel="0" collapsed="false">
      <c r="A166" s="59"/>
      <c r="B166" s="264" t="s">
        <v>341</v>
      </c>
      <c r="C166" s="59" t="n">
        <v>7101.793</v>
      </c>
      <c r="D166" s="59" t="n">
        <v>1614.74</v>
      </c>
      <c r="E166" s="59" t="n">
        <v>5487.053</v>
      </c>
      <c r="F166" s="59" t="n">
        <v>980.586625</v>
      </c>
      <c r="G166" s="59" t="n">
        <v>295.916098</v>
      </c>
      <c r="H166" s="59" t="n">
        <v>684.670527</v>
      </c>
    </row>
    <row r="167" s="123" customFormat="true" ht="9.95" hidden="true" customHeight="true" outlineLevel="0" collapsed="false">
      <c r="A167" s="59"/>
      <c r="B167" s="264" t="s">
        <v>342</v>
      </c>
      <c r="C167" s="59" t="n">
        <v>7612.232</v>
      </c>
      <c r="D167" s="59" t="n">
        <v>1665.847</v>
      </c>
      <c r="E167" s="59" t="n">
        <v>5946.385</v>
      </c>
      <c r="F167" s="59" t="n">
        <v>1257.79136</v>
      </c>
      <c r="G167" s="59" t="n">
        <v>337.910655</v>
      </c>
      <c r="H167" s="59" t="n">
        <v>919.880705</v>
      </c>
    </row>
    <row r="168" s="123" customFormat="true" ht="9.95" hidden="true" customHeight="true" outlineLevel="0" collapsed="false">
      <c r="A168" s="59"/>
      <c r="B168" s="264" t="s">
        <v>259</v>
      </c>
      <c r="C168" s="59" t="n">
        <v>8008.52</v>
      </c>
      <c r="D168" s="59" t="n">
        <v>1757.055</v>
      </c>
      <c r="E168" s="59" t="n">
        <v>6251.465</v>
      </c>
      <c r="F168" s="59" t="n">
        <v>1412.091776</v>
      </c>
      <c r="G168" s="59" t="n">
        <v>381.522498</v>
      </c>
      <c r="H168" s="59" t="n">
        <v>1030.569279</v>
      </c>
    </row>
    <row r="169" s="123" customFormat="true" ht="9.95" hidden="true" customHeight="true" outlineLevel="0" collapsed="false">
      <c r="A169" s="59"/>
      <c r="B169" s="264" t="s">
        <v>343</v>
      </c>
      <c r="C169" s="59" t="n">
        <v>8035.372</v>
      </c>
      <c r="D169" s="59" t="n">
        <v>2069.429</v>
      </c>
      <c r="E169" s="59" t="n">
        <v>5965.943</v>
      </c>
      <c r="F169" s="59" t="n">
        <v>1317.318134</v>
      </c>
      <c r="G169" s="59" t="n">
        <v>438.612517</v>
      </c>
      <c r="H169" s="59" t="n">
        <v>878.705616</v>
      </c>
    </row>
    <row r="170" s="123" customFormat="true" ht="9.95" hidden="true" customHeight="true" outlineLevel="0" collapsed="false">
      <c r="A170" s="59"/>
      <c r="B170" s="264" t="s">
        <v>344</v>
      </c>
      <c r="C170" s="59" t="n">
        <v>7875.602</v>
      </c>
      <c r="D170" s="59" t="n">
        <v>1766.022</v>
      </c>
      <c r="E170" s="59" t="n">
        <v>6109.58</v>
      </c>
      <c r="F170" s="59" t="n">
        <v>1345.025397</v>
      </c>
      <c r="G170" s="59" t="n">
        <v>408.486389</v>
      </c>
      <c r="H170" s="59" t="n">
        <v>936.539007</v>
      </c>
    </row>
    <row r="171" s="123" customFormat="true" ht="9.95" hidden="true" customHeight="true" outlineLevel="0" collapsed="false">
      <c r="A171" s="59"/>
      <c r="B171" s="264" t="s">
        <v>345</v>
      </c>
      <c r="C171" s="59" t="n">
        <v>8364.76</v>
      </c>
      <c r="D171" s="59" t="n">
        <v>1906.259</v>
      </c>
      <c r="E171" s="59" t="n">
        <v>6458.501</v>
      </c>
      <c r="F171" s="59" t="n">
        <v>1462.382893</v>
      </c>
      <c r="G171" s="59" t="n">
        <v>422.830311</v>
      </c>
      <c r="H171" s="59" t="n">
        <v>1039.552582</v>
      </c>
    </row>
    <row r="172" s="123" customFormat="true" ht="9.75" hidden="true" customHeight="true" outlineLevel="0" collapsed="false">
      <c r="A172" s="59"/>
      <c r="B172" s="264" t="s">
        <v>346</v>
      </c>
      <c r="C172" s="59" t="n">
        <v>7835.766</v>
      </c>
      <c r="D172" s="59" t="n">
        <v>1740.444</v>
      </c>
      <c r="E172" s="59" t="n">
        <v>6095.322</v>
      </c>
      <c r="F172" s="59" t="n">
        <v>1341.658506</v>
      </c>
      <c r="G172" s="59" t="n">
        <v>387.288046</v>
      </c>
      <c r="H172" s="59" t="n">
        <v>954.37046</v>
      </c>
    </row>
    <row r="173" s="123" customFormat="true" ht="9.95" hidden="true" customHeight="true" outlineLevel="0" collapsed="false">
      <c r="A173" s="59"/>
      <c r="B173" s="264" t="s">
        <v>347</v>
      </c>
      <c r="C173" s="59" t="n">
        <v>8118.454</v>
      </c>
      <c r="D173" s="59" t="n">
        <v>1845.589</v>
      </c>
      <c r="E173" s="59" t="n">
        <v>6272.865</v>
      </c>
      <c r="F173" s="59" t="n">
        <v>1360.744299</v>
      </c>
      <c r="G173" s="59" t="n">
        <v>369.759758</v>
      </c>
      <c r="H173" s="59" t="n">
        <v>990.984541</v>
      </c>
    </row>
    <row r="174" s="123" customFormat="true" ht="9.95" hidden="true" customHeight="true" outlineLevel="0" collapsed="false">
      <c r="A174" s="59"/>
      <c r="B174" s="264" t="s">
        <v>348</v>
      </c>
      <c r="C174" s="59" t="n">
        <v>7955.336</v>
      </c>
      <c r="D174" s="59" t="n">
        <v>1739.265</v>
      </c>
      <c r="E174" s="59" t="n">
        <v>6216.071</v>
      </c>
      <c r="F174" s="59" t="n">
        <v>1295.732677</v>
      </c>
      <c r="G174" s="59" t="n">
        <v>388.081478</v>
      </c>
      <c r="H174" s="59" t="n">
        <v>907.651199</v>
      </c>
    </row>
    <row r="175" s="123" customFormat="true" ht="9.95" hidden="true" customHeight="true" outlineLevel="0" collapsed="false">
      <c r="A175" s="59"/>
      <c r="B175" s="264" t="s">
        <v>349</v>
      </c>
      <c r="C175" s="59" t="n">
        <v>7995.735</v>
      </c>
      <c r="D175" s="59" t="n">
        <v>1965.441</v>
      </c>
      <c r="E175" s="59" t="n">
        <v>6030.294</v>
      </c>
      <c r="F175" s="59" t="n">
        <v>1397.081509</v>
      </c>
      <c r="G175" s="59" t="n">
        <v>424.81751</v>
      </c>
      <c r="H175" s="59" t="n">
        <v>972.264</v>
      </c>
    </row>
    <row r="176" s="123" customFormat="true" ht="6" hidden="false" customHeight="true" outlineLevel="0" collapsed="false">
      <c r="A176" s="59"/>
      <c r="B176" s="264"/>
      <c r="C176" s="59"/>
      <c r="D176" s="59"/>
      <c r="E176" s="59"/>
      <c r="F176" s="59"/>
      <c r="G176" s="59"/>
      <c r="H176" s="59"/>
    </row>
    <row r="177" s="123" customFormat="true" ht="9.95" hidden="false" customHeight="true" outlineLevel="0" collapsed="false">
      <c r="A177" s="561" t="n">
        <v>2007</v>
      </c>
      <c r="B177" s="264"/>
      <c r="C177" s="59"/>
      <c r="D177" s="59"/>
      <c r="E177" s="59"/>
      <c r="F177" s="59"/>
      <c r="G177" s="59"/>
      <c r="H177" s="59"/>
    </row>
    <row r="178" s="123" customFormat="true" ht="9.95" hidden="false" customHeight="true" outlineLevel="0" collapsed="false">
      <c r="A178" s="561"/>
      <c r="B178" s="264" t="s">
        <v>339</v>
      </c>
      <c r="C178" s="59" t="n">
        <v>7756.01</v>
      </c>
      <c r="D178" s="59" t="n">
        <v>1826.566</v>
      </c>
      <c r="E178" s="59" t="n">
        <v>5929.444</v>
      </c>
      <c r="F178" s="59" t="n">
        <v>1439.596633</v>
      </c>
      <c r="G178" s="59" t="n">
        <v>421.654318</v>
      </c>
      <c r="H178" s="59" t="n">
        <v>1017.945316</v>
      </c>
    </row>
    <row r="179" s="123" customFormat="true" ht="9.95" hidden="false" customHeight="true" outlineLevel="0" collapsed="false">
      <c r="A179" s="59"/>
      <c r="B179" s="264" t="s">
        <v>340</v>
      </c>
      <c r="C179" s="59" t="n">
        <v>7132.201</v>
      </c>
      <c r="D179" s="59" t="n">
        <v>1805.888</v>
      </c>
      <c r="E179" s="59" t="n">
        <v>5326.313</v>
      </c>
      <c r="F179" s="59" t="n">
        <v>1241.299636</v>
      </c>
      <c r="G179" s="59" t="n">
        <v>362.791726</v>
      </c>
      <c r="H179" s="59" t="n">
        <v>878.50791</v>
      </c>
    </row>
    <row r="180" s="123" customFormat="true" ht="9.95" hidden="false" customHeight="true" outlineLevel="0" collapsed="false">
      <c r="A180" s="59"/>
      <c r="B180" s="264" t="s">
        <v>341</v>
      </c>
      <c r="C180" s="59" t="n">
        <v>7577.241</v>
      </c>
      <c r="D180" s="59" t="n">
        <v>1913</v>
      </c>
      <c r="E180" s="59" t="n">
        <v>5664.241</v>
      </c>
      <c r="F180" s="59" t="n">
        <v>1281.298272</v>
      </c>
      <c r="G180" s="59" t="n">
        <v>407.51137</v>
      </c>
      <c r="H180" s="59" t="n">
        <v>873.786902</v>
      </c>
    </row>
    <row r="181" s="123" customFormat="true" ht="9.95" hidden="false" customHeight="true" outlineLevel="0" collapsed="false">
      <c r="A181" s="59"/>
      <c r="B181" s="264" t="s">
        <v>342</v>
      </c>
      <c r="C181" s="59" t="n">
        <v>7114.152</v>
      </c>
      <c r="D181" s="59" t="n">
        <v>1913.364</v>
      </c>
      <c r="E181" s="59" t="n">
        <v>5200.788</v>
      </c>
      <c r="F181" s="59" t="n">
        <v>1359.209419</v>
      </c>
      <c r="G181" s="59" t="n">
        <v>435.33332</v>
      </c>
      <c r="H181" s="59" t="n">
        <v>923.876099</v>
      </c>
    </row>
    <row r="182" s="123" customFormat="true" ht="9.95" hidden="false" customHeight="true" outlineLevel="0" collapsed="false">
      <c r="A182" s="59"/>
      <c r="B182" s="264" t="s">
        <v>259</v>
      </c>
      <c r="C182" s="59" t="n">
        <v>7221.483</v>
      </c>
      <c r="D182" s="59" t="n">
        <v>1946.095</v>
      </c>
      <c r="E182" s="59" t="n">
        <v>5275.388</v>
      </c>
      <c r="F182" s="59" t="n">
        <v>1325.950694</v>
      </c>
      <c r="G182" s="59" t="n">
        <v>420.386603</v>
      </c>
      <c r="H182" s="59" t="n">
        <v>905.564091</v>
      </c>
    </row>
    <row r="183" s="123" customFormat="true" ht="9.95" hidden="false" customHeight="true" outlineLevel="0" collapsed="false">
      <c r="A183" s="59"/>
      <c r="B183" s="264" t="s">
        <v>343</v>
      </c>
      <c r="C183" s="59" t="n">
        <v>7559.245</v>
      </c>
      <c r="D183" s="59" t="n">
        <v>1931.817</v>
      </c>
      <c r="E183" s="59" t="n">
        <v>5627.428</v>
      </c>
      <c r="F183" s="59" t="n">
        <v>1298.168893</v>
      </c>
      <c r="G183" s="59" t="n">
        <v>411.77643</v>
      </c>
      <c r="H183" s="59" t="n">
        <v>886.392463</v>
      </c>
    </row>
    <row r="184" s="123" customFormat="true" ht="9.95" hidden="false" customHeight="true" outlineLevel="0" collapsed="false">
      <c r="A184" s="59"/>
      <c r="B184" s="264" t="s">
        <v>344</v>
      </c>
      <c r="C184" s="59" t="n">
        <v>8052.257</v>
      </c>
      <c r="D184" s="59" t="n">
        <v>1943.073</v>
      </c>
      <c r="E184" s="59" t="n">
        <v>6109.454</v>
      </c>
      <c r="F184" s="59" t="n">
        <v>1363.247809</v>
      </c>
      <c r="G184" s="59" t="n">
        <v>422.37917</v>
      </c>
      <c r="H184" s="59" t="n">
        <v>940.868639</v>
      </c>
    </row>
    <row r="185" s="123" customFormat="true" ht="9.95" hidden="false" customHeight="true" outlineLevel="0" collapsed="false">
      <c r="A185" s="59"/>
      <c r="B185" s="264" t="s">
        <v>345</v>
      </c>
      <c r="C185" s="59" t="n">
        <v>7939.141</v>
      </c>
      <c r="D185" s="59" t="n">
        <v>1921.634</v>
      </c>
      <c r="E185" s="59" t="n">
        <v>6017.507</v>
      </c>
      <c r="F185" s="59" t="n">
        <v>1394.966686</v>
      </c>
      <c r="G185" s="59" t="n">
        <v>416.786928</v>
      </c>
      <c r="H185" s="59" t="n">
        <v>978.179758</v>
      </c>
    </row>
    <row r="186" s="123" customFormat="true" ht="9.95" hidden="false" customHeight="true" outlineLevel="0" collapsed="false">
      <c r="A186" s="59"/>
      <c r="B186" s="264" t="s">
        <v>346</v>
      </c>
      <c r="C186" s="59" t="n">
        <f aca="false">D186+E186</f>
        <v>7516.823</v>
      </c>
      <c r="D186" s="59" t="n">
        <v>1751.9</v>
      </c>
      <c r="E186" s="59" t="n">
        <v>5764.923</v>
      </c>
      <c r="F186" s="59" t="n">
        <f aca="false">G186+H186</f>
        <v>1321.657819</v>
      </c>
      <c r="G186" s="59" t="n">
        <v>384.47251</v>
      </c>
      <c r="H186" s="59" t="n">
        <v>937.185309</v>
      </c>
    </row>
    <row r="187" s="123" customFormat="true" ht="9.95" hidden="false" customHeight="true" outlineLevel="0" collapsed="false">
      <c r="A187" s="59"/>
      <c r="B187" s="264" t="s">
        <v>347</v>
      </c>
      <c r="C187" s="59" t="n">
        <f aca="false">D187+E187</f>
        <v>7849.17</v>
      </c>
      <c r="D187" s="59" t="n">
        <v>1965.659</v>
      </c>
      <c r="E187" s="59" t="n">
        <v>5883.511</v>
      </c>
      <c r="F187" s="59" t="n">
        <f aca="false">G187+H187</f>
        <v>1317.361928</v>
      </c>
      <c r="G187" s="59" t="n">
        <v>422.661463</v>
      </c>
      <c r="H187" s="59" t="n">
        <v>894.700465</v>
      </c>
    </row>
    <row r="188" s="123" customFormat="true" ht="9.95" hidden="false" customHeight="true" outlineLevel="0" collapsed="false">
      <c r="A188" s="59"/>
      <c r="B188" s="264" t="s">
        <v>348</v>
      </c>
      <c r="C188" s="59" t="n">
        <f aca="false">D188+E188</f>
        <v>7352.69</v>
      </c>
      <c r="D188" s="59" t="n">
        <v>1799.367</v>
      </c>
      <c r="E188" s="59" t="n">
        <v>5553.323</v>
      </c>
      <c r="F188" s="59" t="n">
        <f aca="false">G188+H188</f>
        <v>1198.694531</v>
      </c>
      <c r="G188" s="59" t="n">
        <v>385.557571</v>
      </c>
      <c r="H188" s="59" t="n">
        <v>813.13696</v>
      </c>
    </row>
    <row r="189" s="123" customFormat="true" ht="9.95" hidden="false" customHeight="true" outlineLevel="0" collapsed="false">
      <c r="A189" s="59"/>
      <c r="B189" s="264" t="s">
        <v>349</v>
      </c>
      <c r="C189" s="59" t="n">
        <f aca="false">D189+E189</f>
        <v>7825.635</v>
      </c>
      <c r="D189" s="59" t="n">
        <v>1970.359</v>
      </c>
      <c r="E189" s="59" t="n">
        <v>5855.276</v>
      </c>
      <c r="F189" s="59" t="n">
        <f aca="false">G189+H189</f>
        <v>1282.239831</v>
      </c>
      <c r="G189" s="59" t="n">
        <v>406.87493</v>
      </c>
      <c r="H189" s="59" t="n">
        <v>875.364901</v>
      </c>
    </row>
    <row r="190" s="123" customFormat="true" ht="3.95" hidden="false" customHeight="true" outlineLevel="0" collapsed="false">
      <c r="A190" s="59"/>
      <c r="B190" s="264"/>
      <c r="C190" s="59"/>
      <c r="D190" s="59"/>
      <c r="E190" s="59"/>
      <c r="F190" s="59"/>
      <c r="G190" s="59"/>
      <c r="H190" s="59"/>
    </row>
    <row r="191" s="123" customFormat="true" ht="9.95" hidden="false" customHeight="true" outlineLevel="0" collapsed="false">
      <c r="A191" s="561" t="n">
        <v>2008</v>
      </c>
      <c r="B191" s="264"/>
      <c r="C191" s="59"/>
      <c r="D191" s="59"/>
      <c r="E191" s="59"/>
      <c r="F191" s="59"/>
      <c r="G191" s="59"/>
      <c r="H191" s="59"/>
    </row>
    <row r="192" s="123" customFormat="true" ht="9.95" hidden="false" customHeight="true" outlineLevel="0" collapsed="false">
      <c r="A192" s="561"/>
      <c r="B192" s="264" t="s">
        <v>339</v>
      </c>
      <c r="C192" s="59" t="n">
        <v>8347.392</v>
      </c>
      <c r="D192" s="59" t="n">
        <v>1986.889</v>
      </c>
      <c r="E192" s="59" t="n">
        <v>6360.503</v>
      </c>
      <c r="F192" s="59" t="n">
        <v>1362.900454</v>
      </c>
      <c r="G192" s="59" t="n">
        <v>425.369384</v>
      </c>
      <c r="H192" s="59" t="n">
        <v>937.53107</v>
      </c>
    </row>
    <row r="193" s="123" customFormat="true" ht="9.95" hidden="true" customHeight="true" outlineLevel="0" collapsed="false">
      <c r="A193" s="59"/>
      <c r="B193" s="264" t="s">
        <v>340</v>
      </c>
      <c r="C193" s="59" t="n">
        <f aca="false">D193+E193</f>
        <v>0</v>
      </c>
      <c r="D193" s="59"/>
      <c r="E193" s="59"/>
      <c r="F193" s="59" t="n">
        <f aca="false">G193+H193</f>
        <v>0</v>
      </c>
      <c r="G193" s="59"/>
      <c r="H193" s="59"/>
    </row>
    <row r="194" s="123" customFormat="true" ht="9.95" hidden="true" customHeight="true" outlineLevel="0" collapsed="false">
      <c r="A194" s="59"/>
      <c r="B194" s="264" t="s">
        <v>341</v>
      </c>
      <c r="C194" s="59" t="n">
        <f aca="false">D194+E194</f>
        <v>0</v>
      </c>
      <c r="D194" s="59"/>
      <c r="E194" s="59"/>
      <c r="F194" s="59" t="n">
        <f aca="false">G194+H194</f>
        <v>0</v>
      </c>
      <c r="G194" s="59"/>
      <c r="H194" s="59"/>
    </row>
    <row r="195" s="123" customFormat="true" ht="9.95" hidden="true" customHeight="true" outlineLevel="0" collapsed="false">
      <c r="A195" s="59"/>
      <c r="B195" s="264" t="s">
        <v>342</v>
      </c>
      <c r="C195" s="59" t="n">
        <f aca="false">D195+E195</f>
        <v>0</v>
      </c>
      <c r="D195" s="59"/>
      <c r="E195" s="59"/>
      <c r="F195" s="59" t="n">
        <f aca="false">G195+H195</f>
        <v>0</v>
      </c>
      <c r="G195" s="59"/>
      <c r="H195" s="59"/>
    </row>
    <row r="196" s="123" customFormat="true" ht="9.95" hidden="true" customHeight="true" outlineLevel="0" collapsed="false">
      <c r="A196" s="59"/>
      <c r="B196" s="264" t="s">
        <v>259</v>
      </c>
      <c r="C196" s="59" t="n">
        <f aca="false">D196+E196</f>
        <v>0</v>
      </c>
      <c r="D196" s="59"/>
      <c r="E196" s="59"/>
      <c r="F196" s="59" t="n">
        <f aca="false">G196+H196</f>
        <v>0</v>
      </c>
      <c r="G196" s="59"/>
      <c r="H196" s="59"/>
    </row>
    <row r="197" s="123" customFormat="true" ht="9.95" hidden="true" customHeight="true" outlineLevel="0" collapsed="false">
      <c r="A197" s="59"/>
      <c r="B197" s="264" t="s">
        <v>343</v>
      </c>
      <c r="C197" s="59" t="n">
        <f aca="false">D197+E197</f>
        <v>0</v>
      </c>
      <c r="D197" s="59"/>
      <c r="E197" s="59"/>
      <c r="F197" s="59" t="n">
        <f aca="false">G197+H197</f>
        <v>0</v>
      </c>
      <c r="G197" s="59"/>
      <c r="H197" s="59"/>
    </row>
    <row r="198" s="123" customFormat="true" ht="9.95" hidden="true" customHeight="true" outlineLevel="0" collapsed="false">
      <c r="A198" s="59"/>
      <c r="B198" s="264" t="s">
        <v>344</v>
      </c>
      <c r="C198" s="59" t="n">
        <f aca="false">D198+E198</f>
        <v>0</v>
      </c>
      <c r="D198" s="59"/>
      <c r="E198" s="59"/>
      <c r="F198" s="59" t="n">
        <f aca="false">G198+H198</f>
        <v>0</v>
      </c>
      <c r="G198" s="59"/>
      <c r="H198" s="59"/>
    </row>
    <row r="199" s="123" customFormat="true" ht="9.95" hidden="true" customHeight="true" outlineLevel="0" collapsed="false">
      <c r="A199" s="59"/>
      <c r="B199" s="264" t="s">
        <v>345</v>
      </c>
      <c r="C199" s="59" t="n">
        <f aca="false">D199+E199</f>
        <v>0</v>
      </c>
      <c r="D199" s="59"/>
      <c r="E199" s="59"/>
      <c r="F199" s="59" t="n">
        <f aca="false">G199+H199</f>
        <v>0</v>
      </c>
      <c r="G199" s="59"/>
      <c r="H199" s="59"/>
    </row>
    <row r="200" s="123" customFormat="true" ht="9.95" hidden="true" customHeight="true" outlineLevel="0" collapsed="false">
      <c r="A200" s="59"/>
      <c r="B200" s="264" t="s">
        <v>346</v>
      </c>
      <c r="C200" s="59" t="n">
        <f aca="false">D200+E200</f>
        <v>0</v>
      </c>
      <c r="D200" s="59"/>
      <c r="E200" s="59"/>
      <c r="F200" s="59" t="n">
        <f aca="false">G200+H200</f>
        <v>0</v>
      </c>
      <c r="G200" s="59"/>
      <c r="H200" s="59"/>
    </row>
    <row r="201" s="123" customFormat="true" ht="9.95" hidden="true" customHeight="true" outlineLevel="0" collapsed="false">
      <c r="A201" s="59"/>
      <c r="B201" s="264" t="s">
        <v>347</v>
      </c>
      <c r="C201" s="59" t="n">
        <f aca="false">D201+E201</f>
        <v>0</v>
      </c>
      <c r="D201" s="59"/>
      <c r="E201" s="59"/>
      <c r="F201" s="59" t="n">
        <f aca="false">G201+H201</f>
        <v>0</v>
      </c>
      <c r="G201" s="59"/>
      <c r="H201" s="59"/>
    </row>
    <row r="202" s="123" customFormat="true" ht="9.95" hidden="true" customHeight="true" outlineLevel="0" collapsed="false">
      <c r="A202" s="59"/>
      <c r="B202" s="264" t="s">
        <v>348</v>
      </c>
      <c r="C202" s="59" t="n">
        <f aca="false">D202+E202</f>
        <v>0</v>
      </c>
      <c r="D202" s="59"/>
      <c r="E202" s="59"/>
      <c r="F202" s="59" t="n">
        <f aca="false">G202+H202</f>
        <v>0</v>
      </c>
      <c r="G202" s="59"/>
      <c r="H202" s="59"/>
    </row>
    <row r="203" s="123" customFormat="true" ht="9.95" hidden="true" customHeight="true" outlineLevel="0" collapsed="false">
      <c r="A203" s="59"/>
      <c r="B203" s="264" t="s">
        <v>349</v>
      </c>
      <c r="C203" s="59" t="n">
        <f aca="false">D203+E203</f>
        <v>0</v>
      </c>
      <c r="D203" s="59"/>
      <c r="E203" s="59"/>
      <c r="F203" s="59" t="n">
        <f aca="false">G203+H203</f>
        <v>0</v>
      </c>
      <c r="G203" s="59"/>
      <c r="H203" s="59"/>
    </row>
    <row r="204" s="123" customFormat="true" ht="9.95" hidden="true" customHeight="true" outlineLevel="0" collapsed="false">
      <c r="A204" s="59"/>
      <c r="B204" s="264"/>
      <c r="C204" s="59"/>
      <c r="D204" s="59"/>
      <c r="E204" s="59"/>
      <c r="F204" s="59"/>
      <c r="G204" s="59"/>
      <c r="H204" s="59"/>
    </row>
    <row r="205" s="123" customFormat="true" ht="9.95" hidden="true" customHeight="true" outlineLevel="0" collapsed="false">
      <c r="A205" s="47" t="str">
        <f aca="false">IF(C203&gt;0,"Jan. - Dez.",IF(C202&gt;0,"Jan. - Nov.",IF(C201&gt;0,"Jan. - Okt.",IF(C200&gt;0,"Jan. - Sep.",IF(C199,"Jan. - Aug.",IF(C198&gt;0,"Jan. - Jul.",IF(C197&gt;0,"Jan. - Jun.",A206)))))))</f>
        <v>Jan. - Jan.</v>
      </c>
      <c r="B205" s="264"/>
      <c r="C205" s="59" t="n">
        <f aca="false">SUM(C192:C203)</f>
        <v>8347.392</v>
      </c>
      <c r="D205" s="59"/>
      <c r="E205" s="59"/>
      <c r="F205" s="59"/>
      <c r="G205" s="59"/>
      <c r="H205" s="59"/>
    </row>
    <row r="206" s="123" customFormat="true" ht="9.95" hidden="true" customHeight="true" outlineLevel="0" collapsed="false">
      <c r="A206" s="47" t="str">
        <f aca="false">IF(C196&gt;0,"Jan. - Mai",IF(C195&gt;0,"Jan. - Apr.",IF(C194&gt;0,"Jan. - Mär.",IF(C193&gt;0,"Jan. - Feb.","Jan. - Jan."))))</f>
        <v>Jan. - Jan.</v>
      </c>
      <c r="B206" s="59"/>
      <c r="C206" s="59"/>
      <c r="D206" s="59"/>
      <c r="E206" s="59"/>
      <c r="F206" s="59"/>
      <c r="G206" s="59"/>
      <c r="H206" s="59"/>
    </row>
    <row r="207" s="123" customFormat="true" ht="4.5" hidden="false" customHeight="true" outlineLevel="0" collapsed="false">
      <c r="B207" s="214"/>
      <c r="C207" s="59"/>
      <c r="D207" s="219"/>
      <c r="E207" s="219"/>
      <c r="F207" s="219"/>
      <c r="G207" s="219"/>
      <c r="H207" s="219"/>
    </row>
    <row r="208" s="123" customFormat="true" ht="9.95" hidden="false" customHeight="true" outlineLevel="0" collapsed="false">
      <c r="B208" s="128"/>
      <c r="C208" s="113" t="s">
        <v>350</v>
      </c>
      <c r="D208" s="113"/>
      <c r="E208" s="113"/>
      <c r="F208" s="113"/>
      <c r="G208" s="113"/>
      <c r="H208" s="113"/>
    </row>
    <row r="209" s="123" customFormat="true" ht="11.1" hidden="false" customHeight="true" outlineLevel="0" collapsed="false">
      <c r="B209" s="121"/>
      <c r="C209" s="111" t="s">
        <v>351</v>
      </c>
      <c r="D209" s="111"/>
      <c r="E209" s="111"/>
      <c r="F209" s="111"/>
      <c r="G209" s="111"/>
      <c r="H209" s="111"/>
    </row>
    <row r="210" s="123" customFormat="true" ht="6.75" hidden="false" customHeight="true" outlineLevel="0" collapsed="false">
      <c r="A210" s="207"/>
      <c r="B210" s="128"/>
      <c r="C210" s="155"/>
      <c r="D210" s="155"/>
      <c r="E210" s="155"/>
      <c r="F210" s="155"/>
      <c r="G210" s="155"/>
      <c r="H210" s="113"/>
    </row>
    <row r="211" s="123" customFormat="true" ht="9.95" hidden="true" customHeight="true" outlineLevel="0" collapsed="false">
      <c r="A211" s="113" t="n">
        <v>1996</v>
      </c>
      <c r="B211" s="113"/>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123" customFormat="true" ht="9.95" hidden="true" customHeight="true" outlineLevel="0" collapsed="false">
      <c r="A212" s="113" t="n">
        <v>1997</v>
      </c>
      <c r="B212" s="113"/>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123" customFormat="true" ht="9.95" hidden="true" customHeight="true" outlineLevel="0" collapsed="false">
      <c r="A213" s="113" t="n">
        <v>1998</v>
      </c>
      <c r="B213" s="113"/>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123" customFormat="true" ht="9.95" hidden="false" customHeight="true" outlineLevel="0" collapsed="false">
      <c r="A214" s="113" t="n">
        <v>1999</v>
      </c>
      <c r="B214" s="113"/>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123" customFormat="true" ht="9.95" hidden="false" customHeight="true" outlineLevel="0" collapsed="false">
      <c r="A215" s="108" t="n">
        <v>2000</v>
      </c>
      <c r="B215" s="108"/>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123" customFormat="true" ht="9.95" hidden="false" customHeight="true" outlineLevel="0" collapsed="false">
      <c r="A216" s="108" t="n">
        <v>2001</v>
      </c>
      <c r="B216" s="108"/>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123" customFormat="true" ht="9.95" hidden="false" customHeight="true" outlineLevel="0" collapsed="false">
      <c r="A217" s="108" t="n">
        <v>2002</v>
      </c>
      <c r="B217" s="108"/>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123" customFormat="true" ht="9.95" hidden="false" customHeight="true" outlineLevel="0" collapsed="false">
      <c r="A218" s="108" t="n">
        <v>2003</v>
      </c>
      <c r="B218" s="108"/>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123" customFormat="true" ht="9.95" hidden="false" customHeight="true" outlineLevel="0" collapsed="false">
      <c r="A219" s="108" t="n">
        <v>2004</v>
      </c>
      <c r="B219" s="108"/>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123" customFormat="true" ht="9.95" hidden="false" customHeight="true" outlineLevel="0" collapsed="false">
      <c r="A220" s="108" t="n">
        <v>2005</v>
      </c>
      <c r="B220" s="108"/>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123" customFormat="true" ht="9.95" hidden="false" customHeight="true" outlineLevel="0" collapsed="false">
      <c r="A221" s="108" t="n">
        <v>2006</v>
      </c>
      <c r="B221" s="108"/>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123" customFormat="true" ht="9.95" hidden="false" customHeight="true" outlineLevel="0" collapsed="false">
      <c r="A222" s="108" t="n">
        <v>2007</v>
      </c>
      <c r="B222" s="108"/>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123" customFormat="true" ht="9.95" hidden="true" customHeight="true" outlineLevel="0" collapsed="false">
      <c r="A223" s="561" t="n">
        <v>2005</v>
      </c>
      <c r="B223" s="127"/>
      <c r="C223" s="373"/>
      <c r="D223" s="373"/>
      <c r="E223" s="373"/>
      <c r="F223" s="373"/>
      <c r="G223" s="373"/>
      <c r="H223" s="373"/>
    </row>
    <row r="224" s="123" customFormat="true" ht="9.95" hidden="true" customHeight="true" outlineLevel="0" collapsed="false">
      <c r="B224" s="264" t="s">
        <v>339</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123" customFormat="true" ht="9.95" hidden="true" customHeight="true" outlineLevel="0" collapsed="false">
      <c r="A225" s="59"/>
      <c r="B225" s="264" t="s">
        <v>340</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123" customFormat="true" ht="9.95" hidden="true" customHeight="true" outlineLevel="0" collapsed="false">
      <c r="A226" s="59"/>
      <c r="B226" s="264" t="s">
        <v>341</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123" customFormat="true" ht="9.95" hidden="true" customHeight="true" outlineLevel="0" collapsed="false">
      <c r="A227" s="59"/>
      <c r="B227" s="264" t="s">
        <v>342</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123" customFormat="true" ht="9.95" hidden="true" customHeight="true" outlineLevel="0" collapsed="false">
      <c r="A228" s="59"/>
      <c r="B228" s="264" t="s">
        <v>259</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123" customFormat="true" ht="9.95" hidden="true" customHeight="true" outlineLevel="0" collapsed="false">
      <c r="A229" s="59"/>
      <c r="B229" s="264" t="s">
        <v>343</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123" customFormat="true" ht="9.95" hidden="true" customHeight="true" outlineLevel="0" collapsed="false">
      <c r="A230" s="59"/>
      <c r="B230" s="264" t="s">
        <v>344</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123" customFormat="true" ht="9.95" hidden="true" customHeight="true" outlineLevel="0" collapsed="false">
      <c r="A231" s="59"/>
      <c r="B231" s="264" t="s">
        <v>345</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123" customFormat="true" ht="9.95" hidden="true" customHeight="true" outlineLevel="0" collapsed="false">
      <c r="A232" s="59"/>
      <c r="B232" s="264" t="s">
        <v>346</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123" customFormat="true" ht="9.95" hidden="true" customHeight="true" outlineLevel="0" collapsed="false">
      <c r="A233" s="59"/>
      <c r="B233" s="264" t="s">
        <v>347</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123" customFormat="true" ht="9.95" hidden="true" customHeight="true" outlineLevel="0" collapsed="false">
      <c r="A234" s="59"/>
      <c r="B234" s="264" t="s">
        <v>348</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123" customFormat="true" ht="9.95" hidden="true" customHeight="true" outlineLevel="0" collapsed="false">
      <c r="A235" s="59"/>
      <c r="B235" s="264" t="s">
        <v>349</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123" customFormat="true" ht="6" hidden="false" customHeight="true" outlineLevel="0" collapsed="false">
      <c r="A236" s="59"/>
      <c r="B236" s="264"/>
      <c r="C236" s="373"/>
      <c r="D236" s="373"/>
      <c r="E236" s="373"/>
      <c r="F236" s="373"/>
      <c r="G236" s="373"/>
      <c r="H236" s="373"/>
    </row>
    <row r="237" s="123" customFormat="true" ht="9.95" hidden="true" customHeight="true" outlineLevel="0" collapsed="false">
      <c r="A237" s="561" t="n">
        <v>2006</v>
      </c>
      <c r="B237" s="127"/>
      <c r="C237" s="373"/>
      <c r="D237" s="373"/>
      <c r="E237" s="373"/>
      <c r="F237" s="373"/>
      <c r="G237" s="373"/>
      <c r="H237" s="373"/>
    </row>
    <row r="238" s="123" customFormat="true" ht="9.95" hidden="true" customHeight="true" outlineLevel="0" collapsed="false">
      <c r="B238" s="264" t="s">
        <v>339</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123" customFormat="true" ht="9.95" hidden="true" customHeight="true" outlineLevel="0" collapsed="false">
      <c r="A239" s="59"/>
      <c r="B239" s="264" t="s">
        <v>340</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123" customFormat="true" ht="9.95" hidden="true" customHeight="true" outlineLevel="0" collapsed="false">
      <c r="A240" s="59"/>
      <c r="B240" s="264" t="s">
        <v>341</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123" customFormat="true" ht="9.95" hidden="true" customHeight="true" outlineLevel="0" collapsed="false">
      <c r="A241" s="59"/>
      <c r="B241" s="264" t="s">
        <v>342</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123" customFormat="true" ht="9.95" hidden="true" customHeight="true" outlineLevel="0" collapsed="false">
      <c r="A242" s="59"/>
      <c r="B242" s="264" t="s">
        <v>259</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123" customFormat="true" ht="9.95" hidden="true" customHeight="true" outlineLevel="0" collapsed="false">
      <c r="A243" s="59"/>
      <c r="B243" s="264" t="s">
        <v>343</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123" customFormat="true" ht="9.95" hidden="true" customHeight="true" outlineLevel="0" collapsed="false">
      <c r="A244" s="59"/>
      <c r="B244" s="264" t="s">
        <v>344</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123" customFormat="true" ht="9.95" hidden="true" customHeight="true" outlineLevel="0" collapsed="false">
      <c r="A245" s="59"/>
      <c r="B245" s="264" t="s">
        <v>345</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123" customFormat="true" ht="10.5" hidden="true" customHeight="true" outlineLevel="0" collapsed="false">
      <c r="A246" s="59"/>
      <c r="B246" s="264" t="s">
        <v>346</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123" customFormat="true" ht="9.95" hidden="true" customHeight="true" outlineLevel="0" collapsed="false">
      <c r="A247" s="59"/>
      <c r="B247" s="264" t="s">
        <v>347</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123" customFormat="true" ht="9.95" hidden="true" customHeight="true" outlineLevel="0" collapsed="false">
      <c r="A248" s="59"/>
      <c r="B248" s="264" t="s">
        <v>348</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123" customFormat="true" ht="9.95" hidden="true" customHeight="true" outlineLevel="0" collapsed="false">
      <c r="A249" s="59"/>
      <c r="B249" s="264" t="s">
        <v>349</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123" customFormat="true" ht="6" hidden="true" customHeight="true" outlineLevel="0" collapsed="false">
      <c r="A250" s="59"/>
      <c r="B250" s="264"/>
      <c r="C250" s="373"/>
      <c r="D250" s="373"/>
      <c r="E250" s="373"/>
      <c r="F250" s="373"/>
      <c r="G250" s="373"/>
      <c r="H250" s="373"/>
    </row>
    <row r="251" s="123" customFormat="true" ht="9.95" hidden="false" customHeight="true" outlineLevel="0" collapsed="false">
      <c r="A251" s="561" t="n">
        <v>2007</v>
      </c>
      <c r="B251" s="127"/>
      <c r="C251" s="373"/>
      <c r="D251" s="373"/>
      <c r="E251" s="373"/>
      <c r="F251" s="373"/>
      <c r="G251" s="373"/>
      <c r="H251" s="373"/>
    </row>
    <row r="252" s="123" customFormat="true" ht="9.95" hidden="false" customHeight="true" outlineLevel="0" collapsed="false">
      <c r="B252" s="264" t="s">
        <v>339</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123" customFormat="true" ht="9.95" hidden="false" customHeight="true" outlineLevel="0" collapsed="false">
      <c r="A253" s="59"/>
      <c r="B253" s="264" t="s">
        <v>340</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123" customFormat="true" ht="9.95" hidden="false" customHeight="true" outlineLevel="0" collapsed="false">
      <c r="A254" s="59"/>
      <c r="B254" s="264" t="s">
        <v>341</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123" customFormat="true" ht="9.95" hidden="false" customHeight="true" outlineLevel="0" collapsed="false">
      <c r="A255" s="59"/>
      <c r="B255" s="264" t="s">
        <v>342</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123" customFormat="true" ht="9.95" hidden="false" customHeight="true" outlineLevel="0" collapsed="false">
      <c r="A256" s="59"/>
      <c r="B256" s="264" t="s">
        <v>259</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123" customFormat="true" ht="9.95" hidden="false" customHeight="true" outlineLevel="0" collapsed="false">
      <c r="A257" s="59"/>
      <c r="B257" s="264" t="s">
        <v>343</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123" customFormat="true" ht="9.95" hidden="false" customHeight="true" outlineLevel="0" collapsed="false">
      <c r="A258" s="59"/>
      <c r="B258" s="264" t="s">
        <v>344</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123" customFormat="true" ht="9.95" hidden="false" customHeight="true" outlineLevel="0" collapsed="false">
      <c r="A259" s="59"/>
      <c r="B259" s="264" t="s">
        <v>345</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123" customFormat="true" ht="9.95" hidden="false" customHeight="true" outlineLevel="0" collapsed="false">
      <c r="A260" s="59"/>
      <c r="B260" s="264" t="s">
        <v>346</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123" customFormat="true" ht="9.95" hidden="false" customHeight="true" outlineLevel="0" collapsed="false">
      <c r="A261" s="59"/>
      <c r="B261" s="264" t="s">
        <v>347</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123" customFormat="true" ht="9.95" hidden="false" customHeight="true" outlineLevel="0" collapsed="false">
      <c r="A262" s="59"/>
      <c r="B262" s="264" t="s">
        <v>348</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123" customFormat="true" ht="9.95" hidden="false" customHeight="true" outlineLevel="0" collapsed="false">
      <c r="A263" s="59"/>
      <c r="B263" s="264" t="s">
        <v>349</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123" customFormat="true" ht="3.95" hidden="false" customHeight="true" outlineLevel="0" collapsed="false">
      <c r="A264" s="59"/>
      <c r="B264" s="264"/>
      <c r="C264" s="373"/>
      <c r="D264" s="373"/>
      <c r="E264" s="373"/>
      <c r="F264" s="373"/>
      <c r="G264" s="373"/>
      <c r="H264" s="373"/>
    </row>
    <row r="265" s="123" customFormat="true" ht="9.95" hidden="false" customHeight="true" outlineLevel="0" collapsed="false">
      <c r="A265" s="561" t="n">
        <v>2008</v>
      </c>
      <c r="B265" s="127"/>
      <c r="C265" s="373"/>
      <c r="D265" s="373"/>
      <c r="E265" s="373"/>
      <c r="F265" s="373"/>
      <c r="G265" s="373"/>
      <c r="H265" s="373"/>
    </row>
    <row r="266" s="123" customFormat="true" ht="9.95" hidden="false" customHeight="true" outlineLevel="0" collapsed="false">
      <c r="B266" s="264" t="s">
        <v>339</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123" customFormat="true" ht="9.95" hidden="true" customHeight="true" outlineLevel="0" collapsed="false">
      <c r="A267" s="59"/>
      <c r="B267" s="264" t="s">
        <v>340</v>
      </c>
      <c r="C267" s="373" t="n">
        <f aca="false">C193/C179*100-100</f>
        <v>-100</v>
      </c>
      <c r="D267" s="373" t="n">
        <f aca="false">D193/D179*100-100</f>
        <v>-100</v>
      </c>
      <c r="E267" s="373" t="n">
        <f aca="false">E193/E179*100-100</f>
        <v>-100</v>
      </c>
      <c r="F267" s="373" t="n">
        <f aca="false">F193/F179*100-100</f>
        <v>-100</v>
      </c>
      <c r="G267" s="373" t="n">
        <f aca="false">G193/G179*100-100</f>
        <v>-100</v>
      </c>
      <c r="H267" s="373" t="n">
        <f aca="false">H193/H179*100-100</f>
        <v>-100</v>
      </c>
    </row>
    <row r="268" s="123" customFormat="true" ht="9.95" hidden="true" customHeight="true" outlineLevel="0" collapsed="false">
      <c r="A268" s="59"/>
      <c r="B268" s="264" t="s">
        <v>341</v>
      </c>
      <c r="C268" s="373" t="n">
        <f aca="false">C194/C180*100-100</f>
        <v>-100</v>
      </c>
      <c r="D268" s="373" t="n">
        <f aca="false">D194/D180*100-100</f>
        <v>-100</v>
      </c>
      <c r="E268" s="373" t="n">
        <f aca="false">E194/E180*100-100</f>
        <v>-100</v>
      </c>
      <c r="F268" s="373" t="n">
        <f aca="false">F194/F180*100-100</f>
        <v>-100</v>
      </c>
      <c r="G268" s="373" t="n">
        <f aca="false">G194/G180*100-100</f>
        <v>-100</v>
      </c>
      <c r="H268" s="373" t="n">
        <f aca="false">H194/H180*100-100</f>
        <v>-100</v>
      </c>
    </row>
    <row r="269" s="123" customFormat="true" ht="9.95" hidden="true" customHeight="true" outlineLevel="0" collapsed="false">
      <c r="A269" s="59"/>
      <c r="B269" s="264" t="s">
        <v>342</v>
      </c>
      <c r="C269" s="373" t="n">
        <f aca="false">C195/C181*100-100</f>
        <v>-100</v>
      </c>
      <c r="D269" s="373" t="n">
        <f aca="false">D195/D181*100-100</f>
        <v>-100</v>
      </c>
      <c r="E269" s="373" t="n">
        <f aca="false">E195/E181*100-100</f>
        <v>-100</v>
      </c>
      <c r="F269" s="373" t="n">
        <f aca="false">F195/F181*100-100</f>
        <v>-100</v>
      </c>
      <c r="G269" s="373" t="n">
        <f aca="false">G195/G181*100-100</f>
        <v>-100</v>
      </c>
      <c r="H269" s="373" t="n">
        <f aca="false">H195/H181*100-100</f>
        <v>-100</v>
      </c>
    </row>
    <row r="270" s="123" customFormat="true" ht="9.95" hidden="true" customHeight="true" outlineLevel="0" collapsed="false">
      <c r="A270" s="59"/>
      <c r="B270" s="264" t="s">
        <v>259</v>
      </c>
      <c r="C270" s="373" t="n">
        <f aca="false">C196/C182*100-100</f>
        <v>-100</v>
      </c>
      <c r="D270" s="373" t="n">
        <f aca="false">D196/D182*100-100</f>
        <v>-100</v>
      </c>
      <c r="E270" s="373" t="n">
        <f aca="false">E196/E182*100-100</f>
        <v>-100</v>
      </c>
      <c r="F270" s="373" t="n">
        <f aca="false">F196/F182*100-100</f>
        <v>-100</v>
      </c>
      <c r="G270" s="373" t="n">
        <f aca="false">G196/G182*100-100</f>
        <v>-100</v>
      </c>
      <c r="H270" s="373" t="n">
        <f aca="false">H196/H182*100-100</f>
        <v>-100</v>
      </c>
    </row>
    <row r="271" s="123" customFormat="true" ht="9.95" hidden="true" customHeight="true" outlineLevel="0" collapsed="false">
      <c r="A271" s="59"/>
      <c r="B271" s="264" t="s">
        <v>343</v>
      </c>
      <c r="C271" s="373" t="n">
        <f aca="false">C197/C183*100-100</f>
        <v>-100</v>
      </c>
      <c r="D271" s="373" t="n">
        <f aca="false">D197/D183*100-100</f>
        <v>-100</v>
      </c>
      <c r="E271" s="373" t="n">
        <f aca="false">E197/E183*100-100</f>
        <v>-100</v>
      </c>
      <c r="F271" s="373" t="n">
        <f aca="false">F197/F183*100-100</f>
        <v>-100</v>
      </c>
      <c r="G271" s="373" t="n">
        <f aca="false">G197/G183*100-100</f>
        <v>-100</v>
      </c>
      <c r="H271" s="373" t="n">
        <f aca="false">H197/H183*100-100</f>
        <v>-100</v>
      </c>
    </row>
    <row r="272" s="123" customFormat="true" ht="9.95" hidden="true" customHeight="true" outlineLevel="0" collapsed="false">
      <c r="A272" s="59"/>
      <c r="B272" s="264" t="s">
        <v>344</v>
      </c>
      <c r="C272" s="373" t="n">
        <f aca="false">C198/C184*100-100</f>
        <v>-100</v>
      </c>
      <c r="D272" s="373" t="n">
        <f aca="false">D198/D184*100-100</f>
        <v>-100</v>
      </c>
      <c r="E272" s="373" t="n">
        <f aca="false">E198/E184*100-100</f>
        <v>-100</v>
      </c>
      <c r="F272" s="373" t="n">
        <f aca="false">F198/F184*100-100</f>
        <v>-100</v>
      </c>
      <c r="G272" s="373" t="n">
        <f aca="false">G198/G184*100-100</f>
        <v>-100</v>
      </c>
      <c r="H272" s="373" t="n">
        <f aca="false">H198/H184*100-100</f>
        <v>-100</v>
      </c>
    </row>
    <row r="273" s="123" customFormat="true" ht="9.95" hidden="true" customHeight="true" outlineLevel="0" collapsed="false">
      <c r="A273" s="59"/>
      <c r="B273" s="264" t="s">
        <v>345</v>
      </c>
      <c r="C273" s="373" t="n">
        <f aca="false">C199/C185*100-100</f>
        <v>-100</v>
      </c>
      <c r="D273" s="373" t="n">
        <f aca="false">D199/D185*100-100</f>
        <v>-100</v>
      </c>
      <c r="E273" s="373" t="n">
        <f aca="false">E199/E185*100-100</f>
        <v>-100</v>
      </c>
      <c r="F273" s="373" t="n">
        <f aca="false">F199/F185*100-100</f>
        <v>-100</v>
      </c>
      <c r="G273" s="373" t="n">
        <f aca="false">G199/G185*100-100</f>
        <v>-100</v>
      </c>
      <c r="H273" s="373" t="n">
        <f aca="false">H199/H185*100-100</f>
        <v>-100</v>
      </c>
    </row>
    <row r="274" s="123" customFormat="true" ht="9.95" hidden="true" customHeight="true" outlineLevel="0" collapsed="false">
      <c r="A274" s="59"/>
      <c r="B274" s="264" t="s">
        <v>346</v>
      </c>
      <c r="C274" s="373" t="n">
        <f aca="false">C200/C186*100-100</f>
        <v>-100</v>
      </c>
      <c r="D274" s="373" t="n">
        <f aca="false">D200/D186*100-100</f>
        <v>-100</v>
      </c>
      <c r="E274" s="373" t="n">
        <f aca="false">E200/E186*100-100</f>
        <v>-100</v>
      </c>
      <c r="F274" s="373" t="n">
        <f aca="false">F200/F186*100-100</f>
        <v>-100</v>
      </c>
      <c r="G274" s="373" t="n">
        <f aca="false">G200/G186*100-100</f>
        <v>-100</v>
      </c>
      <c r="H274" s="373" t="n">
        <f aca="false">H200/H186*100-100</f>
        <v>-100</v>
      </c>
    </row>
    <row r="275" s="123" customFormat="true" ht="9.95" hidden="true" customHeight="true" outlineLevel="0" collapsed="false">
      <c r="A275" s="59"/>
      <c r="B275" s="264" t="s">
        <v>347</v>
      </c>
      <c r="C275" s="373" t="n">
        <f aca="false">C201/C187*100-100</f>
        <v>-100</v>
      </c>
      <c r="D275" s="373" t="n">
        <f aca="false">D201/D187*100-100</f>
        <v>-100</v>
      </c>
      <c r="E275" s="373" t="n">
        <f aca="false">E201/E187*100-100</f>
        <v>-100</v>
      </c>
      <c r="F275" s="373" t="n">
        <f aca="false">F201/F187*100-100</f>
        <v>-100</v>
      </c>
      <c r="G275" s="373" t="n">
        <f aca="false">G201/G187*100-100</f>
        <v>-100</v>
      </c>
      <c r="H275" s="373" t="n">
        <f aca="false">H201/H187*100-100</f>
        <v>-100</v>
      </c>
    </row>
    <row r="276" s="123" customFormat="true" ht="9.95" hidden="true" customHeight="true" outlineLevel="0" collapsed="false">
      <c r="A276" s="59"/>
      <c r="B276" s="264" t="s">
        <v>348</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123" customFormat="true" ht="9.95" hidden="true" customHeight="true" outlineLevel="0" collapsed="false">
      <c r="A277" s="59"/>
      <c r="B277" s="264" t="s">
        <v>349</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123" customFormat="true" ht="9.95" hidden="true" customHeight="true" outlineLevel="0" collapsed="false">
      <c r="A278" s="59"/>
      <c r="B278" s="264"/>
      <c r="C278" s="373"/>
      <c r="D278" s="373"/>
      <c r="E278" s="373"/>
      <c r="F278" s="373"/>
      <c r="G278" s="373"/>
      <c r="H278" s="373"/>
    </row>
    <row r="279" s="123" customFormat="true" ht="9.95" hidden="true" customHeight="true" outlineLevel="0" collapsed="false">
      <c r="A279" s="59" t="str">
        <f aca="false">A205</f>
        <v>Jan. - Jan.</v>
      </c>
      <c r="B279" s="264"/>
      <c r="C279" s="373" t="n">
        <f aca="false">C205/SUM(C178:C179)*100-100</f>
        <v>-43.9328741377994</v>
      </c>
      <c r="D279" s="373" t="n">
        <f aca="false">D205/SUM(D178:D179)*100-100</f>
        <v>-100</v>
      </c>
      <c r="E279" s="373" t="n">
        <f aca="false">E205/SUM(E178:E179)*100-100</f>
        <v>-100</v>
      </c>
      <c r="F279" s="373" t="n">
        <f aca="false">F205/SUM(F178:F179)*100-100</f>
        <v>-100</v>
      </c>
      <c r="G279" s="373" t="n">
        <f aca="false">G205/SUM(G178:G179)*100-100</f>
        <v>-100</v>
      </c>
      <c r="H279" s="373" t="n">
        <f aca="false">H205/SUM(H178:H179)*100-100</f>
        <v>-100</v>
      </c>
    </row>
    <row r="280" s="123" customFormat="true" ht="3.95" hidden="false" customHeight="true" outlineLevel="0" collapsed="false">
      <c r="A280" s="47"/>
      <c r="B280" s="214"/>
      <c r="C280" s="373"/>
      <c r="D280" s="373"/>
      <c r="E280" s="373"/>
      <c r="F280" s="562"/>
      <c r="G280" s="562"/>
      <c r="H280" s="562"/>
    </row>
    <row r="281" s="123" customFormat="true" ht="12" hidden="false" customHeight="true" outlineLevel="0" collapsed="false">
      <c r="A281" s="135" t="s">
        <v>759</v>
      </c>
      <c r="C281" s="373"/>
      <c r="D281" s="373"/>
      <c r="E281" s="373"/>
      <c r="F281" s="562"/>
      <c r="G281" s="562"/>
      <c r="H281" s="562"/>
    </row>
    <row r="282" s="123" customFormat="true" ht="6" hidden="false" customHeight="true" outlineLevel="0" collapsed="false">
      <c r="C282" s="373"/>
      <c r="D282" s="373"/>
      <c r="E282" s="373"/>
      <c r="F282" s="562"/>
      <c r="G282" s="562"/>
      <c r="H282" s="562"/>
    </row>
    <row r="283" s="123" customFormat="true" ht="9.95" hidden="false" customHeight="true" outlineLevel="0" collapsed="false">
      <c r="A283" s="123" t="s">
        <v>760</v>
      </c>
      <c r="B283" s="214"/>
      <c r="C283" s="373"/>
      <c r="D283" s="373"/>
      <c r="E283" s="373"/>
      <c r="F283" s="373"/>
      <c r="G283" s="373"/>
      <c r="H283" s="373"/>
    </row>
    <row r="284" s="123" customFormat="true" ht="9.95" hidden="false" customHeight="true" outlineLevel="0" collapsed="false">
      <c r="A284" s="207" t="s">
        <v>309</v>
      </c>
      <c r="B284" s="214"/>
      <c r="C284" s="373"/>
      <c r="D284" s="373"/>
      <c r="E284" s="373"/>
      <c r="F284" s="373"/>
      <c r="G284" s="373"/>
    </row>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row r="289" s="123" customFormat="true" ht="12" hidden="false" customHeight="false" outlineLevel="0" collapsed="false"/>
    <row r="290" s="123" customFormat="true" ht="12" hidden="false" customHeight="false" outlineLevel="0" collapsed="false"/>
    <row r="291" s="123" customFormat="true" ht="12" hidden="false" customHeight="false" outlineLevel="0" collapsed="false"/>
    <row r="292" customFormat="false" ht="12.75" hidden="false" customHeight="false" outlineLevel="0" collapsed="false">
      <c r="A292" s="123"/>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6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95"/>
    </sheetView>
  </sheetViews>
  <sheetFormatPr defaultColWidth="11.41796875" defaultRowHeight="15" zeroHeight="false" outlineLevelRow="0" outlineLevelCol="0"/>
  <cols>
    <col collapsed="false" customWidth="true" hidden="false" outlineLevel="0" max="2" min="1" style="563" width="5.56"/>
    <col collapsed="false" customWidth="true" hidden="false" outlineLevel="0" max="3" min="3" style="563" width="10.71"/>
    <col collapsed="false" customWidth="true" hidden="false" outlineLevel="0" max="5" min="4" style="563" width="11.7"/>
    <col collapsed="false" customWidth="true" hidden="false" outlineLevel="0" max="6" min="6" style="563" width="10.71"/>
    <col collapsed="false" customWidth="true" hidden="false" outlineLevel="0" max="8" min="7" style="563" width="11.7"/>
    <col collapsed="false" customWidth="true" hidden="false" outlineLevel="0" max="10" min="9" style="563" width="10.71"/>
    <col collapsed="false" customWidth="true" hidden="false" outlineLevel="0" max="11" min="11" style="563" width="9.7"/>
    <col collapsed="false" customWidth="true" hidden="false" outlineLevel="0" max="12" min="12" style="563" width="9.28"/>
    <col collapsed="false" customWidth="true" hidden="false" outlineLevel="0" max="13" min="13" style="563" width="10.71"/>
    <col collapsed="false" customWidth="true" hidden="false" outlineLevel="0" max="14" min="14" style="563" width="9.7"/>
    <col collapsed="false" customWidth="true" hidden="false" outlineLevel="0" max="15" min="15" style="563" width="9.41"/>
    <col collapsed="false" customWidth="true" hidden="false" outlineLevel="0" max="16" min="16" style="563" width="10.71"/>
    <col collapsed="false" customWidth="true" hidden="false" outlineLevel="0" max="17" min="17" style="563" width="9.7"/>
    <col collapsed="false" customWidth="true" hidden="false" outlineLevel="0" max="19" min="18" style="563" width="5.56"/>
    <col collapsed="false" customWidth="false" hidden="false" outlineLevel="0" max="257" min="20" style="563" width="11.42"/>
  </cols>
  <sheetData>
    <row r="1" s="567" customFormat="true" ht="14.1" hidden="false" customHeight="true" outlineLevel="0" collapsed="false">
      <c r="A1" s="564"/>
      <c r="B1" s="564"/>
      <c r="C1" s="564"/>
      <c r="D1" s="564"/>
      <c r="E1" s="564"/>
      <c r="F1" s="564"/>
      <c r="G1" s="564"/>
      <c r="H1" s="564"/>
      <c r="I1" s="565" t="s">
        <v>761</v>
      </c>
      <c r="J1" s="566" t="s">
        <v>324</v>
      </c>
      <c r="K1" s="564"/>
      <c r="L1" s="564"/>
      <c r="M1" s="564"/>
      <c r="S1" s="90" t="s">
        <v>762</v>
      </c>
    </row>
    <row r="2" s="568" customFormat="true" ht="6" hidden="false" customHeight="true" outlineLevel="0" collapsed="false">
      <c r="G2" s="569"/>
      <c r="H2" s="570"/>
      <c r="J2" s="570"/>
      <c r="K2" s="569"/>
      <c r="L2" s="569"/>
      <c r="M2" s="569"/>
    </row>
    <row r="3" s="567" customFormat="true" ht="14.25" hidden="false" customHeight="true" outlineLevel="0" collapsed="false">
      <c r="I3" s="571" t="s">
        <v>763</v>
      </c>
      <c r="J3" s="572" t="s">
        <v>764</v>
      </c>
      <c r="L3" s="572"/>
      <c r="M3" s="572"/>
    </row>
    <row r="4" s="568" customFormat="true" ht="15" hidden="false" customHeight="true" outlineLevel="0" collapsed="false">
      <c r="F4" s="569"/>
      <c r="I4" s="573" t="s">
        <v>765</v>
      </c>
      <c r="J4" s="574" t="s">
        <v>766</v>
      </c>
      <c r="K4" s="569"/>
      <c r="L4" s="569"/>
      <c r="M4" s="569"/>
    </row>
    <row r="5" s="568" customFormat="true" ht="6.75" hidden="false" customHeight="true" outlineLevel="0" collapsed="false">
      <c r="F5" s="569"/>
      <c r="G5" s="569"/>
      <c r="H5" s="575"/>
      <c r="I5" s="569"/>
      <c r="J5" s="575"/>
      <c r="K5" s="569"/>
      <c r="L5" s="569"/>
      <c r="M5" s="569"/>
    </row>
    <row r="6" s="576" customFormat="true" ht="15.75" hidden="false" customHeight="false" outlineLevel="0" collapsed="false">
      <c r="I6" s="577" t="s">
        <v>767</v>
      </c>
      <c r="J6" s="568" t="s">
        <v>768</v>
      </c>
      <c r="K6" s="567"/>
      <c r="L6" s="578"/>
      <c r="M6" s="578"/>
      <c r="N6" s="578"/>
      <c r="O6" s="578"/>
      <c r="P6" s="578"/>
      <c r="Q6" s="578"/>
      <c r="R6" s="578"/>
      <c r="S6" s="578"/>
    </row>
    <row r="7" customFormat="false" ht="15" hidden="false" customHeight="false" outlineLevel="0" collapsed="false">
      <c r="I7" s="579" t="s">
        <v>769</v>
      </c>
      <c r="J7" s="580" t="s">
        <v>770</v>
      </c>
      <c r="K7" s="581"/>
      <c r="L7" s="582"/>
      <c r="M7" s="582"/>
      <c r="N7" s="582"/>
      <c r="O7" s="582"/>
      <c r="P7" s="582"/>
      <c r="Q7" s="582"/>
      <c r="R7" s="582"/>
      <c r="S7" s="582"/>
    </row>
    <row r="8" customFormat="false" ht="15" hidden="false" customHeight="false" outlineLevel="0" collapsed="false">
      <c r="H8" s="581"/>
      <c r="I8" s="581"/>
      <c r="J8" s="581"/>
      <c r="K8" s="581"/>
      <c r="L8" s="582"/>
      <c r="M8" s="582"/>
      <c r="N8" s="582"/>
      <c r="O8" s="582"/>
      <c r="P8" s="582"/>
      <c r="Q8" s="582"/>
      <c r="R8" s="582"/>
      <c r="S8" s="582"/>
    </row>
    <row r="9" s="576" customFormat="true" ht="15.75" hidden="false" customHeight="false" outlineLevel="0" collapsed="false">
      <c r="I9" s="577" t="s">
        <v>771</v>
      </c>
      <c r="J9" s="568" t="s">
        <v>772</v>
      </c>
      <c r="K9" s="567"/>
      <c r="L9" s="578"/>
      <c r="M9" s="578"/>
      <c r="N9" s="578"/>
      <c r="O9" s="578"/>
      <c r="P9" s="578"/>
      <c r="Q9" s="578"/>
      <c r="R9" s="578"/>
      <c r="S9" s="578"/>
    </row>
    <row r="10" customFormat="false" ht="15" hidden="false" customHeight="false" outlineLevel="0" collapsed="false">
      <c r="H10" s="581"/>
      <c r="I10" s="583" t="s">
        <v>773</v>
      </c>
      <c r="J10" s="581" t="s">
        <v>774</v>
      </c>
      <c r="K10" s="581"/>
      <c r="L10" s="582"/>
      <c r="M10" s="582"/>
      <c r="N10" s="582"/>
      <c r="O10" s="582"/>
      <c r="P10" s="582"/>
      <c r="Q10" s="582"/>
      <c r="R10" s="582"/>
      <c r="S10" s="582"/>
    </row>
    <row r="11" s="318" customFormat="true" ht="12" hidden="false" customHeight="false" outlineLevel="0" collapsed="false">
      <c r="B11" s="584"/>
      <c r="P11" s="323"/>
      <c r="Q11" s="323"/>
    </row>
    <row r="12" s="318" customFormat="true" ht="12" hidden="false" customHeight="false" outlineLevel="0" collapsed="false">
      <c r="A12" s="585"/>
      <c r="B12" s="586"/>
      <c r="C12" s="587" t="s">
        <v>775</v>
      </c>
      <c r="D12" s="587"/>
      <c r="E12" s="587"/>
      <c r="F12" s="587"/>
      <c r="G12" s="587"/>
      <c r="H12" s="588" t="s">
        <v>776</v>
      </c>
      <c r="I12" s="588"/>
      <c r="J12" s="589" t="s">
        <v>557</v>
      </c>
      <c r="K12" s="589"/>
      <c r="L12" s="589"/>
      <c r="M12" s="589"/>
      <c r="N12" s="586" t="s">
        <v>777</v>
      </c>
      <c r="O12" s="586"/>
      <c r="P12" s="586"/>
      <c r="Q12" s="586"/>
      <c r="R12" s="590"/>
      <c r="S12" s="591"/>
    </row>
    <row r="13" s="318" customFormat="true" ht="12" hidden="false" customHeight="false" outlineLevel="0" collapsed="false">
      <c r="A13" s="592" t="s">
        <v>778</v>
      </c>
      <c r="B13" s="592"/>
      <c r="C13" s="593" t="s">
        <v>779</v>
      </c>
      <c r="D13" s="593"/>
      <c r="E13" s="593"/>
      <c r="F13" s="593"/>
      <c r="G13" s="593"/>
      <c r="H13" s="594" t="s">
        <v>780</v>
      </c>
      <c r="I13" s="594"/>
      <c r="J13" s="595" t="s">
        <v>781</v>
      </c>
      <c r="K13" s="595"/>
      <c r="L13" s="595"/>
      <c r="M13" s="595"/>
      <c r="N13" s="596" t="s">
        <v>782</v>
      </c>
      <c r="O13" s="596"/>
      <c r="P13" s="596"/>
      <c r="Q13" s="596"/>
      <c r="R13" s="584" t="s">
        <v>778</v>
      </c>
      <c r="S13" s="584"/>
    </row>
    <row r="14" s="318" customFormat="true" ht="12.75" hidden="false" customHeight="true" outlineLevel="0" collapsed="false">
      <c r="A14" s="597" t="s">
        <v>783</v>
      </c>
      <c r="B14" s="597"/>
      <c r="C14" s="598" t="s">
        <v>784</v>
      </c>
      <c r="D14" s="598"/>
      <c r="E14" s="599" t="s">
        <v>703</v>
      </c>
      <c r="F14" s="599"/>
      <c r="G14" s="584" t="s">
        <v>785</v>
      </c>
      <c r="H14" s="600" t="s">
        <v>784</v>
      </c>
      <c r="I14" s="600"/>
      <c r="J14" s="601" t="s">
        <v>786</v>
      </c>
      <c r="K14" s="601"/>
      <c r="L14" s="598" t="s">
        <v>787</v>
      </c>
      <c r="M14" s="598"/>
      <c r="N14" s="598" t="s">
        <v>784</v>
      </c>
      <c r="O14" s="598"/>
      <c r="P14" s="598" t="s">
        <v>788</v>
      </c>
      <c r="Q14" s="598" t="s">
        <v>787</v>
      </c>
      <c r="R14" s="602" t="s">
        <v>783</v>
      </c>
      <c r="S14" s="602"/>
    </row>
    <row r="15" s="318" customFormat="true" ht="12" hidden="false" customHeight="true" outlineLevel="0" collapsed="false">
      <c r="A15" s="584"/>
      <c r="B15" s="592"/>
      <c r="C15" s="598"/>
      <c r="D15" s="598"/>
      <c r="E15" s="599"/>
      <c r="F15" s="599"/>
      <c r="G15" s="603" t="s">
        <v>789</v>
      </c>
      <c r="H15" s="600"/>
      <c r="I15" s="600"/>
      <c r="J15" s="601"/>
      <c r="K15" s="601"/>
      <c r="L15" s="598"/>
      <c r="M15" s="598"/>
      <c r="N15" s="598"/>
      <c r="O15" s="598"/>
      <c r="P15" s="598"/>
      <c r="Q15" s="598"/>
      <c r="R15" s="604"/>
      <c r="S15" s="584"/>
    </row>
    <row r="16" s="318" customFormat="true" ht="12" hidden="false" customHeight="true" outlineLevel="0" collapsed="false">
      <c r="A16" s="592" t="s">
        <v>478</v>
      </c>
      <c r="B16" s="592"/>
      <c r="C16" s="605" t="s">
        <v>790</v>
      </c>
      <c r="D16" s="605"/>
      <c r="E16" s="605" t="s">
        <v>517</v>
      </c>
      <c r="F16" s="605"/>
      <c r="G16" s="605" t="s">
        <v>791</v>
      </c>
      <c r="H16" s="606" t="s">
        <v>790</v>
      </c>
      <c r="I16" s="606"/>
      <c r="J16" s="607" t="s">
        <v>704</v>
      </c>
      <c r="K16" s="607"/>
      <c r="L16" s="605" t="s">
        <v>791</v>
      </c>
      <c r="M16" s="605"/>
      <c r="N16" s="605" t="s">
        <v>790</v>
      </c>
      <c r="O16" s="605"/>
      <c r="P16" s="605" t="s">
        <v>517</v>
      </c>
      <c r="Q16" s="605" t="s">
        <v>791</v>
      </c>
      <c r="R16" s="604" t="s">
        <v>478</v>
      </c>
      <c r="S16" s="604"/>
    </row>
    <row r="17" s="318" customFormat="true" ht="12.75" hidden="false" customHeight="true" outlineLevel="0" collapsed="false">
      <c r="A17" s="608" t="s">
        <v>482</v>
      </c>
      <c r="B17" s="608"/>
      <c r="C17" s="605"/>
      <c r="D17" s="605"/>
      <c r="E17" s="605"/>
      <c r="F17" s="605"/>
      <c r="G17" s="605"/>
      <c r="H17" s="606"/>
      <c r="I17" s="606"/>
      <c r="J17" s="607"/>
      <c r="K17" s="607"/>
      <c r="L17" s="605"/>
      <c r="M17" s="605"/>
      <c r="N17" s="605"/>
      <c r="O17" s="605"/>
      <c r="P17" s="605"/>
      <c r="Q17" s="605"/>
      <c r="R17" s="609" t="s">
        <v>482</v>
      </c>
      <c r="S17" s="609"/>
    </row>
    <row r="18" s="318" customFormat="true" ht="12" hidden="false" customHeight="true" outlineLevel="0" collapsed="false">
      <c r="A18" s="610"/>
      <c r="B18" s="611"/>
      <c r="C18" s="612" t="s">
        <v>792</v>
      </c>
      <c r="D18" s="612"/>
      <c r="E18" s="612" t="s">
        <v>793</v>
      </c>
      <c r="F18" s="612"/>
      <c r="G18" s="613" t="s">
        <v>198</v>
      </c>
      <c r="H18" s="614" t="s">
        <v>794</v>
      </c>
      <c r="I18" s="614"/>
      <c r="J18" s="615" t="s">
        <v>795</v>
      </c>
      <c r="K18" s="615"/>
      <c r="L18" s="616" t="s">
        <v>198</v>
      </c>
      <c r="M18" s="616"/>
      <c r="N18" s="612" t="s">
        <v>792</v>
      </c>
      <c r="O18" s="612"/>
      <c r="P18" s="613" t="s">
        <v>796</v>
      </c>
      <c r="Q18" s="617" t="s">
        <v>198</v>
      </c>
      <c r="R18" s="618"/>
      <c r="S18" s="610"/>
    </row>
    <row r="19" s="318" customFormat="true" ht="9.95" hidden="false" customHeight="true" outlineLevel="0" collapsed="false">
      <c r="H19" s="619"/>
    </row>
    <row r="20" s="318" customFormat="true" ht="9.95" hidden="true" customHeight="true" outlineLevel="0" collapsed="false">
      <c r="A20" s="620" t="n">
        <v>2004</v>
      </c>
      <c r="B20" s="620"/>
      <c r="D20" s="621" t="n">
        <v>10075365.699</v>
      </c>
      <c r="F20" s="621" t="n">
        <v>123991209</v>
      </c>
      <c r="G20" s="622" t="n">
        <v>12.3063730592237</v>
      </c>
      <c r="H20" s="621"/>
      <c r="I20" s="621" t="n">
        <v>9954383.782</v>
      </c>
      <c r="J20" s="621"/>
      <c r="K20" s="621" t="n">
        <v>89945427</v>
      </c>
      <c r="L20" s="621"/>
      <c r="M20" s="622" t="n">
        <v>9.03576042171929</v>
      </c>
      <c r="N20" s="621"/>
      <c r="O20" s="621" t="n">
        <v>120981.917</v>
      </c>
      <c r="P20" s="621" t="n">
        <v>34045782</v>
      </c>
      <c r="Q20" s="623" t="n">
        <v>281.41215517357</v>
      </c>
      <c r="R20" s="624" t="n">
        <v>2004</v>
      </c>
      <c r="S20" s="624"/>
    </row>
    <row r="21" s="318" customFormat="true" ht="9.95" hidden="false" customHeight="true" outlineLevel="0" collapsed="false">
      <c r="A21" s="620" t="n">
        <v>2005</v>
      </c>
      <c r="B21" s="620"/>
      <c r="D21" s="621" t="n">
        <v>10184876.579</v>
      </c>
      <c r="F21" s="621" t="n">
        <v>126817806.915</v>
      </c>
      <c r="G21" s="622" t="n">
        <v>12.4515801376016</v>
      </c>
      <c r="H21" s="621"/>
      <c r="I21" s="621" t="n">
        <v>10060651.087</v>
      </c>
      <c r="J21" s="621"/>
      <c r="K21" s="621" t="n">
        <v>91567503.719</v>
      </c>
      <c r="L21" s="621"/>
      <c r="M21" s="622" t="n">
        <v>9.10154849096398</v>
      </c>
      <c r="N21" s="621"/>
      <c r="O21" s="621" t="n">
        <v>124225.492</v>
      </c>
      <c r="P21" s="621" t="n">
        <v>35250303.196</v>
      </c>
      <c r="Q21" s="623" t="n">
        <v>283.760624558444</v>
      </c>
      <c r="R21" s="624" t="n">
        <v>2005</v>
      </c>
      <c r="S21" s="624"/>
    </row>
    <row r="22" s="318" customFormat="true" ht="9.95" hidden="false" customHeight="true" outlineLevel="0" collapsed="false">
      <c r="A22" s="620" t="n">
        <v>2006</v>
      </c>
      <c r="B22" s="620"/>
      <c r="D22" s="621" t="n">
        <v>10382048.251</v>
      </c>
      <c r="F22" s="621" t="n">
        <v>131250321.465</v>
      </c>
      <c r="G22" s="622" t="n">
        <v>12.6420450273247</v>
      </c>
      <c r="H22" s="621"/>
      <c r="I22" s="621" t="n">
        <v>10259840.933</v>
      </c>
      <c r="J22" s="621"/>
      <c r="K22" s="621" t="n">
        <v>95517943.496</v>
      </c>
      <c r="L22" s="621"/>
      <c r="M22" s="622" t="n">
        <v>9.30988541827913</v>
      </c>
      <c r="N22" s="621"/>
      <c r="O22" s="621" t="n">
        <v>122207.318</v>
      </c>
      <c r="P22" s="621" t="n">
        <v>35732377.969</v>
      </c>
      <c r="Q22" s="623" t="n">
        <v>292.39147502607</v>
      </c>
      <c r="R22" s="624" t="n">
        <v>2006</v>
      </c>
      <c r="S22" s="624"/>
    </row>
    <row r="23" s="318" customFormat="true" ht="9.95" hidden="false" customHeight="true" outlineLevel="0" collapsed="false">
      <c r="A23" s="620" t="n">
        <v>2007</v>
      </c>
      <c r="B23" s="620"/>
      <c r="D23" s="621" t="n">
        <v>10415644.208</v>
      </c>
      <c r="F23" s="621" t="n">
        <v>132158834.846</v>
      </c>
      <c r="G23" s="622" t="n">
        <v>12.6884935973996</v>
      </c>
      <c r="H23" s="621"/>
      <c r="I23" s="621" t="n">
        <v>10294473.876</v>
      </c>
      <c r="J23" s="621"/>
      <c r="K23" s="621" t="n">
        <v>96426456.877</v>
      </c>
      <c r="L23" s="621"/>
      <c r="M23" s="622" t="n">
        <v>9.36681738556874</v>
      </c>
      <c r="N23" s="621"/>
      <c r="O23" s="621" t="n">
        <v>121170.332</v>
      </c>
      <c r="P23" s="621" t="n">
        <v>35732377.969</v>
      </c>
      <c r="Q23" s="623" t="n">
        <v>294.893786120847</v>
      </c>
      <c r="R23" s="624" t="n">
        <v>2007</v>
      </c>
      <c r="S23" s="624"/>
    </row>
    <row r="24" s="318" customFormat="true" ht="9.95" hidden="false" customHeight="true" outlineLevel="0" collapsed="false">
      <c r="A24" s="323"/>
      <c r="B24" s="625"/>
      <c r="H24" s="619"/>
      <c r="R24" s="626"/>
    </row>
    <row r="25" s="318" customFormat="true" ht="9.95" hidden="true" customHeight="true" outlineLevel="0" collapsed="false">
      <c r="A25" s="314" t="n">
        <v>2004</v>
      </c>
      <c r="B25" s="314"/>
      <c r="C25" s="619"/>
      <c r="D25" s="619"/>
      <c r="E25" s="619"/>
      <c r="F25" s="619"/>
      <c r="G25" s="619"/>
      <c r="H25" s="619"/>
      <c r="I25" s="619"/>
      <c r="J25" s="619"/>
      <c r="K25" s="619"/>
      <c r="L25" s="627"/>
      <c r="M25" s="627"/>
      <c r="N25" s="627"/>
      <c r="O25" s="627"/>
      <c r="P25" s="627"/>
      <c r="Q25" s="627"/>
      <c r="R25" s="628" t="n">
        <v>2004</v>
      </c>
      <c r="S25" s="628"/>
    </row>
    <row r="26" s="318" customFormat="true" ht="9.95" hidden="true" customHeight="true" outlineLevel="0" collapsed="false">
      <c r="A26" s="315"/>
      <c r="B26" s="316" t="s">
        <v>487</v>
      </c>
      <c r="D26" s="621" t="n">
        <v>2584517</v>
      </c>
      <c r="F26" s="621" t="n">
        <v>30433801</v>
      </c>
      <c r="G26" s="622" t="n">
        <v>11.7754307671414</v>
      </c>
      <c r="I26" s="621" t="n">
        <v>2556583</v>
      </c>
      <c r="J26" s="621"/>
      <c r="K26" s="621" t="n">
        <v>22904938</v>
      </c>
      <c r="M26" s="622" t="n">
        <v>8.95919983822156</v>
      </c>
      <c r="O26" s="621" t="n">
        <v>27934</v>
      </c>
      <c r="P26" s="621" t="n">
        <v>7528863</v>
      </c>
      <c r="Q26" s="623" t="n">
        <v>269.523269134388</v>
      </c>
      <c r="R26" s="629" t="s">
        <v>487</v>
      </c>
    </row>
    <row r="27" s="318" customFormat="true" ht="9.95" hidden="true" customHeight="true" outlineLevel="0" collapsed="false">
      <c r="A27" s="315"/>
      <c r="B27" s="316" t="s">
        <v>489</v>
      </c>
      <c r="D27" s="621" t="n">
        <v>2470187</v>
      </c>
      <c r="E27" s="621"/>
      <c r="F27" s="621" t="n">
        <v>30545902</v>
      </c>
      <c r="G27" s="622" t="n">
        <v>12.3658257451764</v>
      </c>
      <c r="I27" s="621" t="n">
        <v>2439116</v>
      </c>
      <c r="J27" s="621"/>
      <c r="K27" s="621" t="n">
        <v>22026966</v>
      </c>
      <c r="M27" s="622" t="n">
        <v>9.0307168662745</v>
      </c>
      <c r="O27" s="621" t="n">
        <v>31071</v>
      </c>
      <c r="P27" s="621" t="n">
        <v>8518936</v>
      </c>
      <c r="Q27" s="623" t="n">
        <v>274.176434617489</v>
      </c>
      <c r="R27" s="629" t="s">
        <v>489</v>
      </c>
    </row>
    <row r="28" s="318" customFormat="true" ht="9.95" hidden="true" customHeight="true" outlineLevel="0" collapsed="false">
      <c r="A28" s="315"/>
      <c r="B28" s="316" t="s">
        <v>490</v>
      </c>
      <c r="C28" s="630"/>
      <c r="D28" s="621" t="n">
        <v>2345426</v>
      </c>
      <c r="E28" s="621"/>
      <c r="F28" s="621" t="n">
        <v>30549052</v>
      </c>
      <c r="G28" s="622" t="n">
        <v>13.0249481330897</v>
      </c>
      <c r="H28" s="631"/>
      <c r="I28" s="621" t="n">
        <v>2313780</v>
      </c>
      <c r="J28" s="621"/>
      <c r="K28" s="621" t="n">
        <v>21219374</v>
      </c>
      <c r="L28" s="631"/>
      <c r="M28" s="622" t="n">
        <v>9.17086931341787</v>
      </c>
      <c r="N28" s="631"/>
      <c r="O28" s="621" t="n">
        <v>31646</v>
      </c>
      <c r="P28" s="621" t="n">
        <v>9329678</v>
      </c>
      <c r="Q28" s="623" t="n">
        <v>294.813815332111</v>
      </c>
      <c r="R28" s="629" t="s">
        <v>490</v>
      </c>
    </row>
    <row r="29" s="318" customFormat="true" ht="9.95" hidden="true" customHeight="true" outlineLevel="0" collapsed="false">
      <c r="A29" s="315"/>
      <c r="B29" s="316" t="s">
        <v>491</v>
      </c>
      <c r="C29" s="630"/>
      <c r="D29" s="621" t="n">
        <v>2675239</v>
      </c>
      <c r="E29" s="621"/>
      <c r="F29" s="621" t="n">
        <v>32462454</v>
      </c>
      <c r="G29" s="622" t="n">
        <v>12.134412663691</v>
      </c>
      <c r="H29" s="631"/>
      <c r="I29" s="621" t="n">
        <v>2644904</v>
      </c>
      <c r="J29" s="621"/>
      <c r="K29" s="621" t="n">
        <v>23794149</v>
      </c>
      <c r="L29" s="631"/>
      <c r="M29" s="622" t="n">
        <v>8.99622405954999</v>
      </c>
      <c r="N29" s="631"/>
      <c r="O29" s="621" t="n">
        <v>30335</v>
      </c>
      <c r="P29" s="621" t="n">
        <v>8668305</v>
      </c>
      <c r="Q29" s="623" t="n">
        <v>285.752596011208</v>
      </c>
      <c r="R29" s="629" t="s">
        <v>491</v>
      </c>
    </row>
    <row r="30" s="318" customFormat="true" ht="9.95" hidden="true" customHeight="true" outlineLevel="0" collapsed="false">
      <c r="A30" s="323"/>
      <c r="B30" s="625"/>
      <c r="C30" s="619"/>
      <c r="D30" s="621"/>
      <c r="E30" s="632"/>
      <c r="F30" s="621"/>
      <c r="G30" s="621"/>
      <c r="H30" s="632"/>
      <c r="I30" s="621"/>
      <c r="J30" s="621"/>
      <c r="K30" s="632"/>
      <c r="L30" s="621"/>
      <c r="M30" s="621"/>
      <c r="N30" s="632"/>
      <c r="O30" s="621"/>
      <c r="P30" s="621"/>
      <c r="Q30" s="623"/>
      <c r="R30" s="626"/>
      <c r="S30" s="584"/>
    </row>
    <row r="31" s="318" customFormat="true" ht="9.95" hidden="true" customHeight="true" outlineLevel="0" collapsed="false">
      <c r="A31" s="314" t="n">
        <v>2005</v>
      </c>
      <c r="B31" s="314"/>
      <c r="C31" s="619"/>
      <c r="D31" s="621"/>
      <c r="E31" s="632"/>
      <c r="F31" s="621"/>
      <c r="G31" s="621"/>
      <c r="H31" s="632"/>
      <c r="I31" s="621"/>
      <c r="J31" s="621"/>
      <c r="K31" s="632"/>
      <c r="L31" s="621"/>
      <c r="M31" s="621"/>
      <c r="N31" s="632"/>
      <c r="O31" s="621"/>
      <c r="P31" s="621"/>
      <c r="Q31" s="623"/>
      <c r="R31" s="628" t="n">
        <v>2005</v>
      </c>
      <c r="S31" s="628"/>
    </row>
    <row r="32" s="318" customFormat="true" ht="9.95" hidden="true" customHeight="true" outlineLevel="0" collapsed="false">
      <c r="A32" s="315"/>
      <c r="B32" s="316" t="s">
        <v>487</v>
      </c>
      <c r="C32" s="621"/>
      <c r="D32" s="621" t="n">
        <v>2566822.239</v>
      </c>
      <c r="E32" s="632"/>
      <c r="F32" s="621" t="n">
        <v>30473107.118</v>
      </c>
      <c r="G32" s="633" t="n">
        <v>11.8719195490031</v>
      </c>
      <c r="H32" s="632"/>
      <c r="I32" s="621" t="n">
        <v>2538197.011</v>
      </c>
      <c r="J32" s="621"/>
      <c r="K32" s="621" t="n">
        <v>22671195.695</v>
      </c>
      <c r="L32" s="621"/>
      <c r="M32" s="633" t="n">
        <v>8.93200787675185</v>
      </c>
      <c r="N32" s="632"/>
      <c r="O32" s="621" t="n">
        <v>28625.228</v>
      </c>
      <c r="P32" s="621" t="n">
        <v>7801911.423</v>
      </c>
      <c r="Q32" s="623" t="n">
        <v>272.553686664085</v>
      </c>
      <c r="R32" s="629" t="s">
        <v>487</v>
      </c>
    </row>
    <row r="33" s="318" customFormat="true" ht="9.95" hidden="true" customHeight="true" outlineLevel="0" collapsed="false">
      <c r="A33" s="315"/>
      <c r="B33" s="316" t="s">
        <v>489</v>
      </c>
      <c r="C33" s="621"/>
      <c r="D33" s="621" t="n">
        <v>2542748.752</v>
      </c>
      <c r="E33" s="632"/>
      <c r="F33" s="621" t="n">
        <v>31344456.531</v>
      </c>
      <c r="G33" s="633" t="n">
        <v>12.3269971153642</v>
      </c>
      <c r="H33" s="632"/>
      <c r="I33" s="621" t="n">
        <v>2512420.609</v>
      </c>
      <c r="J33" s="621"/>
      <c r="K33" s="621" t="n">
        <v>22666944.641</v>
      </c>
      <c r="L33" s="621"/>
      <c r="M33" s="633" t="n">
        <v>9.0219545882574</v>
      </c>
      <c r="N33" s="632"/>
      <c r="O33" s="621" t="n">
        <v>30328.143</v>
      </c>
      <c r="P33" s="621" t="n">
        <v>8677511.89</v>
      </c>
      <c r="Q33" s="623" t="n">
        <v>286.120778644443</v>
      </c>
      <c r="R33" s="629" t="s">
        <v>489</v>
      </c>
    </row>
    <row r="34" s="318" customFormat="true" ht="9.95" hidden="true" customHeight="true" outlineLevel="0" collapsed="false">
      <c r="A34" s="315"/>
      <c r="B34" s="316" t="s">
        <v>490</v>
      </c>
      <c r="C34" s="621"/>
      <c r="D34" s="621" t="n">
        <v>2424132.096</v>
      </c>
      <c r="E34" s="632"/>
      <c r="F34" s="621" t="n">
        <v>31814505.869</v>
      </c>
      <c r="G34" s="633" t="n">
        <v>13.1240809531363</v>
      </c>
      <c r="H34" s="632"/>
      <c r="I34" s="621" t="n">
        <v>2392222.501</v>
      </c>
      <c r="J34" s="621"/>
      <c r="K34" s="621" t="n">
        <v>22042424.733</v>
      </c>
      <c r="L34" s="621"/>
      <c r="M34" s="633" t="n">
        <v>9.47526604716941</v>
      </c>
      <c r="N34" s="632"/>
      <c r="O34" s="621" t="n">
        <v>31909.595</v>
      </c>
      <c r="P34" s="621" t="n">
        <v>9772081.136</v>
      </c>
      <c r="Q34" s="623" t="n">
        <v>306.242719031689</v>
      </c>
      <c r="R34" s="629" t="s">
        <v>490</v>
      </c>
    </row>
    <row r="35" s="318" customFormat="true" ht="9.95" hidden="true" customHeight="true" outlineLevel="0" collapsed="false">
      <c r="A35" s="315"/>
      <c r="B35" s="316" t="s">
        <v>491</v>
      </c>
      <c r="C35" s="621"/>
      <c r="D35" s="621" t="n">
        <v>2651173.492</v>
      </c>
      <c r="E35" s="632"/>
      <c r="F35" s="621" t="n">
        <v>33185737.397</v>
      </c>
      <c r="G35" s="633" t="n">
        <v>12.5173767379385</v>
      </c>
      <c r="H35" s="632"/>
      <c r="I35" s="621" t="n">
        <v>2617810.966</v>
      </c>
      <c r="J35" s="621"/>
      <c r="K35" s="621" t="n">
        <v>24186938.65</v>
      </c>
      <c r="L35" s="621"/>
      <c r="M35" s="633" t="n">
        <v>9.23937555619514</v>
      </c>
      <c r="N35" s="632"/>
      <c r="O35" s="621" t="n">
        <v>33362.526</v>
      </c>
      <c r="P35" s="621" t="n">
        <v>8998798.747</v>
      </c>
      <c r="Q35" s="623" t="n">
        <v>269.727740249644</v>
      </c>
      <c r="R35" s="629" t="s">
        <v>491</v>
      </c>
    </row>
    <row r="36" s="318" customFormat="true" ht="9.95" hidden="true" customHeight="true" outlineLevel="0" collapsed="false">
      <c r="A36" s="315"/>
      <c r="B36" s="316"/>
      <c r="C36" s="621"/>
      <c r="D36" s="621"/>
      <c r="E36" s="632"/>
      <c r="F36" s="621"/>
      <c r="G36" s="621"/>
      <c r="H36" s="632"/>
      <c r="I36" s="633"/>
      <c r="J36" s="621"/>
      <c r="K36" s="632"/>
      <c r="L36" s="621"/>
      <c r="M36" s="621"/>
      <c r="N36" s="632"/>
      <c r="O36" s="621"/>
      <c r="P36" s="621"/>
      <c r="Q36" s="623"/>
      <c r="R36" s="634"/>
    </row>
    <row r="37" s="318" customFormat="true" ht="9.95" hidden="false" customHeight="true" outlineLevel="0" collapsed="false">
      <c r="A37" s="313" t="n">
        <v>2006</v>
      </c>
      <c r="B37" s="314"/>
      <c r="C37" s="621"/>
      <c r="D37" s="635"/>
      <c r="E37" s="635"/>
      <c r="F37" s="635"/>
      <c r="G37" s="635"/>
      <c r="H37" s="635"/>
      <c r="I37" s="635"/>
      <c r="J37" s="635"/>
      <c r="K37" s="635"/>
      <c r="L37" s="635"/>
      <c r="M37" s="633"/>
      <c r="N37" s="635"/>
      <c r="O37" s="635"/>
      <c r="P37" s="635"/>
      <c r="Q37" s="623"/>
      <c r="R37" s="628" t="n">
        <v>2006</v>
      </c>
      <c r="S37" s="628"/>
    </row>
    <row r="38" s="318" customFormat="true" ht="9.95" hidden="true" customHeight="true" outlineLevel="0" collapsed="false">
      <c r="A38" s="315"/>
      <c r="B38" s="316" t="s">
        <v>487</v>
      </c>
      <c r="C38" s="621"/>
      <c r="D38" s="621" t="n">
        <v>2673700.162</v>
      </c>
      <c r="E38" s="621"/>
      <c r="F38" s="621" t="n">
        <v>31975790.314</v>
      </c>
      <c r="G38" s="622" t="n">
        <v>11.9593777823169</v>
      </c>
      <c r="H38" s="621"/>
      <c r="I38" s="621" t="n">
        <v>2645671.498</v>
      </c>
      <c r="J38" s="621"/>
      <c r="K38" s="621" t="n">
        <v>24051052.983</v>
      </c>
      <c r="L38" s="621"/>
      <c r="M38" s="633" t="n">
        <v>9.09071780120149</v>
      </c>
      <c r="N38" s="621"/>
      <c r="O38" s="621" t="n">
        <v>28028.664</v>
      </c>
      <c r="P38" s="621" t="n">
        <v>7924737.331</v>
      </c>
      <c r="Q38" s="623" t="n">
        <v>282.736891455119</v>
      </c>
      <c r="R38" s="634" t="s">
        <v>487</v>
      </c>
    </row>
    <row r="39" s="318" customFormat="true" ht="9.95" hidden="true" customHeight="true" outlineLevel="0" collapsed="false">
      <c r="B39" s="316" t="s">
        <v>489</v>
      </c>
      <c r="C39" s="621"/>
      <c r="D39" s="621" t="n">
        <v>2582780.066</v>
      </c>
      <c r="E39" s="621"/>
      <c r="F39" s="621" t="n">
        <v>32906359.889</v>
      </c>
      <c r="G39" s="622" t="n">
        <v>12.7406744082405</v>
      </c>
      <c r="H39" s="621"/>
      <c r="I39" s="621" t="n">
        <v>2551782.882</v>
      </c>
      <c r="J39" s="621"/>
      <c r="K39" s="621" t="n">
        <v>23614092.037</v>
      </c>
      <c r="L39" s="621"/>
      <c r="M39" s="633" t="n">
        <v>9.25395816531698</v>
      </c>
      <c r="N39" s="621"/>
      <c r="O39" s="621" t="n">
        <v>30997.184</v>
      </c>
      <c r="P39" s="621" t="n">
        <v>9292267.852</v>
      </c>
      <c r="Q39" s="623" t="n">
        <v>299.777807300173</v>
      </c>
      <c r="R39" s="629" t="s">
        <v>489</v>
      </c>
    </row>
    <row r="40" s="318" customFormat="true" ht="9.95" hidden="false" customHeight="true" outlineLevel="0" collapsed="false">
      <c r="B40" s="316" t="s">
        <v>490</v>
      </c>
      <c r="C40" s="621"/>
      <c r="D40" s="621" t="n">
        <v>2440746.29</v>
      </c>
      <c r="E40" s="621"/>
      <c r="F40" s="621" t="n">
        <v>32567769.211</v>
      </c>
      <c r="G40" s="622" t="n">
        <v>13.343365242194</v>
      </c>
      <c r="H40" s="621"/>
      <c r="I40" s="621" t="n">
        <v>2409048.226</v>
      </c>
      <c r="J40" s="621"/>
      <c r="K40" s="621" t="n">
        <v>22798317.544</v>
      </c>
      <c r="L40" s="621"/>
      <c r="M40" s="633" t="n">
        <v>9.46362023721479</v>
      </c>
      <c r="N40" s="621"/>
      <c r="O40" s="621" t="n">
        <v>31698.064</v>
      </c>
      <c r="P40" s="621" t="n">
        <v>9769451.667</v>
      </c>
      <c r="Q40" s="623" t="n">
        <v>308.203417943758</v>
      </c>
      <c r="R40" s="629" t="s">
        <v>490</v>
      </c>
    </row>
    <row r="41" s="318" customFormat="true" ht="9.95" hidden="false" customHeight="true" outlineLevel="0" collapsed="false">
      <c r="B41" s="316" t="s">
        <v>491</v>
      </c>
      <c r="C41" s="621"/>
      <c r="D41" s="621" t="n">
        <v>2684821.733</v>
      </c>
      <c r="E41" s="621"/>
      <c r="F41" s="621" t="n">
        <v>33800402.051</v>
      </c>
      <c r="G41" s="622" t="n">
        <v>12.5894399749333</v>
      </c>
      <c r="H41" s="621"/>
      <c r="I41" s="621" t="n">
        <v>2653338.327</v>
      </c>
      <c r="J41" s="621"/>
      <c r="K41" s="621" t="n">
        <v>25054480.932</v>
      </c>
      <c r="L41" s="621"/>
      <c r="M41" s="633" t="n">
        <v>9.44262579598278</v>
      </c>
      <c r="N41" s="621"/>
      <c r="O41" s="621" t="n">
        <v>31483.406</v>
      </c>
      <c r="P41" s="621" t="n">
        <v>8745921.119</v>
      </c>
      <c r="Q41" s="623" t="n">
        <v>277.79462993934</v>
      </c>
      <c r="R41" s="629" t="s">
        <v>491</v>
      </c>
    </row>
    <row r="42" s="318" customFormat="true" ht="9.95" hidden="false" customHeight="true" outlineLevel="0" collapsed="false">
      <c r="A42" s="315"/>
      <c r="B42" s="316"/>
      <c r="C42" s="621"/>
      <c r="D42" s="621"/>
      <c r="E42" s="621"/>
      <c r="F42" s="621"/>
      <c r="G42" s="622"/>
      <c r="H42" s="621"/>
      <c r="I42" s="621"/>
      <c r="J42" s="621"/>
      <c r="K42" s="621"/>
      <c r="L42" s="621"/>
      <c r="M42" s="633"/>
      <c r="N42" s="621"/>
      <c r="O42" s="621"/>
      <c r="P42" s="621"/>
      <c r="Q42" s="623"/>
      <c r="R42" s="629"/>
    </row>
    <row r="43" s="318" customFormat="true" ht="9.95" hidden="false" customHeight="true" outlineLevel="0" collapsed="false">
      <c r="A43" s="313" t="n">
        <v>2007</v>
      </c>
      <c r="B43" s="314"/>
      <c r="C43" s="621"/>
      <c r="D43" s="621"/>
      <c r="E43" s="621"/>
      <c r="F43" s="621"/>
      <c r="G43" s="622"/>
      <c r="H43" s="621"/>
      <c r="I43" s="621"/>
      <c r="J43" s="621"/>
      <c r="K43" s="621"/>
      <c r="L43" s="621"/>
      <c r="M43" s="633"/>
      <c r="N43" s="621"/>
      <c r="O43" s="621"/>
      <c r="P43" s="621"/>
      <c r="Q43" s="623"/>
      <c r="R43" s="628" t="n">
        <v>2007</v>
      </c>
      <c r="S43" s="628"/>
    </row>
    <row r="44" s="318" customFormat="true" ht="9.95" hidden="false" customHeight="true" outlineLevel="0" collapsed="false">
      <c r="A44" s="315"/>
      <c r="B44" s="316" t="s">
        <v>487</v>
      </c>
      <c r="C44" s="621"/>
      <c r="D44" s="621" t="n">
        <v>2664490.727</v>
      </c>
      <c r="E44" s="621"/>
      <c r="F44" s="621" t="n">
        <v>32542559.417</v>
      </c>
      <c r="G44" s="622" t="n">
        <v>12.2134256603851</v>
      </c>
      <c r="H44" s="621"/>
      <c r="I44" s="621" t="n">
        <v>2635724.257</v>
      </c>
      <c r="J44" s="621"/>
      <c r="K44" s="621" t="n">
        <v>24334469.806</v>
      </c>
      <c r="L44" s="621"/>
      <c r="M44" s="633" t="n">
        <v>9.23255524221554</v>
      </c>
      <c r="N44" s="621"/>
      <c r="O44" s="621" t="n">
        <v>28766.47</v>
      </c>
      <c r="P44" s="621" t="n">
        <v>8208089.611</v>
      </c>
      <c r="Q44" s="623" t="n">
        <v>285.335309163759</v>
      </c>
      <c r="R44" s="634" t="s">
        <v>487</v>
      </c>
    </row>
    <row r="45" s="318" customFormat="true" ht="9.95" hidden="false" customHeight="true" outlineLevel="0" collapsed="false">
      <c r="B45" s="316" t="s">
        <v>489</v>
      </c>
      <c r="C45" s="621"/>
      <c r="D45" s="621" t="n">
        <v>2592452.613</v>
      </c>
      <c r="E45" s="621"/>
      <c r="F45" s="621" t="n">
        <v>32965278.129</v>
      </c>
      <c r="G45" s="622" t="n">
        <v>12.7158652635322</v>
      </c>
      <c r="H45" s="621"/>
      <c r="I45" s="621" t="n">
        <v>2562540.354</v>
      </c>
      <c r="J45" s="621"/>
      <c r="K45" s="621" t="n">
        <v>23997381.464</v>
      </c>
      <c r="L45" s="621"/>
      <c r="M45" s="633" t="n">
        <v>9.36468431669428</v>
      </c>
      <c r="N45" s="621"/>
      <c r="O45" s="621" t="n">
        <v>29912.259</v>
      </c>
      <c r="P45" s="621" t="n">
        <v>8967896.665</v>
      </c>
      <c r="Q45" s="623" t="n">
        <v>299.806733587055</v>
      </c>
      <c r="R45" s="629" t="s">
        <v>489</v>
      </c>
    </row>
    <row r="46" s="318" customFormat="true" ht="9.95" hidden="false" customHeight="true" outlineLevel="0" collapsed="false">
      <c r="B46" s="316" t="s">
        <v>490</v>
      </c>
      <c r="C46" s="621"/>
      <c r="D46" s="621" t="n">
        <v>2457936.44</v>
      </c>
      <c r="E46" s="621"/>
      <c r="F46" s="621" t="n">
        <v>32708527.538</v>
      </c>
      <c r="G46" s="622" t="n">
        <v>13.3073121850132</v>
      </c>
      <c r="H46" s="621"/>
      <c r="I46" s="621" t="n">
        <v>2425572.887</v>
      </c>
      <c r="J46" s="621"/>
      <c r="K46" s="621" t="n">
        <v>23053871.911</v>
      </c>
      <c r="L46" s="621"/>
      <c r="M46" s="633" t="n">
        <v>9.50450593942511</v>
      </c>
      <c r="N46" s="621"/>
      <c r="O46" s="621" t="n">
        <v>32363.553</v>
      </c>
      <c r="P46" s="621" t="n">
        <v>9654655.627</v>
      </c>
      <c r="Q46" s="623" t="n">
        <v>298.318779368878</v>
      </c>
      <c r="R46" s="629" t="s">
        <v>490</v>
      </c>
    </row>
    <row r="47" s="318" customFormat="true" ht="9.95" hidden="false" customHeight="true" outlineLevel="0" collapsed="false">
      <c r="B47" s="316" t="s">
        <v>491</v>
      </c>
      <c r="C47" s="621"/>
      <c r="D47" s="621" t="n">
        <v>2711311.672</v>
      </c>
      <c r="E47" s="621"/>
      <c r="F47" s="621" t="n">
        <v>33555378.05</v>
      </c>
      <c r="G47" s="622" t="n">
        <v>12.3760681579067</v>
      </c>
      <c r="H47" s="621"/>
      <c r="I47" s="621" t="n">
        <v>2681190.622</v>
      </c>
      <c r="J47" s="621"/>
      <c r="K47" s="621" t="n">
        <v>25101366.986</v>
      </c>
      <c r="L47" s="621"/>
      <c r="M47" s="633" t="n">
        <v>9.36202252090377</v>
      </c>
      <c r="N47" s="621"/>
      <c r="O47" s="621" t="n">
        <v>30121.05</v>
      </c>
      <c r="P47" s="621" t="n">
        <v>8454011.064</v>
      </c>
      <c r="Q47" s="623" t="n">
        <v>280.667873928698</v>
      </c>
      <c r="R47" s="629" t="s">
        <v>491</v>
      </c>
    </row>
    <row r="48" s="318" customFormat="true" ht="9.95" hidden="false" customHeight="true" outlineLevel="0" collapsed="false">
      <c r="A48" s="315"/>
      <c r="B48" s="316"/>
      <c r="C48" s="621"/>
      <c r="D48" s="621"/>
      <c r="E48" s="621"/>
      <c r="F48" s="621"/>
      <c r="G48" s="622"/>
      <c r="H48" s="621"/>
      <c r="I48" s="621"/>
      <c r="J48" s="621"/>
      <c r="K48" s="621"/>
      <c r="L48" s="621"/>
      <c r="M48" s="633"/>
      <c r="N48" s="621"/>
      <c r="O48" s="621"/>
      <c r="P48" s="621"/>
      <c r="Q48" s="623"/>
      <c r="R48" s="629"/>
    </row>
    <row r="49" s="318" customFormat="true" ht="9.95" hidden="false" customHeight="true" outlineLevel="0" collapsed="false">
      <c r="A49" s="313" t="n">
        <v>2008</v>
      </c>
      <c r="B49" s="314"/>
      <c r="C49" s="621"/>
      <c r="D49" s="621"/>
      <c r="E49" s="621"/>
      <c r="F49" s="621"/>
      <c r="G49" s="622"/>
      <c r="H49" s="621"/>
      <c r="I49" s="621"/>
      <c r="J49" s="621"/>
      <c r="K49" s="621"/>
      <c r="L49" s="621"/>
      <c r="M49" s="633"/>
      <c r="N49" s="621"/>
      <c r="O49" s="621"/>
      <c r="P49" s="621"/>
      <c r="Q49" s="623"/>
      <c r="R49" s="636"/>
      <c r="S49" s="318" t="n">
        <v>2008</v>
      </c>
    </row>
    <row r="50" s="318" customFormat="true" ht="9.95" hidden="false" customHeight="true" outlineLevel="0" collapsed="false">
      <c r="A50" s="315"/>
      <c r="B50" s="316" t="s">
        <v>487</v>
      </c>
      <c r="C50" s="621"/>
      <c r="D50" s="621" t="n">
        <v>2604041.312</v>
      </c>
      <c r="E50" s="621"/>
      <c r="F50" s="621" t="n">
        <v>32144695.692</v>
      </c>
      <c r="G50" s="622" t="n">
        <v>12.3441573464561</v>
      </c>
      <c r="H50" s="621"/>
      <c r="I50" s="621" t="n">
        <v>2574185.701</v>
      </c>
      <c r="J50" s="621"/>
      <c r="K50" s="621" t="n">
        <v>23849786.384</v>
      </c>
      <c r="L50" s="621"/>
      <c r="M50" s="633" t="n">
        <v>9.26498285447511</v>
      </c>
      <c r="N50" s="621"/>
      <c r="O50" s="621" t="n">
        <v>29855.611</v>
      </c>
      <c r="P50" s="621" t="n">
        <v>8294909.308</v>
      </c>
      <c r="Q50" s="623" t="n">
        <v>277.83418359785</v>
      </c>
      <c r="R50" s="629" t="s">
        <v>487</v>
      </c>
    </row>
    <row r="51" s="318" customFormat="true" ht="9.95" hidden="false" customHeight="true" outlineLevel="0" collapsed="false">
      <c r="A51" s="315"/>
      <c r="B51" s="322"/>
      <c r="C51" s="621"/>
      <c r="D51" s="621"/>
      <c r="E51" s="621"/>
      <c r="F51" s="621"/>
      <c r="G51" s="633"/>
      <c r="H51" s="621"/>
      <c r="I51" s="621"/>
      <c r="J51" s="621"/>
      <c r="K51" s="621"/>
      <c r="L51" s="621"/>
      <c r="M51" s="633"/>
      <c r="N51" s="621"/>
      <c r="O51" s="621"/>
      <c r="P51" s="621"/>
      <c r="Q51" s="623"/>
      <c r="R51" s="637"/>
    </row>
    <row r="52" s="318" customFormat="true" ht="12" hidden="false" customHeight="true" outlineLevel="0" collapsed="false">
      <c r="A52" s="584"/>
      <c r="B52" s="638"/>
      <c r="C52" s="639"/>
      <c r="D52" s="640"/>
      <c r="E52" s="641"/>
      <c r="F52" s="640"/>
      <c r="G52" s="642"/>
      <c r="H52" s="640"/>
      <c r="I52" s="643" t="s">
        <v>412</v>
      </c>
      <c r="J52" s="644" t="s">
        <v>797</v>
      </c>
      <c r="M52" s="640"/>
      <c r="N52" s="640"/>
      <c r="O52" s="640"/>
      <c r="P52" s="640"/>
      <c r="Q52" s="623"/>
      <c r="R52" s="640"/>
      <c r="S52" s="640"/>
      <c r="T52" s="323"/>
      <c r="U52" s="645"/>
    </row>
    <row r="53" s="318" customFormat="true" ht="12" hidden="false" customHeight="true" outlineLevel="0" collapsed="false">
      <c r="A53" s="323"/>
      <c r="B53" s="323"/>
      <c r="C53" s="646"/>
      <c r="D53" s="640"/>
      <c r="E53" s="641"/>
      <c r="F53" s="640"/>
      <c r="G53" s="640"/>
      <c r="H53" s="640"/>
      <c r="I53" s="647" t="s">
        <v>414</v>
      </c>
      <c r="J53" s="648" t="s">
        <v>798</v>
      </c>
      <c r="M53" s="640"/>
      <c r="N53" s="640"/>
      <c r="O53" s="640"/>
      <c r="P53" s="640"/>
      <c r="Q53" s="623"/>
      <c r="R53" s="640"/>
      <c r="S53" s="640"/>
      <c r="T53" s="649"/>
      <c r="U53" s="323"/>
    </row>
    <row r="54" s="318" customFormat="true" ht="9.95" hidden="false" customHeight="true" outlineLevel="0" collapsed="false">
      <c r="A54" s="323"/>
      <c r="B54" s="323"/>
      <c r="C54" s="646"/>
      <c r="D54" s="640"/>
      <c r="E54" s="641"/>
      <c r="F54" s="640"/>
      <c r="G54" s="640"/>
      <c r="H54" s="640"/>
      <c r="I54" s="647"/>
      <c r="J54" s="648"/>
      <c r="M54" s="640"/>
      <c r="N54" s="640"/>
      <c r="O54" s="640"/>
      <c r="P54" s="640"/>
      <c r="Q54" s="623"/>
      <c r="R54" s="640"/>
      <c r="S54" s="640"/>
      <c r="T54" s="649"/>
      <c r="U54" s="323"/>
    </row>
    <row r="55" s="318" customFormat="true" ht="9.95" hidden="true" customHeight="true" outlineLevel="0" collapsed="false">
      <c r="A55" s="620" t="n">
        <v>2004</v>
      </c>
      <c r="B55" s="620"/>
      <c r="C55" s="646"/>
      <c r="D55" s="650" t="s">
        <v>180</v>
      </c>
      <c r="E55" s="650"/>
      <c r="F55" s="650" t="s">
        <v>180</v>
      </c>
      <c r="G55" s="650" t="s">
        <v>180</v>
      </c>
      <c r="H55" s="650"/>
      <c r="I55" s="650" t="s">
        <v>180</v>
      </c>
      <c r="J55" s="650"/>
      <c r="K55" s="650" t="s">
        <v>180</v>
      </c>
      <c r="L55" s="650"/>
      <c r="M55" s="650" t="s">
        <v>180</v>
      </c>
      <c r="N55" s="650"/>
      <c r="O55" s="650" t="s">
        <v>180</v>
      </c>
      <c r="P55" s="650" t="s">
        <v>180</v>
      </c>
      <c r="Q55" s="651" t="s">
        <v>180</v>
      </c>
      <c r="R55" s="652" t="n">
        <v>2004</v>
      </c>
      <c r="S55" s="640"/>
      <c r="T55" s="649"/>
      <c r="U55" s="323"/>
    </row>
    <row r="56" s="318" customFormat="true" ht="9.95" hidden="true" customHeight="true" outlineLevel="0" collapsed="false">
      <c r="A56" s="323"/>
      <c r="B56" s="625"/>
      <c r="C56" s="646"/>
      <c r="D56" s="640"/>
      <c r="E56" s="641"/>
      <c r="F56" s="640"/>
      <c r="G56" s="640"/>
      <c r="H56" s="640"/>
      <c r="I56" s="647"/>
      <c r="J56" s="648"/>
      <c r="M56" s="640"/>
      <c r="N56" s="640"/>
      <c r="O56" s="640"/>
      <c r="P56" s="640"/>
      <c r="Q56" s="623"/>
      <c r="R56" s="626"/>
      <c r="S56" s="640"/>
      <c r="T56" s="649"/>
      <c r="U56" s="323"/>
    </row>
    <row r="57" s="655" customFormat="true" ht="9.95" hidden="true" customHeight="true" outlineLevel="0" collapsed="false">
      <c r="A57" s="649" t="n">
        <v>2004</v>
      </c>
      <c r="B57" s="620"/>
      <c r="C57" s="653"/>
      <c r="D57" s="654"/>
      <c r="E57" s="654"/>
      <c r="F57" s="654"/>
      <c r="G57" s="654"/>
      <c r="H57" s="654"/>
      <c r="I57" s="654"/>
      <c r="J57" s="654"/>
      <c r="K57" s="654"/>
      <c r="L57" s="654"/>
      <c r="M57" s="654"/>
      <c r="N57" s="654"/>
      <c r="O57" s="654"/>
      <c r="P57" s="654"/>
      <c r="Q57" s="623"/>
      <c r="R57" s="628" t="n">
        <v>2004</v>
      </c>
      <c r="S57" s="628"/>
      <c r="U57" s="649"/>
      <c r="V57" s="649"/>
    </row>
    <row r="58" s="655" customFormat="true" ht="9.95" hidden="true" customHeight="true" outlineLevel="0" collapsed="false">
      <c r="A58" s="315"/>
      <c r="B58" s="316" t="s">
        <v>487</v>
      </c>
      <c r="C58" s="650"/>
      <c r="D58" s="650" t="s">
        <v>180</v>
      </c>
      <c r="E58" s="650"/>
      <c r="F58" s="650" t="s">
        <v>180</v>
      </c>
      <c r="G58" s="650" t="s">
        <v>180</v>
      </c>
      <c r="H58" s="650"/>
      <c r="I58" s="650" t="s">
        <v>180</v>
      </c>
      <c r="J58" s="650"/>
      <c r="K58" s="650" t="s">
        <v>180</v>
      </c>
      <c r="L58" s="650"/>
      <c r="M58" s="650" t="s">
        <v>180</v>
      </c>
      <c r="N58" s="650"/>
      <c r="O58" s="650" t="s">
        <v>180</v>
      </c>
      <c r="P58" s="650" t="s">
        <v>180</v>
      </c>
      <c r="Q58" s="651" t="s">
        <v>180</v>
      </c>
      <c r="R58" s="629" t="s">
        <v>487</v>
      </c>
      <c r="S58" s="318"/>
      <c r="U58" s="649"/>
      <c r="V58" s="649"/>
    </row>
    <row r="59" s="655" customFormat="true" ht="9.95" hidden="true" customHeight="true" outlineLevel="0" collapsed="false">
      <c r="A59" s="315"/>
      <c r="B59" s="316" t="s">
        <v>489</v>
      </c>
      <c r="C59" s="650"/>
      <c r="D59" s="650" t="s">
        <v>180</v>
      </c>
      <c r="E59" s="650"/>
      <c r="F59" s="650" t="s">
        <v>180</v>
      </c>
      <c r="G59" s="650" t="s">
        <v>180</v>
      </c>
      <c r="H59" s="650"/>
      <c r="I59" s="650" t="s">
        <v>180</v>
      </c>
      <c r="J59" s="650"/>
      <c r="K59" s="650" t="s">
        <v>180</v>
      </c>
      <c r="L59" s="650"/>
      <c r="M59" s="650" t="s">
        <v>180</v>
      </c>
      <c r="N59" s="650"/>
      <c r="O59" s="650" t="s">
        <v>180</v>
      </c>
      <c r="P59" s="650" t="s">
        <v>180</v>
      </c>
      <c r="Q59" s="651" t="s">
        <v>180</v>
      </c>
      <c r="R59" s="629" t="s">
        <v>489</v>
      </c>
      <c r="S59" s="318"/>
      <c r="U59" s="649"/>
      <c r="V59" s="649"/>
    </row>
    <row r="60" s="655" customFormat="true" ht="9.95" hidden="true" customHeight="true" outlineLevel="0" collapsed="false">
      <c r="A60" s="315"/>
      <c r="B60" s="316" t="s">
        <v>490</v>
      </c>
      <c r="C60" s="656"/>
      <c r="D60" s="650" t="s">
        <v>180</v>
      </c>
      <c r="E60" s="650"/>
      <c r="F60" s="650" t="s">
        <v>180</v>
      </c>
      <c r="G60" s="650" t="s">
        <v>180</v>
      </c>
      <c r="H60" s="650"/>
      <c r="I60" s="650" t="s">
        <v>180</v>
      </c>
      <c r="J60" s="650"/>
      <c r="K60" s="650" t="s">
        <v>180</v>
      </c>
      <c r="L60" s="650"/>
      <c r="M60" s="650" t="s">
        <v>180</v>
      </c>
      <c r="N60" s="650"/>
      <c r="O60" s="650" t="s">
        <v>180</v>
      </c>
      <c r="P60" s="650" t="s">
        <v>180</v>
      </c>
      <c r="Q60" s="651" t="s">
        <v>180</v>
      </c>
      <c r="R60" s="629" t="s">
        <v>490</v>
      </c>
      <c r="S60" s="318"/>
      <c r="U60" s="649"/>
      <c r="V60" s="649"/>
    </row>
    <row r="61" s="655" customFormat="true" ht="9.95" hidden="true" customHeight="true" outlineLevel="0" collapsed="false">
      <c r="A61" s="315"/>
      <c r="B61" s="316" t="s">
        <v>491</v>
      </c>
      <c r="C61" s="656"/>
      <c r="D61" s="650" t="s">
        <v>180</v>
      </c>
      <c r="E61" s="650"/>
      <c r="F61" s="650" t="s">
        <v>180</v>
      </c>
      <c r="G61" s="650" t="s">
        <v>180</v>
      </c>
      <c r="H61" s="650"/>
      <c r="I61" s="650" t="s">
        <v>180</v>
      </c>
      <c r="J61" s="650"/>
      <c r="K61" s="650" t="s">
        <v>180</v>
      </c>
      <c r="L61" s="650"/>
      <c r="M61" s="650" t="s">
        <v>180</v>
      </c>
      <c r="N61" s="650"/>
      <c r="O61" s="650" t="s">
        <v>180</v>
      </c>
      <c r="P61" s="650" t="s">
        <v>180</v>
      </c>
      <c r="Q61" s="651" t="s">
        <v>180</v>
      </c>
      <c r="R61" s="629" t="s">
        <v>491</v>
      </c>
      <c r="S61" s="318"/>
      <c r="U61" s="649"/>
      <c r="V61" s="649"/>
    </row>
    <row r="62" s="655" customFormat="true" ht="9.95" hidden="true" customHeight="true" outlineLevel="0" collapsed="false">
      <c r="A62" s="315"/>
      <c r="B62" s="316"/>
      <c r="C62" s="657"/>
      <c r="D62" s="657"/>
      <c r="E62" s="657"/>
      <c r="F62" s="657"/>
      <c r="G62" s="657"/>
      <c r="H62" s="657"/>
      <c r="I62" s="657"/>
      <c r="J62" s="657"/>
      <c r="K62" s="657"/>
      <c r="L62" s="657"/>
      <c r="M62" s="657"/>
      <c r="N62" s="657"/>
      <c r="O62" s="658"/>
      <c r="P62" s="658"/>
      <c r="Q62" s="623"/>
      <c r="R62" s="626"/>
      <c r="S62" s="584"/>
      <c r="U62" s="649"/>
      <c r="V62" s="649"/>
    </row>
    <row r="63" s="655" customFormat="true" ht="9.95" hidden="false" customHeight="true" outlineLevel="0" collapsed="false">
      <c r="A63" s="620" t="n">
        <v>2005</v>
      </c>
      <c r="B63" s="620"/>
      <c r="C63" s="657"/>
      <c r="D63" s="659" t="n">
        <v>1.0869171727521</v>
      </c>
      <c r="E63" s="657"/>
      <c r="F63" s="659" t="n">
        <v>2.27967606558299</v>
      </c>
      <c r="G63" s="659" t="n">
        <v>1.17993398769156</v>
      </c>
      <c r="H63" s="657"/>
      <c r="I63" s="659" t="n">
        <v>1.06754277640131</v>
      </c>
      <c r="J63" s="657"/>
      <c r="K63" s="659" t="n">
        <v>1.80340098780118</v>
      </c>
      <c r="L63" s="657"/>
      <c r="M63" s="659" t="n">
        <v>0.728085586317135</v>
      </c>
      <c r="N63" s="657"/>
      <c r="O63" s="659" t="n">
        <v>2.68104116749943</v>
      </c>
      <c r="P63" s="659" t="n">
        <v>3.53794545239114</v>
      </c>
      <c r="Q63" s="623" t="n">
        <v>0.834530187022438</v>
      </c>
      <c r="R63" s="624" t="n">
        <v>2005</v>
      </c>
      <c r="S63" s="624"/>
      <c r="U63" s="649"/>
      <c r="V63" s="649"/>
    </row>
    <row r="64" s="655" customFormat="true" ht="9.95" hidden="false" customHeight="true" outlineLevel="0" collapsed="false">
      <c r="A64" s="620" t="n">
        <v>2006</v>
      </c>
      <c r="B64" s="620"/>
      <c r="C64" s="657"/>
      <c r="D64" s="659" t="n">
        <v>1.8</v>
      </c>
      <c r="E64" s="657"/>
      <c r="F64" s="659" t="n">
        <v>2.7</v>
      </c>
      <c r="G64" s="659" t="n">
        <v>1.52964433122816</v>
      </c>
      <c r="H64" s="657"/>
      <c r="I64" s="659" t="n">
        <v>1.8</v>
      </c>
      <c r="J64" s="657"/>
      <c r="K64" s="659" t="n">
        <v>3.2</v>
      </c>
      <c r="L64" s="657"/>
      <c r="M64" s="659" t="n">
        <v>2.28902727400708</v>
      </c>
      <c r="N64" s="657"/>
      <c r="O64" s="659" t="n">
        <v>-1.62460535877773</v>
      </c>
      <c r="P64" s="659" t="n">
        <v>1.36757624557026</v>
      </c>
      <c r="Q64" s="623" t="n">
        <v>3.04159552829297</v>
      </c>
      <c r="R64" s="624" t="n">
        <v>2006</v>
      </c>
      <c r="S64" s="624"/>
      <c r="U64" s="649"/>
      <c r="V64" s="649"/>
    </row>
    <row r="65" s="655" customFormat="true" ht="9.95" hidden="false" customHeight="true" outlineLevel="0" collapsed="false">
      <c r="A65" s="620" t="n">
        <v>2007</v>
      </c>
      <c r="B65" s="620"/>
      <c r="C65" s="657"/>
      <c r="D65" s="659" t="n">
        <v>0.323596617813521</v>
      </c>
      <c r="E65" s="657"/>
      <c r="F65" s="659" t="n">
        <v>0.692198975864812</v>
      </c>
      <c r="G65" s="659" t="n">
        <v>0.367413420648717</v>
      </c>
      <c r="H65" s="657"/>
      <c r="I65" s="659" t="n">
        <v>0.337558284053003</v>
      </c>
      <c r="J65" s="657"/>
      <c r="K65" s="659" t="n">
        <v>0.951144201547919</v>
      </c>
      <c r="L65" s="657"/>
      <c r="M65" s="659" t="n">
        <v>0.611521675420761</v>
      </c>
      <c r="N65" s="657"/>
      <c r="O65" s="659" t="n">
        <v>-0.848546565762945</v>
      </c>
      <c r="P65" s="659" t="n">
        <v>0</v>
      </c>
      <c r="Q65" s="623" t="n">
        <v>0.855808499394087</v>
      </c>
      <c r="R65" s="624" t="n">
        <v>2007</v>
      </c>
      <c r="S65" s="624"/>
      <c r="U65" s="649"/>
      <c r="V65" s="649"/>
    </row>
    <row r="66" s="655" customFormat="true" ht="9.95" hidden="false" customHeight="true" outlineLevel="0" collapsed="false">
      <c r="A66" s="315"/>
      <c r="B66" s="316"/>
      <c r="C66" s="650"/>
      <c r="D66" s="650"/>
      <c r="E66" s="650"/>
      <c r="F66" s="650"/>
      <c r="G66" s="650"/>
      <c r="H66" s="650"/>
      <c r="I66" s="650"/>
      <c r="J66" s="650"/>
      <c r="K66" s="650"/>
      <c r="L66" s="650"/>
      <c r="M66" s="650"/>
      <c r="N66" s="650"/>
      <c r="O66" s="658"/>
      <c r="P66" s="658"/>
      <c r="Q66" s="623"/>
      <c r="R66" s="634"/>
      <c r="S66" s="318"/>
      <c r="U66" s="649"/>
      <c r="V66" s="649"/>
    </row>
    <row r="67" s="655" customFormat="true" ht="9.95" hidden="false" customHeight="true" outlineLevel="0" collapsed="false">
      <c r="A67" s="313" t="n">
        <v>2006</v>
      </c>
      <c r="B67" s="314"/>
      <c r="C67" s="650"/>
      <c r="D67" s="659"/>
      <c r="E67" s="650"/>
      <c r="F67" s="659"/>
      <c r="G67" s="659"/>
      <c r="H67" s="650"/>
      <c r="I67" s="659"/>
      <c r="J67" s="650"/>
      <c r="K67" s="659"/>
      <c r="L67" s="650"/>
      <c r="M67" s="660"/>
      <c r="N67" s="650"/>
      <c r="O67" s="659"/>
      <c r="P67" s="659"/>
      <c r="Q67" s="623"/>
      <c r="R67" s="628" t="n">
        <v>2006</v>
      </c>
      <c r="S67" s="628"/>
      <c r="U67" s="649"/>
      <c r="V67" s="649"/>
    </row>
    <row r="68" s="655" customFormat="true" ht="9.95" hidden="true" customHeight="true" outlineLevel="0" collapsed="false">
      <c r="A68" s="315"/>
      <c r="B68" s="316" t="s">
        <v>487</v>
      </c>
      <c r="C68" s="650"/>
      <c r="D68" s="659" t="n">
        <v>4</v>
      </c>
      <c r="E68" s="659"/>
      <c r="F68" s="659" t="n">
        <v>4.1</v>
      </c>
      <c r="G68" s="659" t="n">
        <v>0.736681485692742</v>
      </c>
      <c r="H68" s="659"/>
      <c r="I68" s="659" t="n">
        <v>4.1</v>
      </c>
      <c r="J68" s="659"/>
      <c r="K68" s="659" t="n">
        <v>5</v>
      </c>
      <c r="L68" s="659"/>
      <c r="M68" s="659" t="n">
        <v>1.77686726925896</v>
      </c>
      <c r="N68" s="659"/>
      <c r="O68" s="659" t="n">
        <v>-2.08404977595286</v>
      </c>
      <c r="P68" s="659" t="n">
        <v>1.57430533802152</v>
      </c>
      <c r="Q68" s="623" t="n">
        <v>3.73621979422505</v>
      </c>
      <c r="R68" s="634" t="s">
        <v>487</v>
      </c>
      <c r="S68" s="318"/>
      <c r="U68" s="649"/>
      <c r="V68" s="649"/>
    </row>
    <row r="69" s="655" customFormat="true" ht="9.95" hidden="true" customHeight="true" outlineLevel="0" collapsed="false">
      <c r="A69" s="315"/>
      <c r="B69" s="316" t="s">
        <v>489</v>
      </c>
      <c r="C69" s="650"/>
      <c r="D69" s="659" t="n">
        <v>1.4</v>
      </c>
      <c r="E69" s="659"/>
      <c r="F69" s="659" t="n">
        <v>4.2</v>
      </c>
      <c r="G69" s="659" t="n">
        <v>3.35586427906844</v>
      </c>
      <c r="H69" s="659"/>
      <c r="I69" s="659" t="n">
        <v>1.4</v>
      </c>
      <c r="J69" s="659"/>
      <c r="K69" s="659" t="n">
        <v>3.1</v>
      </c>
      <c r="L69" s="659"/>
      <c r="M69" s="659" t="n">
        <v>2.57154450058469</v>
      </c>
      <c r="N69" s="659"/>
      <c r="O69" s="659" t="n">
        <v>2.20600713996897</v>
      </c>
      <c r="P69" s="659" t="n">
        <v>7.08447271283428</v>
      </c>
      <c r="Q69" s="623" t="n">
        <v>4.77316912124779</v>
      </c>
      <c r="R69" s="634" t="s">
        <v>489</v>
      </c>
      <c r="S69" s="318"/>
      <c r="U69" s="649"/>
      <c r="V69" s="649"/>
    </row>
    <row r="70" s="655" customFormat="true" ht="9.95" hidden="false" customHeight="true" outlineLevel="0" collapsed="false">
      <c r="A70" s="315"/>
      <c r="B70" s="316" t="s">
        <v>490</v>
      </c>
      <c r="C70" s="650"/>
      <c r="D70" s="659" t="n">
        <v>0.5</v>
      </c>
      <c r="E70" s="659"/>
      <c r="F70" s="659" t="n">
        <v>1.6</v>
      </c>
      <c r="G70" s="659" t="n">
        <v>1.67085443804204</v>
      </c>
      <c r="H70" s="659"/>
      <c r="I70" s="659" t="n">
        <v>0.5</v>
      </c>
      <c r="J70" s="659"/>
      <c r="K70" s="659" t="n">
        <v>2.3</v>
      </c>
      <c r="L70" s="659"/>
      <c r="M70" s="659" t="n">
        <v>2.70687343435007</v>
      </c>
      <c r="N70" s="659"/>
      <c r="O70" s="659" t="n">
        <v>-0.66290719139495</v>
      </c>
      <c r="P70" s="659" t="n">
        <v>-0.0269079734746924</v>
      </c>
      <c r="Q70" s="623" t="n">
        <v>0.640243437711277</v>
      </c>
      <c r="R70" s="634" t="s">
        <v>490</v>
      </c>
      <c r="S70" s="318"/>
      <c r="U70" s="649"/>
      <c r="V70" s="649"/>
    </row>
    <row r="71" s="655" customFormat="true" ht="9.95" hidden="false" customHeight="true" outlineLevel="0" collapsed="false">
      <c r="A71" s="315"/>
      <c r="B71" s="316" t="s">
        <v>491</v>
      </c>
      <c r="C71" s="650"/>
      <c r="D71" s="659" t="n">
        <v>1.1</v>
      </c>
      <c r="E71" s="659"/>
      <c r="F71" s="659" t="n">
        <v>1.1</v>
      </c>
      <c r="G71" s="659" t="n">
        <v>0.575705585152036</v>
      </c>
      <c r="H71" s="659"/>
      <c r="I71" s="659" t="n">
        <v>1.2</v>
      </c>
      <c r="J71" s="659"/>
      <c r="K71" s="659" t="n">
        <v>2.5</v>
      </c>
      <c r="L71" s="659"/>
      <c r="M71" s="659" t="n">
        <v>2.1998265851566</v>
      </c>
      <c r="N71" s="659"/>
      <c r="O71" s="659" t="n">
        <v>-5.63242723287799</v>
      </c>
      <c r="P71" s="659" t="n">
        <v>-2.8101264969872</v>
      </c>
      <c r="Q71" s="623" t="n">
        <v>2.99075270575796</v>
      </c>
      <c r="R71" s="634" t="s">
        <v>491</v>
      </c>
      <c r="S71" s="318"/>
      <c r="U71" s="649"/>
      <c r="V71" s="649"/>
    </row>
    <row r="72" s="655" customFormat="true" ht="9.95" hidden="false" customHeight="true" outlineLevel="0" collapsed="false">
      <c r="A72" s="315"/>
      <c r="B72" s="316"/>
      <c r="C72" s="650"/>
      <c r="D72" s="659"/>
      <c r="E72" s="659"/>
      <c r="F72" s="659"/>
      <c r="G72" s="659"/>
      <c r="H72" s="659"/>
      <c r="I72" s="659"/>
      <c r="J72" s="659"/>
      <c r="K72" s="659"/>
      <c r="L72" s="659"/>
      <c r="M72" s="659"/>
      <c r="N72" s="659"/>
      <c r="O72" s="659"/>
      <c r="P72" s="659"/>
      <c r="Q72" s="623"/>
      <c r="R72" s="629"/>
      <c r="S72" s="318"/>
      <c r="U72" s="649"/>
      <c r="V72" s="649"/>
    </row>
    <row r="73" s="318" customFormat="true" ht="9.95" hidden="false" customHeight="true" outlineLevel="0" collapsed="false">
      <c r="A73" s="313" t="n">
        <v>2007</v>
      </c>
      <c r="B73" s="314"/>
      <c r="C73" s="621"/>
      <c r="D73" s="635"/>
      <c r="E73" s="635"/>
      <c r="F73" s="635"/>
      <c r="G73" s="635"/>
      <c r="H73" s="635"/>
      <c r="I73" s="635"/>
      <c r="J73" s="635"/>
      <c r="K73" s="635"/>
      <c r="L73" s="635"/>
      <c r="M73" s="633"/>
      <c r="N73" s="635"/>
      <c r="O73" s="635"/>
      <c r="P73" s="635"/>
      <c r="Q73" s="623"/>
      <c r="R73" s="628" t="n">
        <v>2007</v>
      </c>
      <c r="S73" s="628"/>
    </row>
    <row r="74" s="318" customFormat="true" ht="9.95" hidden="false" customHeight="true" outlineLevel="0" collapsed="false">
      <c r="A74" s="315"/>
      <c r="B74" s="316" t="s">
        <v>487</v>
      </c>
      <c r="C74" s="650"/>
      <c r="D74" s="659" t="n">
        <v>-0.344445317051211</v>
      </c>
      <c r="E74" s="659"/>
      <c r="F74" s="659" t="n">
        <v>1.77249443230131</v>
      </c>
      <c r="G74" s="659" t="n">
        <v>2.12425665191221</v>
      </c>
      <c r="H74" s="659"/>
      <c r="I74" s="659" t="n">
        <v>-0.375981712299492</v>
      </c>
      <c r="J74" s="659"/>
      <c r="K74" s="659" t="n">
        <v>1.17839673464744</v>
      </c>
      <c r="L74" s="659"/>
      <c r="M74" s="659" t="n">
        <v>1.56024468161695</v>
      </c>
      <c r="N74" s="659"/>
      <c r="O74" s="659" t="n">
        <v>2.63232667814634</v>
      </c>
      <c r="P74" s="659" t="n">
        <v>3.57554160049673</v>
      </c>
      <c r="Q74" s="623" t="n">
        <v>0.919023228722352</v>
      </c>
      <c r="R74" s="634" t="s">
        <v>487</v>
      </c>
    </row>
    <row r="75" s="318" customFormat="true" ht="9.95" hidden="false" customHeight="true" outlineLevel="0" collapsed="false">
      <c r="B75" s="316" t="s">
        <v>489</v>
      </c>
      <c r="C75" s="650"/>
      <c r="D75" s="659" t="n">
        <v>0.374501380405221</v>
      </c>
      <c r="E75" s="659"/>
      <c r="F75" s="659" t="n">
        <v>0.179048184602465</v>
      </c>
      <c r="G75" s="659" t="n">
        <v>-0.194723951914867</v>
      </c>
      <c r="H75" s="659"/>
      <c r="I75" s="659" t="n">
        <v>0.421566900377087</v>
      </c>
      <c r="J75" s="659"/>
      <c r="K75" s="659" t="n">
        <v>1.62313853270091</v>
      </c>
      <c r="L75" s="659"/>
      <c r="M75" s="659" t="n">
        <v>1.19652746856245</v>
      </c>
      <c r="N75" s="659"/>
      <c r="O75" s="659" t="n">
        <v>-3.50007600690438</v>
      </c>
      <c r="P75" s="659" t="n">
        <v>-3.49076449545291</v>
      </c>
      <c r="Q75" s="623" t="n">
        <v>0.00964924226481401</v>
      </c>
      <c r="R75" s="629" t="s">
        <v>489</v>
      </c>
    </row>
    <row r="76" s="655" customFormat="true" ht="9.95" hidden="false" customHeight="true" outlineLevel="0" collapsed="false">
      <c r="A76" s="318"/>
      <c r="B76" s="316" t="s">
        <v>490</v>
      </c>
      <c r="C76" s="650"/>
      <c r="D76" s="659" t="n">
        <v>0.704298929816233</v>
      </c>
      <c r="E76" s="659"/>
      <c r="F76" s="659" t="n">
        <v>0.432201315626045</v>
      </c>
      <c r="G76" s="659" t="n">
        <v>-0.270194636258594</v>
      </c>
      <c r="H76" s="659"/>
      <c r="I76" s="659" t="n">
        <v>0.685941477702883</v>
      </c>
      <c r="J76" s="659"/>
      <c r="K76" s="659" t="n">
        <v>1.12093520281391</v>
      </c>
      <c r="L76" s="659"/>
      <c r="M76" s="659" t="n">
        <v>0.432030250427133</v>
      </c>
      <c r="N76" s="659"/>
      <c r="O76" s="658" t="n">
        <v>2.09946260440385</v>
      </c>
      <c r="P76" s="658" t="n">
        <v>-1.17505100504019</v>
      </c>
      <c r="Q76" s="623" t="n">
        <v>-3.20718006335795</v>
      </c>
      <c r="R76" s="629" t="s">
        <v>490</v>
      </c>
      <c r="S76" s="318"/>
      <c r="U76" s="649"/>
      <c r="V76" s="649"/>
    </row>
    <row r="77" s="655" customFormat="true" ht="9.95" hidden="false" customHeight="true" outlineLevel="0" collapsed="false">
      <c r="A77" s="318"/>
      <c r="B77" s="316" t="s">
        <v>491</v>
      </c>
      <c r="C77" s="650"/>
      <c r="D77" s="659" t="n">
        <v>0.986655414562691</v>
      </c>
      <c r="E77" s="659"/>
      <c r="F77" s="659" t="n">
        <v>-0.724914457024198</v>
      </c>
      <c r="G77" s="659" t="n">
        <v>-1.69484756630534</v>
      </c>
      <c r="H77" s="659"/>
      <c r="I77" s="659" t="n">
        <v>1.04970763496608</v>
      </c>
      <c r="J77" s="659"/>
      <c r="K77" s="659" t="n">
        <v>0.187136401377686</v>
      </c>
      <c r="L77" s="659"/>
      <c r="M77" s="659" t="n">
        <v>-0.853610815683297</v>
      </c>
      <c r="N77" s="659"/>
      <c r="O77" s="658" t="n">
        <v>-4.32721923415784</v>
      </c>
      <c r="P77" s="658" t="n">
        <v>-3.33767079565632</v>
      </c>
      <c r="Q77" s="623" t="n">
        <v>1.03430508717355</v>
      </c>
      <c r="R77" s="629" t="s">
        <v>491</v>
      </c>
      <c r="S77" s="318"/>
      <c r="U77" s="649"/>
      <c r="V77" s="649"/>
    </row>
    <row r="78" s="655" customFormat="true" ht="9.95" hidden="false" customHeight="true" outlineLevel="0" collapsed="false">
      <c r="A78" s="315"/>
      <c r="B78" s="316"/>
      <c r="C78" s="650"/>
      <c r="D78" s="659"/>
      <c r="E78" s="659"/>
      <c r="F78" s="659"/>
      <c r="G78" s="659"/>
      <c r="H78" s="659"/>
      <c r="I78" s="659"/>
      <c r="J78" s="659"/>
      <c r="K78" s="659"/>
      <c r="L78" s="659"/>
      <c r="M78" s="659"/>
      <c r="N78" s="659"/>
      <c r="O78" s="658"/>
      <c r="P78" s="658"/>
      <c r="Q78" s="623"/>
      <c r="R78" s="629"/>
      <c r="S78" s="318"/>
      <c r="U78" s="649"/>
      <c r="V78" s="649"/>
    </row>
    <row r="79" s="655" customFormat="true" ht="9.95" hidden="false" customHeight="true" outlineLevel="0" collapsed="false">
      <c r="A79" s="313" t="n">
        <v>2008</v>
      </c>
      <c r="B79" s="314"/>
      <c r="C79" s="650"/>
      <c r="D79" s="659"/>
      <c r="E79" s="659"/>
      <c r="F79" s="659"/>
      <c r="G79" s="659"/>
      <c r="H79" s="659"/>
      <c r="I79" s="659"/>
      <c r="J79" s="659"/>
      <c r="K79" s="659"/>
      <c r="L79" s="659"/>
      <c r="M79" s="659"/>
      <c r="N79" s="659"/>
      <c r="O79" s="658"/>
      <c r="P79" s="658"/>
      <c r="Q79" s="623"/>
      <c r="R79" s="636"/>
      <c r="S79" s="318" t="n">
        <v>2008</v>
      </c>
      <c r="U79" s="649"/>
      <c r="V79" s="649"/>
    </row>
    <row r="80" s="655" customFormat="true" ht="9.95" hidden="false" customHeight="true" outlineLevel="0" collapsed="false">
      <c r="A80" s="315"/>
      <c r="B80" s="316" t="s">
        <v>487</v>
      </c>
      <c r="C80" s="650"/>
      <c r="D80" s="659" t="n">
        <v>-2.26870427385802</v>
      </c>
      <c r="E80" s="659"/>
      <c r="F80" s="659" t="n">
        <v>-1.22259506359586</v>
      </c>
      <c r="G80" s="659" t="n">
        <v>1.0703932680822</v>
      </c>
      <c r="H80" s="659"/>
      <c r="I80" s="659" t="n">
        <v>-2.33478732976579</v>
      </c>
      <c r="J80" s="659"/>
      <c r="K80" s="659" t="n">
        <v>-1.99175665573981</v>
      </c>
      <c r="L80" s="659"/>
      <c r="M80" s="659" t="n">
        <v>0.35123117499802</v>
      </c>
      <c r="N80" s="659"/>
      <c r="O80" s="658" t="n">
        <v>3.78614755303657</v>
      </c>
      <c r="P80" s="658" t="n">
        <v>1.05773329866732</v>
      </c>
      <c r="Q80" s="623" t="n">
        <v>-2.62888094287821</v>
      </c>
      <c r="R80" s="629" t="s">
        <v>487</v>
      </c>
      <c r="S80" s="318"/>
      <c r="U80" s="649"/>
      <c r="V80" s="649"/>
    </row>
    <row r="81" s="655" customFormat="true" ht="9.95" hidden="false" customHeight="true" outlineLevel="0" collapsed="false">
      <c r="A81" s="315"/>
      <c r="B81" s="322"/>
      <c r="C81" s="650"/>
      <c r="D81" s="650"/>
      <c r="E81" s="650"/>
      <c r="F81" s="650"/>
      <c r="G81" s="650"/>
      <c r="H81" s="650"/>
      <c r="I81" s="650"/>
      <c r="J81" s="650"/>
      <c r="K81" s="650"/>
      <c r="L81" s="650"/>
      <c r="M81" s="650"/>
      <c r="N81" s="650"/>
      <c r="O81" s="658"/>
      <c r="P81" s="658"/>
      <c r="Q81" s="623"/>
      <c r="R81" s="637"/>
      <c r="S81" s="318"/>
      <c r="U81" s="649"/>
      <c r="V81" s="649"/>
    </row>
    <row r="82" s="655" customFormat="true" ht="12" hidden="false" customHeight="true" outlineLevel="0" collapsed="false">
      <c r="A82" s="661" t="s">
        <v>799</v>
      </c>
      <c r="B82" s="322"/>
      <c r="C82" s="650"/>
      <c r="D82" s="650"/>
      <c r="E82" s="650"/>
      <c r="F82" s="650"/>
      <c r="G82" s="650"/>
      <c r="H82" s="650"/>
      <c r="I82" s="650"/>
      <c r="J82" s="650"/>
      <c r="K82" s="650"/>
      <c r="L82" s="650"/>
      <c r="M82" s="650"/>
      <c r="N82" s="650"/>
      <c r="O82" s="658"/>
      <c r="P82" s="658"/>
      <c r="Q82" s="623"/>
      <c r="R82" s="637"/>
      <c r="S82" s="318"/>
      <c r="U82" s="649"/>
      <c r="V82" s="649"/>
    </row>
    <row r="83" s="655" customFormat="true" ht="12" hidden="false" customHeight="true" outlineLevel="0" collapsed="false">
      <c r="A83" s="662" t="s">
        <v>800</v>
      </c>
      <c r="B83" s="322"/>
      <c r="C83" s="650"/>
      <c r="D83" s="650"/>
      <c r="E83" s="650"/>
      <c r="F83" s="650"/>
      <c r="G83" s="650"/>
      <c r="H83" s="650"/>
      <c r="I83" s="650"/>
      <c r="J83" s="650"/>
      <c r="K83" s="650"/>
      <c r="L83" s="650"/>
      <c r="M83" s="650"/>
      <c r="N83" s="650"/>
      <c r="O83" s="658"/>
      <c r="P83" s="658"/>
      <c r="Q83" s="623"/>
      <c r="R83" s="637"/>
      <c r="S83" s="318"/>
      <c r="U83" s="649"/>
      <c r="V83" s="649"/>
    </row>
    <row r="84" s="655" customFormat="true" ht="12" hidden="false" customHeight="true" outlineLevel="0" collapsed="false">
      <c r="A84" s="663" t="s">
        <v>801</v>
      </c>
      <c r="B84" s="322"/>
      <c r="C84" s="650"/>
      <c r="D84" s="650"/>
      <c r="E84" s="650"/>
      <c r="F84" s="650"/>
      <c r="G84" s="650"/>
      <c r="H84" s="650"/>
      <c r="I84" s="650"/>
      <c r="J84" s="650"/>
      <c r="K84" s="650"/>
      <c r="L84" s="650"/>
      <c r="M84" s="650"/>
      <c r="N84" s="650"/>
      <c r="O84" s="658"/>
      <c r="P84" s="658"/>
      <c r="Q84" s="623"/>
      <c r="R84" s="637"/>
      <c r="S84" s="318"/>
      <c r="U84" s="649"/>
      <c r="V84" s="649"/>
    </row>
    <row r="85" s="655" customFormat="true" ht="12" hidden="false" customHeight="true" outlineLevel="0" collapsed="false">
      <c r="A85" s="663" t="s">
        <v>802</v>
      </c>
      <c r="B85" s="322"/>
      <c r="C85" s="650"/>
      <c r="D85" s="650"/>
      <c r="E85" s="650"/>
      <c r="F85" s="650"/>
      <c r="G85" s="650"/>
      <c r="H85" s="650"/>
      <c r="I85" s="650"/>
      <c r="J85" s="650"/>
      <c r="K85" s="650"/>
      <c r="L85" s="650"/>
      <c r="M85" s="650"/>
      <c r="N85" s="650"/>
      <c r="O85" s="658"/>
      <c r="P85" s="658"/>
      <c r="Q85" s="623"/>
      <c r="R85" s="637"/>
      <c r="S85" s="318"/>
      <c r="U85" s="649"/>
      <c r="V85" s="649"/>
    </row>
    <row r="86" s="655" customFormat="true" ht="9.95" hidden="false" customHeight="true" outlineLevel="0" collapsed="false">
      <c r="A86" s="315"/>
      <c r="B86" s="322"/>
      <c r="C86" s="650"/>
      <c r="D86" s="650"/>
      <c r="E86" s="650"/>
      <c r="F86" s="650"/>
      <c r="G86" s="650"/>
      <c r="H86" s="650"/>
      <c r="I86" s="650"/>
      <c r="J86" s="650"/>
      <c r="K86" s="650"/>
      <c r="L86" s="650"/>
      <c r="M86" s="650"/>
      <c r="N86" s="650"/>
      <c r="O86" s="658"/>
      <c r="P86" s="658"/>
      <c r="Q86" s="623"/>
      <c r="R86" s="637"/>
      <c r="S86" s="318"/>
      <c r="U86" s="649"/>
      <c r="V86" s="649"/>
    </row>
    <row r="87" s="655" customFormat="true" ht="9.95" hidden="false" customHeight="true" outlineLevel="0" collapsed="false">
      <c r="A87" s="315"/>
      <c r="B87" s="322"/>
      <c r="C87" s="650"/>
      <c r="D87" s="650"/>
      <c r="E87" s="650"/>
      <c r="F87" s="650"/>
      <c r="G87" s="650"/>
      <c r="H87" s="650"/>
      <c r="I87" s="650"/>
      <c r="J87" s="650"/>
      <c r="K87" s="650"/>
      <c r="L87" s="650"/>
      <c r="M87" s="650"/>
      <c r="N87" s="650"/>
      <c r="O87" s="658"/>
      <c r="P87" s="658"/>
      <c r="Q87" s="623"/>
      <c r="R87" s="637"/>
      <c r="S87" s="318"/>
      <c r="U87" s="649"/>
      <c r="V87" s="649"/>
    </row>
    <row r="88" s="655" customFormat="true" ht="9.95" hidden="false" customHeight="true" outlineLevel="0" collapsed="false">
      <c r="A88" s="315"/>
      <c r="B88" s="322"/>
      <c r="C88" s="650"/>
      <c r="D88" s="650"/>
      <c r="E88" s="650"/>
      <c r="F88" s="650"/>
      <c r="G88" s="650"/>
      <c r="H88" s="650"/>
      <c r="I88" s="650"/>
      <c r="J88" s="650"/>
      <c r="K88" s="650"/>
      <c r="L88" s="650"/>
      <c r="M88" s="650"/>
      <c r="N88" s="650"/>
      <c r="O88" s="658"/>
      <c r="P88" s="658"/>
      <c r="Q88" s="623"/>
      <c r="R88" s="637"/>
      <c r="S88" s="318"/>
      <c r="U88" s="649"/>
      <c r="V88" s="649"/>
    </row>
    <row r="89" s="655" customFormat="true" ht="9.95" hidden="false" customHeight="true" outlineLevel="0" collapsed="false">
      <c r="A89" s="315"/>
      <c r="B89" s="322"/>
      <c r="C89" s="650"/>
      <c r="D89" s="650"/>
      <c r="E89" s="650"/>
      <c r="F89" s="650"/>
      <c r="G89" s="650"/>
      <c r="H89" s="650"/>
      <c r="I89" s="650"/>
      <c r="J89" s="650"/>
      <c r="K89" s="650"/>
      <c r="L89" s="650"/>
      <c r="M89" s="650"/>
      <c r="N89" s="650"/>
      <c r="O89" s="658"/>
      <c r="P89" s="658"/>
      <c r="Q89" s="623"/>
      <c r="R89" s="637"/>
      <c r="S89" s="318"/>
      <c r="U89" s="649"/>
      <c r="V89" s="649"/>
    </row>
    <row r="90" s="655" customFormat="true" ht="9.95" hidden="true" customHeight="true" outlineLevel="0" collapsed="false">
      <c r="A90" s="315"/>
      <c r="B90" s="322"/>
      <c r="C90" s="650"/>
      <c r="D90" s="650"/>
      <c r="E90" s="650"/>
      <c r="F90" s="650"/>
      <c r="G90" s="650"/>
      <c r="H90" s="650"/>
      <c r="I90" s="650"/>
      <c r="J90" s="650"/>
      <c r="K90" s="650"/>
      <c r="L90" s="650"/>
      <c r="M90" s="650"/>
      <c r="N90" s="650"/>
      <c r="O90" s="658"/>
      <c r="P90" s="658"/>
      <c r="Q90" s="623"/>
      <c r="R90" s="637"/>
      <c r="S90" s="318"/>
      <c r="U90" s="649"/>
      <c r="V90" s="649"/>
    </row>
    <row r="91" s="655" customFormat="true" ht="9.95" hidden="true" customHeight="true" outlineLevel="0" collapsed="false">
      <c r="A91" s="315"/>
      <c r="B91" s="322"/>
      <c r="C91" s="650"/>
      <c r="D91" s="650"/>
      <c r="E91" s="650"/>
      <c r="F91" s="650"/>
      <c r="G91" s="650"/>
      <c r="H91" s="650"/>
      <c r="I91" s="650"/>
      <c r="J91" s="650"/>
      <c r="K91" s="650"/>
      <c r="L91" s="650"/>
      <c r="M91" s="650"/>
      <c r="N91" s="650"/>
      <c r="O91" s="658"/>
      <c r="P91" s="658"/>
      <c r="Q91" s="623"/>
      <c r="R91" s="637"/>
      <c r="S91" s="318"/>
      <c r="U91" s="649"/>
      <c r="V91" s="649"/>
    </row>
    <row r="92" s="655" customFormat="true" ht="9.95" hidden="true" customHeight="true" outlineLevel="0" collapsed="false">
      <c r="A92" s="315"/>
      <c r="B92" s="322"/>
      <c r="C92" s="650"/>
      <c r="D92" s="650"/>
      <c r="E92" s="650"/>
      <c r="F92" s="650"/>
      <c r="G92" s="650"/>
      <c r="H92" s="650"/>
      <c r="I92" s="650"/>
      <c r="J92" s="650"/>
      <c r="K92" s="650"/>
      <c r="L92" s="650"/>
      <c r="M92" s="650"/>
      <c r="N92" s="650"/>
      <c r="O92" s="658"/>
      <c r="P92" s="658"/>
      <c r="Q92" s="623"/>
      <c r="R92" s="637"/>
      <c r="S92" s="318"/>
      <c r="U92" s="649"/>
      <c r="V92" s="649"/>
    </row>
    <row r="93" s="655" customFormat="true" ht="9.95" hidden="false" customHeight="true" outlineLevel="0" collapsed="false">
      <c r="A93" s="315"/>
      <c r="B93" s="322"/>
      <c r="C93" s="650"/>
      <c r="D93" s="650"/>
      <c r="E93" s="318"/>
      <c r="F93" s="318"/>
      <c r="G93" s="318"/>
      <c r="H93" s="318"/>
      <c r="I93" s="653"/>
      <c r="J93" s="664"/>
      <c r="K93" s="318"/>
      <c r="L93" s="318"/>
      <c r="M93" s="318"/>
      <c r="N93" s="318"/>
      <c r="O93" s="318"/>
      <c r="P93" s="658"/>
      <c r="Q93" s="623"/>
      <c r="R93" s="637"/>
      <c r="S93" s="318"/>
      <c r="U93" s="649"/>
      <c r="V93" s="649"/>
    </row>
    <row r="94" s="655" customFormat="true" ht="9.95" hidden="false" customHeight="true" outlineLevel="0" collapsed="false">
      <c r="A94" s="315"/>
      <c r="B94" s="322"/>
      <c r="C94" s="650"/>
      <c r="D94" s="650"/>
      <c r="E94" s="650"/>
      <c r="F94" s="650"/>
      <c r="G94" s="650"/>
      <c r="H94" s="650"/>
      <c r="I94" s="650"/>
      <c r="J94" s="650"/>
      <c r="K94" s="650"/>
      <c r="L94" s="650"/>
      <c r="M94" s="650"/>
      <c r="N94" s="650"/>
      <c r="O94" s="658"/>
      <c r="P94" s="658"/>
      <c r="Q94" s="623"/>
      <c r="R94" s="637"/>
      <c r="S94" s="318"/>
      <c r="U94" s="649"/>
      <c r="V94" s="649"/>
    </row>
    <row r="95" s="655" customFormat="true" ht="9.95" hidden="false" customHeight="true" outlineLevel="0" collapsed="false">
      <c r="A95" s="638" t="s">
        <v>803</v>
      </c>
      <c r="B95" s="638"/>
      <c r="C95" s="638"/>
      <c r="D95" s="638"/>
      <c r="E95" s="638"/>
      <c r="F95" s="638"/>
      <c r="G95" s="638"/>
      <c r="H95" s="638"/>
      <c r="I95" s="638"/>
      <c r="J95" s="638" t="s">
        <v>804</v>
      </c>
      <c r="K95" s="638"/>
      <c r="L95" s="638"/>
      <c r="M95" s="638"/>
      <c r="N95" s="638"/>
      <c r="O95" s="638"/>
      <c r="P95" s="638"/>
      <c r="Q95" s="638"/>
      <c r="R95" s="638"/>
      <c r="S95" s="638"/>
      <c r="U95" s="649"/>
      <c r="V95" s="649"/>
    </row>
    <row r="96" s="318" customFormat="true" ht="20.25" hidden="false" customHeight="true" outlineLevel="0" collapsed="false">
      <c r="I96" s="70" t="s">
        <v>309</v>
      </c>
      <c r="J96" s="665" t="str">
        <f aca="false">I96</f>
        <v>Statistisches Bundesamt, Fachserie 8, Reihe 1.1, Verkehr aktuell 07/2008</v>
      </c>
    </row>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c r="K103" s="666"/>
      <c r="L103" s="666"/>
      <c r="M103" s="666"/>
      <c r="N103" s="666"/>
      <c r="O103" s="666"/>
      <c r="P103" s="666"/>
    </row>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row r="163" s="318" customFormat="true" ht="12" hidden="false" customHeight="false" outlineLevel="0" collapsed="false"/>
    <row r="164" s="318" customFormat="true" ht="12" hidden="false" customHeight="false" outlineLevel="0" collapsed="false"/>
    <row r="165" s="318" customFormat="true" ht="12" hidden="false" customHeight="false" outlineLevel="0" collapsed="false"/>
    <row r="166" s="318" customFormat="true" ht="12" hidden="false" customHeight="false" outlineLevel="0" collapsed="false"/>
    <row r="167" s="318" customFormat="true" ht="12" hidden="false" customHeight="false" outlineLevel="0" collapsed="false"/>
    <row r="168" s="318" customFormat="true" ht="12" hidden="false" customHeight="false" outlineLevel="0" collapsed="false"/>
    <row r="169" s="318" customFormat="true" ht="12" hidden="false" customHeight="false" outlineLevel="0" collapsed="false"/>
    <row r="170" s="318" customFormat="true" ht="12" hidden="false" customHeight="false" outlineLevel="0" collapsed="false"/>
    <row r="171" s="318" customFormat="true" ht="12" hidden="false" customHeight="false" outlineLevel="0" collapsed="false"/>
    <row r="172" s="318" customFormat="true" ht="12" hidden="false" customHeight="false" outlineLevel="0" collapsed="false"/>
    <row r="173" s="318" customFormat="true" ht="12" hidden="false" customHeight="false" outlineLevel="0" collapsed="false"/>
    <row r="174" s="318" customFormat="true" ht="12" hidden="false" customHeight="false" outlineLevel="0" collapsed="false"/>
    <row r="175" s="318" customFormat="true" ht="12" hidden="false" customHeight="false" outlineLevel="0" collapsed="false"/>
    <row r="176" s="318" customFormat="true" ht="12" hidden="false" customHeight="false" outlineLevel="0" collapsed="false"/>
    <row r="177" s="318"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5:B55"/>
    <mergeCell ref="R57:S57"/>
    <mergeCell ref="A63:B63"/>
    <mergeCell ref="R63:S63"/>
    <mergeCell ref="A64:B64"/>
    <mergeCell ref="R64:S64"/>
    <mergeCell ref="A65:B65"/>
    <mergeCell ref="R65:S65"/>
    <mergeCell ref="R67:S67"/>
    <mergeCell ref="R73:S73"/>
    <mergeCell ref="A95:I95"/>
    <mergeCell ref="J95:S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3" width="5.56"/>
    <col collapsed="false" customWidth="true" hidden="false" outlineLevel="0" max="3" min="3" style="563" width="10.71"/>
    <col collapsed="false" customWidth="true" hidden="false" outlineLevel="0" max="5" min="4" style="563" width="11.7"/>
    <col collapsed="false" customWidth="true" hidden="false" outlineLevel="0" max="6" min="6" style="563" width="10.71"/>
    <col collapsed="false" customWidth="true" hidden="false" outlineLevel="0" max="8" min="7" style="563" width="11.7"/>
    <col collapsed="false" customWidth="true" hidden="false" outlineLevel="0" max="10" min="9" style="563" width="10.71"/>
    <col collapsed="false" customWidth="true" hidden="false" outlineLevel="0" max="11" min="11" style="563" width="9.7"/>
    <col collapsed="false" customWidth="true" hidden="false" outlineLevel="0" max="12" min="12" style="563" width="9.28"/>
    <col collapsed="false" customWidth="true" hidden="false" outlineLevel="0" max="13" min="13" style="563" width="10.71"/>
    <col collapsed="false" customWidth="true" hidden="false" outlineLevel="0" max="14" min="14" style="563" width="9.7"/>
    <col collapsed="false" customWidth="true" hidden="false" outlineLevel="0" max="15" min="15" style="563" width="9.41"/>
    <col collapsed="false" customWidth="true" hidden="false" outlineLevel="0" max="16" min="16" style="563" width="10.71"/>
    <col collapsed="false" customWidth="true" hidden="false" outlineLevel="0" max="17" min="17" style="563" width="9.7"/>
    <col collapsed="false" customWidth="true" hidden="false" outlineLevel="0" max="19" min="18" style="563" width="5.56"/>
    <col collapsed="false" customWidth="false" hidden="false" outlineLevel="0" max="257" min="20" style="563" width="11.42"/>
  </cols>
  <sheetData>
    <row r="1" s="567" customFormat="true" ht="14.1" hidden="false" customHeight="true" outlineLevel="0" collapsed="false">
      <c r="A1" s="564"/>
      <c r="B1" s="564"/>
      <c r="C1" s="564"/>
      <c r="D1" s="564"/>
      <c r="E1" s="564"/>
      <c r="F1" s="564"/>
      <c r="G1" s="564"/>
      <c r="H1" s="564"/>
      <c r="I1" s="565" t="s">
        <v>761</v>
      </c>
      <c r="J1" s="566" t="s">
        <v>324</v>
      </c>
      <c r="K1" s="564"/>
      <c r="L1" s="564"/>
      <c r="M1" s="564"/>
      <c r="S1" s="90" t="s">
        <v>762</v>
      </c>
    </row>
    <row r="2" s="568" customFormat="true" ht="6" hidden="false" customHeight="true" outlineLevel="0" collapsed="false">
      <c r="G2" s="569"/>
      <c r="H2" s="570"/>
      <c r="J2" s="570"/>
      <c r="K2" s="569"/>
      <c r="L2" s="569"/>
      <c r="M2" s="569"/>
    </row>
    <row r="3" s="567" customFormat="true" ht="14.25" hidden="false" customHeight="true" outlineLevel="0" collapsed="false">
      <c r="I3" s="571" t="s">
        <v>763</v>
      </c>
      <c r="J3" s="572" t="s">
        <v>764</v>
      </c>
      <c r="L3" s="572"/>
      <c r="M3" s="572"/>
    </row>
    <row r="4" s="568" customFormat="true" ht="15" hidden="false" customHeight="true" outlineLevel="0" collapsed="false">
      <c r="F4" s="569"/>
      <c r="I4" s="573" t="s">
        <v>765</v>
      </c>
      <c r="J4" s="574" t="s">
        <v>766</v>
      </c>
      <c r="K4" s="569"/>
      <c r="L4" s="569"/>
      <c r="M4" s="569"/>
    </row>
    <row r="5" s="568" customFormat="true" ht="6.75" hidden="false" customHeight="true" outlineLevel="0" collapsed="false">
      <c r="F5" s="569"/>
      <c r="G5" s="569"/>
      <c r="H5" s="575"/>
      <c r="I5" s="569"/>
      <c r="J5" s="575"/>
      <c r="K5" s="569"/>
      <c r="L5" s="569"/>
      <c r="M5" s="569"/>
    </row>
    <row r="6" s="576" customFormat="true" ht="15.75" hidden="false" customHeight="false" outlineLevel="0" collapsed="false">
      <c r="I6" s="577" t="s">
        <v>767</v>
      </c>
      <c r="J6" s="568" t="s">
        <v>768</v>
      </c>
      <c r="K6" s="567"/>
      <c r="L6" s="578"/>
      <c r="M6" s="578"/>
      <c r="N6" s="578"/>
      <c r="O6" s="578"/>
      <c r="P6" s="578"/>
      <c r="Q6" s="578"/>
      <c r="R6" s="578"/>
      <c r="S6" s="578"/>
    </row>
    <row r="7" customFormat="false" ht="15" hidden="false" customHeight="false" outlineLevel="0" collapsed="false">
      <c r="I7" s="579" t="s">
        <v>769</v>
      </c>
      <c r="J7" s="580" t="s">
        <v>770</v>
      </c>
      <c r="K7" s="581"/>
      <c r="L7" s="582"/>
      <c r="M7" s="582"/>
      <c r="N7" s="582"/>
      <c r="O7" s="582"/>
      <c r="P7" s="582"/>
      <c r="Q7" s="582"/>
      <c r="R7" s="582"/>
      <c r="S7" s="582"/>
    </row>
    <row r="8" customFormat="false" ht="15" hidden="false" customHeight="false" outlineLevel="0" collapsed="false">
      <c r="H8" s="581"/>
      <c r="I8" s="581"/>
      <c r="J8" s="581"/>
      <c r="K8" s="581"/>
      <c r="L8" s="582"/>
      <c r="M8" s="582"/>
      <c r="N8" s="582"/>
      <c r="O8" s="582"/>
      <c r="P8" s="582"/>
      <c r="Q8" s="582"/>
      <c r="R8" s="582"/>
      <c r="S8" s="582"/>
    </row>
    <row r="9" s="576" customFormat="true" ht="15.75" hidden="false" customHeight="false" outlineLevel="0" collapsed="false">
      <c r="I9" s="577" t="s">
        <v>805</v>
      </c>
      <c r="J9" s="568" t="s">
        <v>806</v>
      </c>
      <c r="K9" s="567"/>
      <c r="L9" s="578"/>
      <c r="M9" s="578"/>
      <c r="N9" s="578"/>
      <c r="O9" s="578"/>
      <c r="P9" s="578"/>
      <c r="Q9" s="578"/>
      <c r="R9" s="578"/>
      <c r="S9" s="578"/>
    </row>
    <row r="10" customFormat="false" ht="15" hidden="false" customHeight="false" outlineLevel="0" collapsed="false">
      <c r="H10" s="581"/>
      <c r="I10" s="583" t="s">
        <v>807</v>
      </c>
      <c r="J10" s="581" t="s">
        <v>808</v>
      </c>
      <c r="K10" s="581"/>
      <c r="L10" s="582"/>
      <c r="M10" s="582"/>
      <c r="N10" s="582"/>
      <c r="O10" s="582"/>
      <c r="P10" s="582"/>
      <c r="Q10" s="582"/>
      <c r="R10" s="582"/>
      <c r="S10" s="582"/>
    </row>
    <row r="11" s="318" customFormat="true" ht="9.95" hidden="false" customHeight="true" outlineLevel="0" collapsed="false">
      <c r="L11" s="640"/>
      <c r="M11" s="640"/>
      <c r="N11" s="640"/>
      <c r="O11" s="640"/>
      <c r="P11" s="640"/>
      <c r="Q11" s="640"/>
      <c r="R11" s="640"/>
      <c r="S11" s="640"/>
    </row>
    <row r="12" s="318" customFormat="true" ht="12" hidden="false" customHeight="true" outlineLevel="0" collapsed="false">
      <c r="A12" s="591"/>
      <c r="B12" s="586"/>
      <c r="C12" s="667" t="s">
        <v>809</v>
      </c>
      <c r="D12" s="667"/>
      <c r="E12" s="667"/>
      <c r="F12" s="667"/>
      <c r="G12" s="667"/>
      <c r="H12" s="667"/>
      <c r="I12" s="668"/>
      <c r="J12" s="588"/>
      <c r="K12" s="669"/>
      <c r="L12" s="670" t="s">
        <v>810</v>
      </c>
      <c r="M12" s="670"/>
      <c r="N12" s="670"/>
      <c r="O12" s="670"/>
      <c r="P12" s="670"/>
      <c r="Q12" s="670"/>
      <c r="R12" s="667"/>
      <c r="S12" s="591"/>
    </row>
    <row r="13" s="318" customFormat="true" ht="12" hidden="false" customHeight="true" outlineLevel="0" collapsed="false">
      <c r="B13" s="592"/>
      <c r="C13" s="671" t="s">
        <v>811</v>
      </c>
      <c r="D13" s="671"/>
      <c r="E13" s="671"/>
      <c r="F13" s="671"/>
      <c r="G13" s="671"/>
      <c r="H13" s="671"/>
      <c r="I13" s="652" t="s">
        <v>812</v>
      </c>
      <c r="J13" s="640" t="s">
        <v>813</v>
      </c>
      <c r="K13" s="672"/>
      <c r="L13" s="605" t="s">
        <v>814</v>
      </c>
      <c r="M13" s="605"/>
      <c r="N13" s="605"/>
      <c r="O13" s="605"/>
      <c r="P13" s="605"/>
      <c r="Q13" s="605"/>
      <c r="S13" s="584"/>
    </row>
    <row r="14" s="318" customFormat="true" ht="12" hidden="false" customHeight="false" outlineLevel="0" collapsed="false">
      <c r="A14" s="592" t="s">
        <v>778</v>
      </c>
      <c r="B14" s="592"/>
      <c r="C14" s="587" t="s">
        <v>776</v>
      </c>
      <c r="D14" s="587"/>
      <c r="E14" s="587"/>
      <c r="F14" s="667" t="s">
        <v>815</v>
      </c>
      <c r="G14" s="667"/>
      <c r="H14" s="667"/>
      <c r="I14" s="626"/>
      <c r="J14" s="673" t="s">
        <v>816</v>
      </c>
      <c r="L14" s="674" t="s">
        <v>742</v>
      </c>
      <c r="M14" s="674"/>
      <c r="N14" s="674"/>
      <c r="O14" s="674" t="s">
        <v>817</v>
      </c>
      <c r="P14" s="674"/>
      <c r="Q14" s="674"/>
      <c r="R14" s="604" t="s">
        <v>778</v>
      </c>
      <c r="S14" s="604"/>
    </row>
    <row r="15" s="318" customFormat="true" ht="12" hidden="false" customHeight="true" outlineLevel="0" collapsed="false">
      <c r="A15" s="597" t="s">
        <v>783</v>
      </c>
      <c r="B15" s="597"/>
      <c r="C15" s="605" t="s">
        <v>818</v>
      </c>
      <c r="D15" s="605"/>
      <c r="E15" s="605"/>
      <c r="F15" s="593" t="s">
        <v>819</v>
      </c>
      <c r="G15" s="593"/>
      <c r="H15" s="593"/>
      <c r="I15" s="675"/>
      <c r="J15" s="676"/>
      <c r="K15" s="677"/>
      <c r="L15" s="678" t="s">
        <v>820</v>
      </c>
      <c r="M15" s="678"/>
      <c r="N15" s="678"/>
      <c r="O15" s="678" t="s">
        <v>821</v>
      </c>
      <c r="P15" s="678"/>
      <c r="Q15" s="678"/>
      <c r="R15" s="602" t="s">
        <v>783</v>
      </c>
      <c r="S15" s="602"/>
    </row>
    <row r="16" s="318" customFormat="true" ht="12.75" hidden="false" customHeight="true" outlineLevel="0" collapsed="false">
      <c r="A16" s="584"/>
      <c r="B16" s="592"/>
      <c r="D16" s="670" t="s">
        <v>788</v>
      </c>
      <c r="E16" s="592" t="s">
        <v>822</v>
      </c>
      <c r="F16" s="679"/>
      <c r="G16" s="584" t="s">
        <v>823</v>
      </c>
      <c r="H16" s="680" t="s">
        <v>787</v>
      </c>
      <c r="I16" s="590"/>
      <c r="J16" s="681" t="s">
        <v>788</v>
      </c>
      <c r="K16" s="681" t="s">
        <v>787</v>
      </c>
      <c r="M16" s="670" t="s">
        <v>788</v>
      </c>
      <c r="N16" s="670" t="s">
        <v>787</v>
      </c>
      <c r="O16" s="679"/>
      <c r="P16" s="670" t="s">
        <v>788</v>
      </c>
      <c r="Q16" s="670" t="s">
        <v>787</v>
      </c>
      <c r="R16" s="604"/>
      <c r="S16" s="584"/>
    </row>
    <row r="17" s="318" customFormat="true" ht="12" hidden="false" customHeight="false" outlineLevel="0" collapsed="false">
      <c r="A17" s="592" t="s">
        <v>478</v>
      </c>
      <c r="B17" s="592"/>
      <c r="C17" s="599" t="s">
        <v>784</v>
      </c>
      <c r="D17" s="670"/>
      <c r="E17" s="592" t="s">
        <v>789</v>
      </c>
      <c r="F17" s="599" t="s">
        <v>784</v>
      </c>
      <c r="G17" s="603" t="s">
        <v>824</v>
      </c>
      <c r="H17" s="680"/>
      <c r="I17" s="604" t="s">
        <v>784</v>
      </c>
      <c r="J17" s="681"/>
      <c r="K17" s="681"/>
      <c r="L17" s="584" t="s">
        <v>784</v>
      </c>
      <c r="M17" s="670"/>
      <c r="N17" s="670"/>
      <c r="O17" s="599" t="s">
        <v>784</v>
      </c>
      <c r="P17" s="670"/>
      <c r="Q17" s="670"/>
      <c r="R17" s="604" t="s">
        <v>478</v>
      </c>
      <c r="S17" s="604"/>
    </row>
    <row r="18" s="318" customFormat="true" ht="12" hidden="false" customHeight="true" outlineLevel="0" collapsed="false">
      <c r="A18" s="608" t="s">
        <v>482</v>
      </c>
      <c r="B18" s="608"/>
      <c r="C18" s="605" t="s">
        <v>790</v>
      </c>
      <c r="D18" s="605" t="s">
        <v>517</v>
      </c>
      <c r="E18" s="605" t="s">
        <v>791</v>
      </c>
      <c r="F18" s="605" t="s">
        <v>790</v>
      </c>
      <c r="G18" s="605" t="s">
        <v>517</v>
      </c>
      <c r="H18" s="605" t="s">
        <v>791</v>
      </c>
      <c r="I18" s="602" t="s">
        <v>790</v>
      </c>
      <c r="J18" s="682" t="s">
        <v>517</v>
      </c>
      <c r="K18" s="605" t="s">
        <v>791</v>
      </c>
      <c r="L18" s="605" t="s">
        <v>790</v>
      </c>
      <c r="M18" s="605" t="s">
        <v>517</v>
      </c>
      <c r="N18" s="605" t="s">
        <v>791</v>
      </c>
      <c r="O18" s="605" t="s">
        <v>790</v>
      </c>
      <c r="P18" s="605" t="s">
        <v>517</v>
      </c>
      <c r="Q18" s="605" t="s">
        <v>791</v>
      </c>
      <c r="R18" s="609" t="s">
        <v>482</v>
      </c>
      <c r="S18" s="609"/>
    </row>
    <row r="19" s="318" customFormat="true" ht="12" hidden="false" customHeight="false" outlineLevel="0" collapsed="false">
      <c r="B19" s="592"/>
      <c r="C19" s="605"/>
      <c r="D19" s="605"/>
      <c r="E19" s="605"/>
      <c r="F19" s="605"/>
      <c r="G19" s="605"/>
      <c r="H19" s="605"/>
      <c r="I19" s="602"/>
      <c r="J19" s="682"/>
      <c r="K19" s="605"/>
      <c r="L19" s="605"/>
      <c r="M19" s="605"/>
      <c r="N19" s="605"/>
      <c r="O19" s="605"/>
      <c r="P19" s="605"/>
      <c r="Q19" s="605"/>
      <c r="R19" s="641"/>
      <c r="S19" s="584"/>
    </row>
    <row r="20" s="318" customFormat="true" ht="12" hidden="false" customHeight="false" outlineLevel="0" collapsed="false">
      <c r="A20" s="610"/>
      <c r="B20" s="611"/>
      <c r="C20" s="613" t="s">
        <v>792</v>
      </c>
      <c r="D20" s="613" t="s">
        <v>796</v>
      </c>
      <c r="E20" s="613" t="s">
        <v>198</v>
      </c>
      <c r="F20" s="613" t="s">
        <v>825</v>
      </c>
      <c r="G20" s="613" t="s">
        <v>796</v>
      </c>
      <c r="H20" s="617" t="s">
        <v>198</v>
      </c>
      <c r="I20" s="683" t="s">
        <v>825</v>
      </c>
      <c r="J20" s="613" t="s">
        <v>796</v>
      </c>
      <c r="K20" s="612" t="s">
        <v>198</v>
      </c>
      <c r="L20" s="613" t="s">
        <v>792</v>
      </c>
      <c r="M20" s="613" t="s">
        <v>796</v>
      </c>
      <c r="N20" s="613" t="s">
        <v>198</v>
      </c>
      <c r="O20" s="613" t="s">
        <v>792</v>
      </c>
      <c r="P20" s="613" t="s">
        <v>796</v>
      </c>
      <c r="Q20" s="617" t="s">
        <v>198</v>
      </c>
      <c r="R20" s="618"/>
      <c r="S20" s="610"/>
    </row>
    <row r="21" s="318" customFormat="true" ht="9.95" hidden="false" customHeight="true" outlineLevel="0" collapsed="false">
      <c r="A21" s="584"/>
      <c r="B21" s="591"/>
      <c r="C21" s="619"/>
      <c r="D21" s="619"/>
      <c r="E21" s="619"/>
      <c r="F21" s="619"/>
      <c r="G21" s="619"/>
      <c r="H21" s="619"/>
      <c r="I21" s="619"/>
      <c r="J21" s="619"/>
      <c r="K21" s="619"/>
      <c r="L21" s="627"/>
      <c r="M21" s="627"/>
      <c r="N21" s="627"/>
      <c r="O21" s="627"/>
      <c r="P21" s="627"/>
      <c r="Q21" s="627"/>
      <c r="R21" s="584"/>
      <c r="S21" s="584"/>
    </row>
    <row r="22" s="318" customFormat="true" ht="12.75" hidden="true" customHeight="true" outlineLevel="0" collapsed="false">
      <c r="A22" s="620" t="n">
        <v>2004</v>
      </c>
      <c r="B22" s="620"/>
      <c r="C22" s="621" t="n">
        <v>5257866.432</v>
      </c>
      <c r="D22" s="621" t="n">
        <v>34945082.803</v>
      </c>
      <c r="E22" s="619" t="n">
        <v>6.64624772328184</v>
      </c>
      <c r="F22" s="621" t="n">
        <v>5493.917</v>
      </c>
      <c r="G22" s="621" t="n">
        <v>1650269.362</v>
      </c>
      <c r="H22" s="619" t="n">
        <v>300.381196512434</v>
      </c>
      <c r="I22" s="621" t="n">
        <v>3363144.793</v>
      </c>
      <c r="J22" s="621" t="n">
        <v>14829650.407</v>
      </c>
      <c r="K22" s="619" t="n">
        <v>4.4094593958209</v>
      </c>
      <c r="L22" s="621" t="n">
        <v>1955370.706</v>
      </c>
      <c r="M22" s="621" t="n">
        <v>40170689.767</v>
      </c>
      <c r="N22" s="627" t="n">
        <v>20.5437719015312</v>
      </c>
      <c r="O22" s="621" t="n">
        <v>115488</v>
      </c>
      <c r="P22" s="621" t="n">
        <v>32394451</v>
      </c>
      <c r="Q22" s="623" t="n">
        <v>280.500580146855</v>
      </c>
      <c r="R22" s="624" t="n">
        <v>2004</v>
      </c>
      <c r="S22" s="624"/>
    </row>
    <row r="23" s="318" customFormat="true" ht="9.95" hidden="false" customHeight="true" outlineLevel="0" collapsed="false">
      <c r="A23" s="620" t="n">
        <v>2005</v>
      </c>
      <c r="B23" s="620"/>
      <c r="C23" s="621" t="n">
        <v>5225185.294</v>
      </c>
      <c r="D23" s="621" t="n">
        <v>35028840.882</v>
      </c>
      <c r="E23" s="632" t="n">
        <v>6.70384664104124</v>
      </c>
      <c r="F23" s="621" t="n">
        <v>5340.492</v>
      </c>
      <c r="G23" s="621" t="n">
        <v>1554873.196</v>
      </c>
      <c r="H23" s="632" t="n">
        <v>291.147930939696</v>
      </c>
      <c r="I23" s="621" t="n">
        <v>3431258.58</v>
      </c>
      <c r="J23" s="621" t="n">
        <v>15287633.192</v>
      </c>
      <c r="K23" s="632" t="n">
        <v>4.45540108259635</v>
      </c>
      <c r="L23" s="621" t="n">
        <v>2012001.257</v>
      </c>
      <c r="M23" s="621" t="n">
        <v>41251029.645</v>
      </c>
      <c r="N23" s="632" t="n">
        <v>20.5024870145993</v>
      </c>
      <c r="O23" s="621" t="n">
        <v>118885</v>
      </c>
      <c r="P23" s="621" t="n">
        <v>33695430</v>
      </c>
      <c r="Q23" s="623" t="n">
        <v>283.428775707617</v>
      </c>
      <c r="R23" s="624" t="n">
        <v>2005</v>
      </c>
      <c r="S23" s="624"/>
    </row>
    <row r="24" s="318" customFormat="true" ht="9.95" hidden="false" customHeight="true" outlineLevel="0" collapsed="false">
      <c r="A24" s="620" t="n">
        <v>2006</v>
      </c>
      <c r="B24" s="620"/>
      <c r="C24" s="621" t="n">
        <v>5267892.365</v>
      </c>
      <c r="D24" s="621" t="n">
        <v>35772014.104</v>
      </c>
      <c r="E24" s="632" t="n">
        <v>6.79057422313145</v>
      </c>
      <c r="F24" s="621" t="n">
        <v>2239.318</v>
      </c>
      <c r="G24" s="621" t="n">
        <v>1196593.171</v>
      </c>
      <c r="H24" s="632" t="n">
        <v>534.356072250569</v>
      </c>
      <c r="I24" s="621" t="n">
        <v>3491827.05</v>
      </c>
      <c r="J24" s="621" t="n">
        <v>15468759.716</v>
      </c>
      <c r="K24" s="632" t="n">
        <v>4.42999022989985</v>
      </c>
      <c r="L24" s="621" t="n">
        <v>2109450.519</v>
      </c>
      <c r="M24" s="621" t="n">
        <v>44277169.676</v>
      </c>
      <c r="N24" s="632" t="n">
        <v>20.9899067445251</v>
      </c>
      <c r="O24" s="621" t="n">
        <v>119968</v>
      </c>
      <c r="P24" s="621" t="n">
        <v>34486742</v>
      </c>
      <c r="Q24" s="623" t="n">
        <v>287.46617431315</v>
      </c>
      <c r="R24" s="624" t="n">
        <v>2006</v>
      </c>
      <c r="S24" s="624"/>
    </row>
    <row r="25" s="318" customFormat="true" ht="9.95" hidden="false" customHeight="true" outlineLevel="0" collapsed="false">
      <c r="A25" s="620" t="n">
        <v>2007</v>
      </c>
      <c r="B25" s="620"/>
      <c r="C25" s="621" t="n">
        <v>5266009.049</v>
      </c>
      <c r="D25" s="621" t="n">
        <v>35727162.785</v>
      </c>
      <c r="E25" s="632" t="n">
        <v>6.78448564226917</v>
      </c>
      <c r="F25" s="621" t="n">
        <v>2170.332</v>
      </c>
      <c r="G25" s="621" t="n">
        <v>1084783.967</v>
      </c>
      <c r="H25" s="632" t="n">
        <v>499.823974857303</v>
      </c>
      <c r="I25" s="621" t="n">
        <v>3552372.296</v>
      </c>
      <c r="J25" s="621" t="n">
        <v>15856868.172</v>
      </c>
      <c r="K25" s="632" t="n">
        <v>4.46374052343978</v>
      </c>
      <c r="L25" s="621" t="n">
        <v>2107975.171</v>
      </c>
      <c r="M25" s="621" t="n">
        <v>44903059.21</v>
      </c>
      <c r="N25" s="632" t="n">
        <v>21.3015123838952</v>
      </c>
      <c r="O25" s="621" t="n">
        <v>119000</v>
      </c>
      <c r="P25" s="621" t="n">
        <v>34199869</v>
      </c>
      <c r="Q25" s="623" t="n">
        <v>287.393857142857</v>
      </c>
      <c r="R25" s="624" t="n">
        <v>2007</v>
      </c>
      <c r="S25" s="624"/>
    </row>
    <row r="26" s="318" customFormat="true" ht="7.5" hidden="false" customHeight="true" outlineLevel="0" collapsed="false">
      <c r="A26" s="323"/>
      <c r="B26" s="625"/>
      <c r="C26" s="619"/>
      <c r="D26" s="619"/>
      <c r="E26" s="619"/>
      <c r="F26" s="619"/>
      <c r="G26" s="619"/>
      <c r="H26" s="619"/>
      <c r="I26" s="619"/>
      <c r="J26" s="619"/>
      <c r="K26" s="619"/>
      <c r="L26" s="627"/>
      <c r="M26" s="627"/>
      <c r="N26" s="627"/>
      <c r="O26" s="627"/>
      <c r="P26" s="627"/>
      <c r="Q26" s="627"/>
      <c r="R26" s="626"/>
      <c r="S26" s="584"/>
    </row>
    <row r="27" s="318" customFormat="true" ht="9.95" hidden="true" customHeight="true" outlineLevel="0" collapsed="false">
      <c r="A27" s="314" t="n">
        <v>2004</v>
      </c>
      <c r="B27" s="314"/>
      <c r="C27" s="619"/>
      <c r="D27" s="619"/>
      <c r="E27" s="619"/>
      <c r="F27" s="619"/>
      <c r="G27" s="619"/>
      <c r="H27" s="619"/>
      <c r="I27" s="619"/>
      <c r="J27" s="619"/>
      <c r="K27" s="619"/>
      <c r="L27" s="627"/>
      <c r="M27" s="627"/>
      <c r="N27" s="627"/>
      <c r="O27" s="627"/>
      <c r="P27" s="627"/>
      <c r="Q27" s="627"/>
      <c r="R27" s="628" t="n">
        <v>2004</v>
      </c>
      <c r="S27" s="628"/>
    </row>
    <row r="28" s="318" customFormat="true" ht="9.95" hidden="true" customHeight="true" outlineLevel="0" collapsed="false">
      <c r="A28" s="315"/>
      <c r="B28" s="316" t="s">
        <v>487</v>
      </c>
      <c r="C28" s="621" t="n">
        <v>1368902</v>
      </c>
      <c r="D28" s="621" t="n">
        <v>9203872</v>
      </c>
      <c r="E28" s="632" t="n">
        <v>6.72354339463307</v>
      </c>
      <c r="F28" s="621" t="n">
        <v>1207</v>
      </c>
      <c r="G28" s="621" t="n">
        <v>304079</v>
      </c>
      <c r="H28" s="632" t="n">
        <v>251.929577464789</v>
      </c>
      <c r="I28" s="621" t="n">
        <v>854768</v>
      </c>
      <c r="J28" s="621" t="n">
        <v>3765169</v>
      </c>
      <c r="K28" s="632" t="n">
        <v>4.40490168092395</v>
      </c>
      <c r="L28" s="621" t="n">
        <v>492926</v>
      </c>
      <c r="M28" s="621" t="n">
        <v>9935898</v>
      </c>
      <c r="N28" s="632" t="n">
        <v>20.156976909313</v>
      </c>
      <c r="O28" s="621" t="n">
        <v>26727</v>
      </c>
      <c r="P28" s="621" t="n">
        <v>7224784</v>
      </c>
      <c r="Q28" s="623" t="n">
        <v>270.317805964006</v>
      </c>
      <c r="R28" s="629" t="s">
        <v>487</v>
      </c>
    </row>
    <row r="29" s="318" customFormat="true" ht="9.95" hidden="true" customHeight="true" outlineLevel="0" collapsed="false">
      <c r="A29" s="315"/>
      <c r="B29" s="316" t="s">
        <v>489</v>
      </c>
      <c r="C29" s="621" t="n">
        <v>1294038</v>
      </c>
      <c r="D29" s="621" t="n">
        <v>8719259</v>
      </c>
      <c r="E29" s="632" t="n">
        <v>6.73802392201775</v>
      </c>
      <c r="F29" s="621" t="n">
        <v>1343</v>
      </c>
      <c r="G29" s="621" t="n">
        <v>349339</v>
      </c>
      <c r="H29" s="632" t="n">
        <v>260.118391660462</v>
      </c>
      <c r="I29" s="621" t="n">
        <v>817100</v>
      </c>
      <c r="J29" s="621" t="n">
        <v>3598708</v>
      </c>
      <c r="K29" s="632" t="n">
        <v>4.40424427854608</v>
      </c>
      <c r="L29" s="621" t="n">
        <v>476818</v>
      </c>
      <c r="M29" s="621" t="n">
        <v>9708999</v>
      </c>
      <c r="N29" s="632" t="n">
        <v>20.3620647710447</v>
      </c>
      <c r="O29" s="621" t="n">
        <v>29728</v>
      </c>
      <c r="P29" s="621" t="n">
        <v>8169597</v>
      </c>
      <c r="Q29" s="623" t="n">
        <v>274.811524488698</v>
      </c>
      <c r="R29" s="629" t="s">
        <v>489</v>
      </c>
    </row>
    <row r="30" s="318" customFormat="true" ht="9.95" hidden="true" customHeight="true" outlineLevel="0" collapsed="false">
      <c r="A30" s="315"/>
      <c r="B30" s="316" t="s">
        <v>490</v>
      </c>
      <c r="C30" s="621" t="n">
        <v>1181289</v>
      </c>
      <c r="D30" s="621" t="n">
        <v>7678388</v>
      </c>
      <c r="E30" s="632" t="n">
        <v>6.50000804206253</v>
      </c>
      <c r="F30" s="621" t="n">
        <v>1609</v>
      </c>
      <c r="G30" s="621" t="n">
        <v>602668</v>
      </c>
      <c r="H30" s="632" t="n">
        <v>374.560596643878</v>
      </c>
      <c r="I30" s="621" t="n">
        <v>802316</v>
      </c>
      <c r="J30" s="621" t="n">
        <v>3534542</v>
      </c>
      <c r="K30" s="632" t="n">
        <v>4.40542379810449</v>
      </c>
      <c r="L30" s="621" t="n">
        <v>477795</v>
      </c>
      <c r="M30" s="621" t="n">
        <v>10006444</v>
      </c>
      <c r="N30" s="632" t="n">
        <v>20.9429650791658</v>
      </c>
      <c r="O30" s="621" t="n">
        <v>30037</v>
      </c>
      <c r="P30" s="621" t="n">
        <v>8727010</v>
      </c>
      <c r="Q30" s="623" t="n">
        <v>290.541998202217</v>
      </c>
      <c r="R30" s="629" t="s">
        <v>490</v>
      </c>
    </row>
    <row r="31" s="318" customFormat="true" ht="9.95" hidden="true" customHeight="true" outlineLevel="0" collapsed="false">
      <c r="A31" s="315"/>
      <c r="B31" s="316" t="s">
        <v>491</v>
      </c>
      <c r="C31" s="621" t="n">
        <v>1413637</v>
      </c>
      <c r="D31" s="621" t="n">
        <v>9343567</v>
      </c>
      <c r="E31" s="632" t="n">
        <v>6.60959425934664</v>
      </c>
      <c r="F31" s="621" t="n">
        <v>1339</v>
      </c>
      <c r="G31" s="621" t="n">
        <v>395245</v>
      </c>
      <c r="H31" s="632" t="n">
        <v>295.179238237491</v>
      </c>
      <c r="I31" s="621" t="n">
        <v>888961</v>
      </c>
      <c r="J31" s="621" t="n">
        <v>3931232</v>
      </c>
      <c r="K31" s="632" t="n">
        <v>4.42227724275868</v>
      </c>
      <c r="L31" s="621" t="n">
        <v>507831</v>
      </c>
      <c r="M31" s="621" t="n">
        <v>10519349</v>
      </c>
      <c r="N31" s="632" t="n">
        <v>20.7142710862472</v>
      </c>
      <c r="O31" s="621" t="n">
        <v>28996</v>
      </c>
      <c r="P31" s="621" t="n">
        <v>8273060</v>
      </c>
      <c r="Q31" s="623" t="n">
        <v>285.317285142778</v>
      </c>
      <c r="R31" s="629" t="s">
        <v>491</v>
      </c>
    </row>
    <row r="32" s="318" customFormat="true" ht="9.95" hidden="true" customHeight="true" outlineLevel="0" collapsed="false">
      <c r="A32" s="323"/>
      <c r="B32" s="625"/>
      <c r="C32" s="619"/>
      <c r="D32" s="621"/>
      <c r="E32" s="632"/>
      <c r="F32" s="621"/>
      <c r="G32" s="621"/>
      <c r="H32" s="632"/>
      <c r="I32" s="621"/>
      <c r="J32" s="621"/>
      <c r="K32" s="632"/>
      <c r="L32" s="621"/>
      <c r="M32" s="621"/>
      <c r="N32" s="632"/>
      <c r="O32" s="621"/>
      <c r="P32" s="621"/>
      <c r="Q32" s="623"/>
      <c r="R32" s="626"/>
      <c r="S32" s="584"/>
    </row>
    <row r="33" s="318" customFormat="true" ht="9.95" hidden="true" customHeight="true" outlineLevel="0" collapsed="false">
      <c r="A33" s="314" t="n">
        <v>2005</v>
      </c>
      <c r="B33" s="314"/>
      <c r="C33" s="619"/>
      <c r="D33" s="621"/>
      <c r="E33" s="632"/>
      <c r="F33" s="621"/>
      <c r="G33" s="621"/>
      <c r="H33" s="632"/>
      <c r="I33" s="621"/>
      <c r="J33" s="621"/>
      <c r="K33" s="632"/>
      <c r="L33" s="621"/>
      <c r="M33" s="621"/>
      <c r="N33" s="632"/>
      <c r="O33" s="621"/>
      <c r="P33" s="621"/>
      <c r="Q33" s="623"/>
      <c r="R33" s="628" t="n">
        <v>2005</v>
      </c>
      <c r="S33" s="628"/>
    </row>
    <row r="34" s="318" customFormat="true" ht="9.95" hidden="true" customHeight="true" outlineLevel="0" collapsed="false">
      <c r="A34" s="315"/>
      <c r="B34" s="316" t="s">
        <v>487</v>
      </c>
      <c r="C34" s="621" t="n">
        <v>1344281.851</v>
      </c>
      <c r="D34" s="621" t="n">
        <v>9039820.794</v>
      </c>
      <c r="E34" s="632" t="n">
        <v>6.72464690888697</v>
      </c>
      <c r="F34" s="621" t="n">
        <v>1204.228</v>
      </c>
      <c r="G34" s="621" t="n">
        <v>290862.423</v>
      </c>
      <c r="H34" s="632" t="n">
        <v>241.534346485881</v>
      </c>
      <c r="I34" s="621" t="n">
        <v>866241.359</v>
      </c>
      <c r="J34" s="621" t="n">
        <v>3848237.784</v>
      </c>
      <c r="K34" s="632" t="n">
        <v>4.44245445454423</v>
      </c>
      <c r="L34" s="621" t="n">
        <v>483213.647</v>
      </c>
      <c r="M34" s="621" t="n">
        <v>9783137.117</v>
      </c>
      <c r="N34" s="632" t="n">
        <v>20.2459867963953</v>
      </c>
      <c r="O34" s="621" t="n">
        <v>27421</v>
      </c>
      <c r="P34" s="621" t="n">
        <v>7511049</v>
      </c>
      <c r="Q34" s="623" t="n">
        <v>273.915940337697</v>
      </c>
      <c r="R34" s="629" t="s">
        <v>487</v>
      </c>
    </row>
    <row r="35" s="318" customFormat="true" ht="9.95" hidden="true" customHeight="true" outlineLevel="0" collapsed="false">
      <c r="A35" s="315"/>
      <c r="B35" s="316" t="s">
        <v>489</v>
      </c>
      <c r="C35" s="621" t="n">
        <v>1323270.694</v>
      </c>
      <c r="D35" s="621" t="n">
        <v>8942268.712</v>
      </c>
      <c r="E35" s="632" t="n">
        <v>6.75770177073082</v>
      </c>
      <c r="F35" s="621" t="n">
        <v>1242.143</v>
      </c>
      <c r="G35" s="621" t="n">
        <v>321437.89</v>
      </c>
      <c r="H35" s="632" t="n">
        <v>258.776879956656</v>
      </c>
      <c r="I35" s="621" t="n">
        <v>847950.909</v>
      </c>
      <c r="J35" s="621" t="n">
        <v>3768300.22</v>
      </c>
      <c r="K35" s="632" t="n">
        <v>4.44400752449692</v>
      </c>
      <c r="L35" s="621" t="n">
        <v>493064.119</v>
      </c>
      <c r="M35" s="621" t="n">
        <v>9956375.709</v>
      </c>
      <c r="N35" s="632" t="n">
        <v>20.1928619936751</v>
      </c>
      <c r="O35" s="621" t="n">
        <v>29086</v>
      </c>
      <c r="P35" s="621" t="n">
        <v>8356074</v>
      </c>
      <c r="Q35" s="623" t="n">
        <v>287.288523688372</v>
      </c>
      <c r="R35" s="629" t="s">
        <v>489</v>
      </c>
    </row>
    <row r="36" s="318" customFormat="true" ht="9.95" hidden="true" customHeight="true" outlineLevel="0" collapsed="false">
      <c r="A36" s="315"/>
      <c r="B36" s="316" t="s">
        <v>490</v>
      </c>
      <c r="C36" s="621" t="n">
        <v>1193731.832</v>
      </c>
      <c r="D36" s="621" t="n">
        <v>7750352.9</v>
      </c>
      <c r="E36" s="632" t="n">
        <v>6.49254103161086</v>
      </c>
      <c r="F36" s="621" t="n">
        <v>1495.595</v>
      </c>
      <c r="G36" s="621" t="n">
        <v>565326.136</v>
      </c>
      <c r="H36" s="632" t="n">
        <v>377.994133438531</v>
      </c>
      <c r="I36" s="621" t="n">
        <v>821818.446</v>
      </c>
      <c r="J36" s="621" t="n">
        <v>3691055.89</v>
      </c>
      <c r="K36" s="632" t="n">
        <v>4.49132762590729</v>
      </c>
      <c r="L36" s="621" t="n">
        <v>520319.447</v>
      </c>
      <c r="M36" s="621" t="n">
        <v>10601015.943</v>
      </c>
      <c r="N36" s="632" t="n">
        <v>20.374052909462</v>
      </c>
      <c r="O36" s="621" t="n">
        <v>30414</v>
      </c>
      <c r="P36" s="621" t="n">
        <v>9206755</v>
      </c>
      <c r="Q36" s="623" t="n">
        <v>302.714374958901</v>
      </c>
      <c r="R36" s="629" t="s">
        <v>490</v>
      </c>
    </row>
    <row r="37" s="318" customFormat="true" ht="9.95" hidden="true" customHeight="true" outlineLevel="0" collapsed="false">
      <c r="A37" s="315"/>
      <c r="B37" s="316" t="s">
        <v>491</v>
      </c>
      <c r="C37" s="621" t="n">
        <v>1363900.917</v>
      </c>
      <c r="D37" s="621" t="n">
        <v>9296398.476</v>
      </c>
      <c r="E37" s="632" t="n">
        <v>6.81603653177982</v>
      </c>
      <c r="F37" s="621" t="n">
        <v>1398.526</v>
      </c>
      <c r="G37" s="621" t="n">
        <v>377246.747</v>
      </c>
      <c r="H37" s="632" t="n">
        <v>269.745966110033</v>
      </c>
      <c r="I37" s="621" t="n">
        <v>895247.866</v>
      </c>
      <c r="J37" s="621" t="n">
        <v>3980039.298</v>
      </c>
      <c r="K37" s="632" t="n">
        <v>4.44574005608409</v>
      </c>
      <c r="L37" s="621" t="n">
        <v>515404.044</v>
      </c>
      <c r="M37" s="621" t="n">
        <v>10910500.876</v>
      </c>
      <c r="N37" s="632" t="n">
        <v>21.1688305573326</v>
      </c>
      <c r="O37" s="621" t="n">
        <v>31964</v>
      </c>
      <c r="P37" s="621" t="n">
        <v>8621552</v>
      </c>
      <c r="Q37" s="623" t="n">
        <v>269.726942810662</v>
      </c>
      <c r="R37" s="629" t="s">
        <v>491</v>
      </c>
    </row>
    <row r="38" s="318" customFormat="true" ht="9.95" hidden="true" customHeight="true" outlineLevel="0" collapsed="false">
      <c r="A38" s="315"/>
      <c r="B38" s="316"/>
      <c r="C38" s="621"/>
      <c r="D38" s="621"/>
      <c r="E38" s="632"/>
      <c r="F38" s="621"/>
      <c r="G38" s="621"/>
      <c r="H38" s="632"/>
      <c r="I38" s="621"/>
      <c r="J38" s="621"/>
      <c r="K38" s="632"/>
      <c r="L38" s="621"/>
      <c r="M38" s="621"/>
      <c r="N38" s="632"/>
      <c r="O38" s="621"/>
      <c r="P38" s="621"/>
      <c r="Q38" s="623"/>
      <c r="R38" s="634"/>
    </row>
    <row r="39" s="318" customFormat="true" ht="9.95" hidden="false" customHeight="true" outlineLevel="0" collapsed="false">
      <c r="A39" s="313" t="n">
        <v>2006</v>
      </c>
      <c r="B39" s="314"/>
      <c r="C39" s="635"/>
      <c r="D39" s="635"/>
      <c r="E39" s="619"/>
      <c r="F39" s="635"/>
      <c r="G39" s="635"/>
      <c r="H39" s="619"/>
      <c r="I39" s="635"/>
      <c r="J39" s="635"/>
      <c r="K39" s="619"/>
      <c r="L39" s="635"/>
      <c r="M39" s="635"/>
      <c r="N39" s="640"/>
      <c r="O39" s="635"/>
      <c r="P39" s="635"/>
      <c r="Q39" s="684"/>
      <c r="R39" s="685"/>
      <c r="S39" s="313" t="n">
        <v>2006</v>
      </c>
    </row>
    <row r="40" s="318" customFormat="true" ht="13.5" hidden="true" customHeight="true" outlineLevel="0" collapsed="false">
      <c r="A40" s="315"/>
      <c r="B40" s="316" t="s">
        <v>487</v>
      </c>
      <c r="C40" s="621" t="n">
        <v>1387727.893</v>
      </c>
      <c r="D40" s="621" t="n">
        <v>9511897.291</v>
      </c>
      <c r="E40" s="619" t="n">
        <v>6.85429567206948</v>
      </c>
      <c r="F40" s="621" t="n">
        <v>461.664</v>
      </c>
      <c r="G40" s="621" t="n">
        <v>217850.618</v>
      </c>
      <c r="H40" s="632" t="n">
        <v>471.881320614126</v>
      </c>
      <c r="I40" s="621" t="n">
        <v>887150.101</v>
      </c>
      <c r="J40" s="621" t="n">
        <v>3935819.92</v>
      </c>
      <c r="K40" s="632" t="n">
        <v>4.4364757616141</v>
      </c>
      <c r="L40" s="621" t="n">
        <v>519747.702</v>
      </c>
      <c r="M40" s="621" t="n">
        <v>10603335.772</v>
      </c>
      <c r="N40" s="632" t="n">
        <v>20.4009286259432</v>
      </c>
      <c r="O40" s="621" t="n">
        <v>27567</v>
      </c>
      <c r="P40" s="621" t="n">
        <v>7694053</v>
      </c>
      <c r="Q40" s="623" t="n">
        <v>279.103747234012</v>
      </c>
      <c r="R40" s="629" t="s">
        <v>487</v>
      </c>
      <c r="S40" s="655"/>
    </row>
    <row r="41" s="318" customFormat="true" ht="9.95" hidden="true" customHeight="true" outlineLevel="0" collapsed="false">
      <c r="A41" s="315"/>
      <c r="B41" s="316" t="s">
        <v>489</v>
      </c>
      <c r="C41" s="621" t="n">
        <v>1323221.318</v>
      </c>
      <c r="D41" s="621" t="n">
        <v>9039401.361</v>
      </c>
      <c r="E41" s="619" t="n">
        <v>6.83136013457123</v>
      </c>
      <c r="F41" s="621" t="n">
        <v>538.184</v>
      </c>
      <c r="G41" s="621" t="n">
        <v>253561.184</v>
      </c>
      <c r="H41" s="632" t="n">
        <v>471.14218185602</v>
      </c>
      <c r="I41" s="621" t="n">
        <v>870009.027</v>
      </c>
      <c r="J41" s="621" t="n">
        <v>3861147.471</v>
      </c>
      <c r="K41" s="632" t="n">
        <v>4.43805449273804</v>
      </c>
      <c r="L41" s="621" t="n">
        <v>516474.428</v>
      </c>
      <c r="M41" s="621" t="n">
        <v>10713543.205</v>
      </c>
      <c r="N41" s="632" t="n">
        <v>20.743608248887</v>
      </c>
      <c r="O41" s="621" t="n">
        <v>30459</v>
      </c>
      <c r="P41" s="621" t="n">
        <v>9026677</v>
      </c>
      <c r="Q41" s="623" t="n">
        <v>296.355001805706</v>
      </c>
      <c r="R41" s="629" t="s">
        <v>489</v>
      </c>
      <c r="S41" s="655"/>
    </row>
    <row r="42" s="318" customFormat="true" ht="9.95" hidden="false" customHeight="true" outlineLevel="0" collapsed="false">
      <c r="A42" s="315"/>
      <c r="B42" s="316" t="s">
        <v>490</v>
      </c>
      <c r="C42" s="621" t="n">
        <v>1195241.358</v>
      </c>
      <c r="D42" s="621" t="n">
        <v>7857163.254</v>
      </c>
      <c r="E42" s="619" t="n">
        <v>6.57370429947924</v>
      </c>
      <c r="F42" s="621" t="n">
        <v>695.064</v>
      </c>
      <c r="G42" s="621" t="n">
        <v>436787.794</v>
      </c>
      <c r="H42" s="632" t="n">
        <v>628.413777724066</v>
      </c>
      <c r="I42" s="621" t="n">
        <v>830244.451</v>
      </c>
      <c r="J42" s="621" t="n">
        <v>3673664.021</v>
      </c>
      <c r="K42" s="632" t="n">
        <v>4.42479804179986</v>
      </c>
      <c r="L42" s="621" t="n">
        <v>525309.537</v>
      </c>
      <c r="M42" s="621" t="n">
        <v>11267490.269</v>
      </c>
      <c r="N42" s="632" t="n">
        <v>21.449239877402</v>
      </c>
      <c r="O42" s="621" t="n">
        <v>31003</v>
      </c>
      <c r="P42" s="621" t="n">
        <v>9320553</v>
      </c>
      <c r="Q42" s="623" t="n">
        <v>300.633906396155</v>
      </c>
      <c r="R42" s="629" t="s">
        <v>490</v>
      </c>
      <c r="S42" s="655"/>
    </row>
    <row r="43" s="318" customFormat="true" ht="9.95" hidden="false" customHeight="true" outlineLevel="0" collapsed="false">
      <c r="A43" s="315"/>
      <c r="B43" s="316" t="s">
        <v>491</v>
      </c>
      <c r="C43" s="621" t="n">
        <v>1361701.796</v>
      </c>
      <c r="D43" s="621" t="n">
        <v>9363552.198</v>
      </c>
      <c r="E43" s="619" t="n">
        <v>6.87636032022976</v>
      </c>
      <c r="F43" s="621" t="n">
        <v>544.406</v>
      </c>
      <c r="G43" s="621" t="n">
        <v>288393.575</v>
      </c>
      <c r="H43" s="632" t="n">
        <v>529.73989081678</v>
      </c>
      <c r="I43" s="621" t="n">
        <v>904423.471</v>
      </c>
      <c r="J43" s="621" t="n">
        <v>3998128.304</v>
      </c>
      <c r="K43" s="632" t="n">
        <v>4.42063749139478</v>
      </c>
      <c r="L43" s="621" t="n">
        <v>547918.852</v>
      </c>
      <c r="M43" s="621" t="n">
        <v>11692800.43</v>
      </c>
      <c r="N43" s="632" t="n">
        <v>21.3403871528041</v>
      </c>
      <c r="O43" s="621" t="n">
        <v>30939</v>
      </c>
      <c r="P43" s="621" t="n">
        <v>8445459</v>
      </c>
      <c r="Q43" s="623" t="n">
        <v>272.971298361292</v>
      </c>
      <c r="R43" s="629" t="s">
        <v>491</v>
      </c>
      <c r="S43" s="655"/>
    </row>
    <row r="44" s="318" customFormat="true" ht="9.95" hidden="false" customHeight="true" outlineLevel="0" collapsed="false">
      <c r="A44" s="315"/>
      <c r="B44" s="316"/>
      <c r="C44" s="621"/>
      <c r="D44" s="621"/>
      <c r="E44" s="619"/>
      <c r="F44" s="621"/>
      <c r="G44" s="621"/>
      <c r="H44" s="632"/>
      <c r="I44" s="621"/>
      <c r="J44" s="621"/>
      <c r="K44" s="632"/>
      <c r="L44" s="621"/>
      <c r="M44" s="621"/>
      <c r="N44" s="632"/>
      <c r="O44" s="621"/>
      <c r="P44" s="621"/>
      <c r="Q44" s="623"/>
      <c r="R44" s="629"/>
      <c r="S44" s="655"/>
    </row>
    <row r="45" s="318" customFormat="true" ht="9.95" hidden="false" customHeight="true" outlineLevel="0" collapsed="false">
      <c r="A45" s="313" t="n">
        <v>2007</v>
      </c>
      <c r="B45" s="314"/>
      <c r="C45" s="621"/>
      <c r="D45" s="621"/>
      <c r="E45" s="632"/>
      <c r="F45" s="621"/>
      <c r="G45" s="621"/>
      <c r="H45" s="632"/>
      <c r="I45" s="621"/>
      <c r="J45" s="621"/>
      <c r="K45" s="632"/>
      <c r="L45" s="621"/>
      <c r="M45" s="621"/>
      <c r="N45" s="632"/>
      <c r="O45" s="621"/>
      <c r="P45" s="621"/>
      <c r="Q45" s="623"/>
      <c r="R45" s="685"/>
      <c r="S45" s="313" t="n">
        <v>2007</v>
      </c>
    </row>
    <row r="46" s="318" customFormat="true" ht="9.95" hidden="false" customHeight="true" outlineLevel="0" collapsed="false">
      <c r="A46" s="315"/>
      <c r="B46" s="316" t="s">
        <v>487</v>
      </c>
      <c r="C46" s="621" t="n">
        <v>1367982.293</v>
      </c>
      <c r="D46" s="621" t="n">
        <v>9398242.176</v>
      </c>
      <c r="E46" s="619" t="n">
        <v>6.8701489954154</v>
      </c>
      <c r="F46" s="686" t="n">
        <v>466.47</v>
      </c>
      <c r="G46" s="621" t="n">
        <v>202209.611</v>
      </c>
      <c r="H46" s="632" t="n">
        <v>433.488993933158</v>
      </c>
      <c r="I46" s="621" t="n">
        <v>905126.274</v>
      </c>
      <c r="J46" s="621" t="n">
        <v>4036601.471</v>
      </c>
      <c r="K46" s="632" t="n">
        <v>4.45971085687432</v>
      </c>
      <c r="L46" s="621" t="n">
        <v>521871.738</v>
      </c>
      <c r="M46" s="621" t="n">
        <v>10899626.159</v>
      </c>
      <c r="N46" s="632" t="n">
        <v>20.8856417493909</v>
      </c>
      <c r="O46" s="621" t="n">
        <v>28300</v>
      </c>
      <c r="P46" s="621" t="n">
        <v>8005880</v>
      </c>
      <c r="Q46" s="623" t="n">
        <v>282.893286219081</v>
      </c>
      <c r="R46" s="629" t="s">
        <v>487</v>
      </c>
      <c r="S46" s="655"/>
    </row>
    <row r="47" s="318" customFormat="true" ht="9.95" hidden="false" customHeight="true" outlineLevel="0" collapsed="false">
      <c r="A47" s="315"/>
      <c r="B47" s="316" t="s">
        <v>489</v>
      </c>
      <c r="C47" s="621" t="n">
        <v>1316408.424</v>
      </c>
      <c r="D47" s="621" t="n">
        <v>9014985.237</v>
      </c>
      <c r="E47" s="619" t="n">
        <v>6.84816738684134</v>
      </c>
      <c r="F47" s="686" t="n">
        <v>501.259</v>
      </c>
      <c r="G47" s="621" t="n">
        <v>225081.665</v>
      </c>
      <c r="H47" s="632" t="n">
        <v>449.032665747647</v>
      </c>
      <c r="I47" s="621" t="n">
        <v>873434.783</v>
      </c>
      <c r="J47" s="621" t="n">
        <v>3893273.932</v>
      </c>
      <c r="K47" s="632" t="n">
        <v>4.45742945870293</v>
      </c>
      <c r="L47" s="621" t="n">
        <v>525691.181</v>
      </c>
      <c r="M47" s="621" t="n">
        <v>11089122.295</v>
      </c>
      <c r="N47" s="632" t="n">
        <v>21.0943662282971</v>
      </c>
      <c r="O47" s="621" t="n">
        <v>29411</v>
      </c>
      <c r="P47" s="621" t="n">
        <v>8742815</v>
      </c>
      <c r="Q47" s="623" t="n">
        <v>297.26343884941</v>
      </c>
      <c r="R47" s="634" t="s">
        <v>489</v>
      </c>
    </row>
    <row r="48" s="318" customFormat="true" ht="9.95" hidden="false" customHeight="true" outlineLevel="0" collapsed="false">
      <c r="A48" s="315"/>
      <c r="B48" s="316" t="s">
        <v>490</v>
      </c>
      <c r="C48" s="621" t="n">
        <v>1198528.226</v>
      </c>
      <c r="D48" s="621" t="n">
        <v>7900560.884</v>
      </c>
      <c r="E48" s="619" t="n">
        <v>6.59188554145908</v>
      </c>
      <c r="F48" s="686" t="n">
        <v>679.553</v>
      </c>
      <c r="G48" s="621" t="n">
        <v>394008.627</v>
      </c>
      <c r="H48" s="632" t="n">
        <v>579.80558837942</v>
      </c>
      <c r="I48" s="621" t="n">
        <v>851185.398</v>
      </c>
      <c r="J48" s="621" t="n">
        <v>3816155.367</v>
      </c>
      <c r="K48" s="632" t="n">
        <v>4.48334214375233</v>
      </c>
      <c r="L48" s="621" t="n">
        <v>520838.574</v>
      </c>
      <c r="M48" s="621" t="n">
        <v>11337155.66</v>
      </c>
      <c r="N48" s="632" t="n">
        <v>21.7671198446987</v>
      </c>
      <c r="O48" s="621" t="n">
        <v>31684</v>
      </c>
      <c r="P48" s="621" t="n">
        <v>9260647</v>
      </c>
      <c r="Q48" s="623" t="n">
        <v>292.281498548163</v>
      </c>
      <c r="R48" s="634" t="s">
        <v>490</v>
      </c>
    </row>
    <row r="49" s="318" customFormat="true" ht="9.95" hidden="false" customHeight="true" outlineLevel="0" collapsed="false">
      <c r="A49" s="315"/>
      <c r="B49" s="316" t="s">
        <v>491</v>
      </c>
      <c r="C49" s="621" t="n">
        <v>1383090.106</v>
      </c>
      <c r="D49" s="621" t="n">
        <v>9413374.488</v>
      </c>
      <c r="E49" s="619" t="n">
        <v>6.80604571398763</v>
      </c>
      <c r="F49" s="686" t="n">
        <v>523.05</v>
      </c>
      <c r="G49" s="621" t="n">
        <v>263484.064</v>
      </c>
      <c r="H49" s="632" t="n">
        <v>503.745462192907</v>
      </c>
      <c r="I49" s="621" t="n">
        <v>922625.841</v>
      </c>
      <c r="J49" s="621" t="n">
        <v>4110837.402</v>
      </c>
      <c r="K49" s="632" t="n">
        <v>4.45558450600562</v>
      </c>
      <c r="L49" s="621" t="n">
        <v>539573.678</v>
      </c>
      <c r="M49" s="621" t="n">
        <v>11577155.096</v>
      </c>
      <c r="N49" s="632" t="n">
        <v>21.4561153889349</v>
      </c>
      <c r="O49" s="621" t="n">
        <v>29598</v>
      </c>
      <c r="P49" s="621" t="n">
        <v>8190527</v>
      </c>
      <c r="Q49" s="623" t="n">
        <v>276.725690925063</v>
      </c>
      <c r="R49" s="634" t="s">
        <v>491</v>
      </c>
    </row>
    <row r="50" s="318" customFormat="true" ht="9.95" hidden="false" customHeight="true" outlineLevel="0" collapsed="false">
      <c r="A50" s="315"/>
      <c r="B50" s="316"/>
      <c r="C50" s="621"/>
      <c r="D50" s="621"/>
      <c r="E50" s="619"/>
      <c r="F50" s="686"/>
      <c r="G50" s="621"/>
      <c r="H50" s="632"/>
      <c r="I50" s="621"/>
      <c r="J50" s="621"/>
      <c r="K50" s="632"/>
      <c r="L50" s="621"/>
      <c r="M50" s="621"/>
      <c r="N50" s="632"/>
      <c r="O50" s="621"/>
      <c r="P50" s="621"/>
      <c r="Q50" s="623"/>
      <c r="R50" s="629"/>
    </row>
    <row r="51" s="318" customFormat="true" ht="9.95" hidden="false" customHeight="true" outlineLevel="0" collapsed="false">
      <c r="A51" s="313" t="n">
        <v>2008</v>
      </c>
      <c r="B51" s="314"/>
      <c r="C51" s="621"/>
      <c r="D51" s="621"/>
      <c r="E51" s="619"/>
      <c r="F51" s="686"/>
      <c r="G51" s="621"/>
      <c r="H51" s="632"/>
      <c r="I51" s="621"/>
      <c r="J51" s="621"/>
      <c r="K51" s="632"/>
      <c r="L51" s="621"/>
      <c r="M51" s="621"/>
      <c r="N51" s="632"/>
      <c r="O51" s="621"/>
      <c r="P51" s="621"/>
      <c r="Q51" s="623"/>
      <c r="R51" s="636"/>
      <c r="S51" s="318" t="n">
        <v>2008</v>
      </c>
    </row>
    <row r="52" s="318" customFormat="true" ht="9.95" hidden="false" customHeight="true" outlineLevel="0" collapsed="false">
      <c r="A52" s="315"/>
      <c r="B52" s="316" t="s">
        <v>487</v>
      </c>
      <c r="C52" s="621" t="n">
        <v>1328480.43</v>
      </c>
      <c r="D52" s="621" t="n">
        <v>9121644.325</v>
      </c>
      <c r="E52" s="619" t="n">
        <v>6.86622408506236</v>
      </c>
      <c r="F52" s="686" t="n">
        <v>458.611</v>
      </c>
      <c r="G52" s="621" t="n">
        <v>174478.308</v>
      </c>
      <c r="H52" s="632" t="n">
        <v>380.449461526217</v>
      </c>
      <c r="I52" s="621" t="n">
        <v>865481.902</v>
      </c>
      <c r="J52" s="621" t="n">
        <v>3875801.986</v>
      </c>
      <c r="K52" s="632" t="n">
        <v>4.47820107739237</v>
      </c>
      <c r="L52" s="621" t="n">
        <v>528192.816</v>
      </c>
      <c r="M52" s="621" t="n">
        <v>10852340.073</v>
      </c>
      <c r="N52" s="632" t="n">
        <v>20.5461712924926</v>
      </c>
      <c r="O52" s="621" t="n">
        <v>29397</v>
      </c>
      <c r="P52" s="621" t="n">
        <v>8120431</v>
      </c>
      <c r="Q52" s="623" t="n">
        <v>276.23332312821</v>
      </c>
      <c r="R52" s="629" t="s">
        <v>487</v>
      </c>
    </row>
    <row r="53" s="318" customFormat="true" ht="9.95" hidden="false" customHeight="true" outlineLevel="0" collapsed="false">
      <c r="A53" s="315"/>
      <c r="B53" s="322"/>
      <c r="C53" s="635"/>
      <c r="D53" s="635"/>
      <c r="E53" s="619"/>
      <c r="F53" s="635"/>
      <c r="G53" s="635"/>
      <c r="H53" s="619"/>
      <c r="I53" s="635"/>
      <c r="J53" s="635"/>
      <c r="K53" s="619"/>
      <c r="L53" s="635"/>
      <c r="M53" s="635"/>
      <c r="N53" s="640"/>
      <c r="O53" s="635"/>
      <c r="P53" s="635"/>
      <c r="Q53" s="684"/>
      <c r="R53" s="687"/>
      <c r="S53" s="322"/>
    </row>
    <row r="54" s="318" customFormat="true" ht="12" hidden="false" customHeight="true" outlineLevel="0" collapsed="false">
      <c r="A54" s="584"/>
      <c r="B54" s="638"/>
      <c r="C54" s="639"/>
      <c r="D54" s="640"/>
      <c r="E54" s="641"/>
      <c r="F54" s="640"/>
      <c r="G54" s="642"/>
      <c r="H54" s="640"/>
      <c r="I54" s="643" t="s">
        <v>412</v>
      </c>
      <c r="J54" s="644" t="s">
        <v>797</v>
      </c>
      <c r="M54" s="640"/>
      <c r="N54" s="640"/>
      <c r="O54" s="640"/>
      <c r="P54" s="640"/>
      <c r="Q54" s="688"/>
      <c r="R54" s="640"/>
      <c r="S54" s="640"/>
      <c r="T54" s="323"/>
      <c r="U54" s="645"/>
    </row>
    <row r="55" s="318" customFormat="true" ht="12" hidden="false" customHeight="true" outlineLevel="0" collapsed="false">
      <c r="A55" s="323"/>
      <c r="B55" s="323"/>
      <c r="C55" s="646"/>
      <c r="D55" s="640"/>
      <c r="E55" s="641"/>
      <c r="F55" s="640"/>
      <c r="G55" s="640"/>
      <c r="H55" s="640"/>
      <c r="I55" s="647" t="s">
        <v>414</v>
      </c>
      <c r="J55" s="648" t="s">
        <v>798</v>
      </c>
      <c r="M55" s="640"/>
      <c r="N55" s="640"/>
      <c r="O55" s="640"/>
      <c r="P55" s="640"/>
      <c r="Q55" s="688"/>
      <c r="R55" s="640"/>
      <c r="S55" s="640"/>
      <c r="T55" s="649"/>
      <c r="U55" s="323"/>
    </row>
    <row r="56" s="318" customFormat="true" ht="9.95" hidden="false" customHeight="true" outlineLevel="0" collapsed="false">
      <c r="A56" s="323"/>
      <c r="B56" s="323"/>
      <c r="C56" s="646"/>
      <c r="D56" s="640"/>
      <c r="E56" s="641"/>
      <c r="F56" s="640"/>
      <c r="G56" s="640"/>
      <c r="H56" s="640"/>
      <c r="I56" s="647"/>
      <c r="J56" s="648"/>
      <c r="M56" s="640"/>
      <c r="N56" s="640"/>
      <c r="O56" s="640"/>
      <c r="P56" s="640"/>
      <c r="Q56" s="688"/>
      <c r="R56" s="640"/>
      <c r="S56" s="640"/>
      <c r="T56" s="649"/>
      <c r="U56" s="323"/>
    </row>
    <row r="57" s="318" customFormat="true" ht="9.95" hidden="true" customHeight="true" outlineLevel="0" collapsed="false">
      <c r="A57" s="620" t="n">
        <v>2004</v>
      </c>
      <c r="B57" s="620"/>
      <c r="C57" s="650" t="s">
        <v>180</v>
      </c>
      <c r="D57" s="650" t="s">
        <v>180</v>
      </c>
      <c r="E57" s="650" t="s">
        <v>180</v>
      </c>
      <c r="F57" s="650" t="s">
        <v>180</v>
      </c>
      <c r="G57" s="650" t="s">
        <v>180</v>
      </c>
      <c r="H57" s="650" t="s">
        <v>180</v>
      </c>
      <c r="I57" s="650" t="s">
        <v>180</v>
      </c>
      <c r="J57" s="650" t="s">
        <v>180</v>
      </c>
      <c r="K57" s="650" t="s">
        <v>180</v>
      </c>
      <c r="L57" s="650" t="s">
        <v>180</v>
      </c>
      <c r="M57" s="650" t="s">
        <v>180</v>
      </c>
      <c r="N57" s="650" t="s">
        <v>180</v>
      </c>
      <c r="O57" s="640" t="n">
        <v>-1.9</v>
      </c>
      <c r="P57" s="640" t="n">
        <v>2.3</v>
      </c>
      <c r="Q57" s="688" t="n">
        <v>4.2</v>
      </c>
      <c r="R57" s="652" t="n">
        <v>2004</v>
      </c>
      <c r="S57" s="640"/>
      <c r="T57" s="649"/>
      <c r="U57" s="323"/>
    </row>
    <row r="58" s="318" customFormat="true" ht="9.95" hidden="true" customHeight="true" outlineLevel="0" collapsed="false">
      <c r="A58" s="323"/>
      <c r="B58" s="625"/>
      <c r="C58" s="646"/>
      <c r="D58" s="640"/>
      <c r="E58" s="641"/>
      <c r="F58" s="640"/>
      <c r="G58" s="640"/>
      <c r="H58" s="640"/>
      <c r="I58" s="647"/>
      <c r="J58" s="648"/>
      <c r="M58" s="640"/>
      <c r="N58" s="640"/>
      <c r="O58" s="640"/>
      <c r="P58" s="640"/>
      <c r="Q58" s="688"/>
      <c r="R58" s="626"/>
      <c r="S58" s="640"/>
      <c r="T58" s="649"/>
      <c r="U58" s="323"/>
    </row>
    <row r="59" s="655" customFormat="true" ht="9.95" hidden="true" customHeight="true" outlineLevel="0" collapsed="false">
      <c r="A59" s="641" t="n">
        <v>2004</v>
      </c>
      <c r="B59" s="620"/>
      <c r="C59" s="653"/>
      <c r="D59" s="654"/>
      <c r="E59" s="654"/>
      <c r="F59" s="654"/>
      <c r="G59" s="654"/>
      <c r="H59" s="654"/>
      <c r="I59" s="654"/>
      <c r="J59" s="654"/>
      <c r="K59" s="654"/>
      <c r="L59" s="654"/>
      <c r="M59" s="654"/>
      <c r="N59" s="654"/>
      <c r="O59" s="654"/>
      <c r="P59" s="654"/>
      <c r="Q59" s="689"/>
      <c r="R59" s="628" t="n">
        <v>2004</v>
      </c>
      <c r="S59" s="628"/>
      <c r="U59" s="649"/>
      <c r="V59" s="649"/>
    </row>
    <row r="60" s="655" customFormat="true" ht="9.95" hidden="true" customHeight="true" outlineLevel="0" collapsed="false">
      <c r="A60" s="315"/>
      <c r="B60" s="316" t="s">
        <v>487</v>
      </c>
      <c r="C60" s="650" t="s">
        <v>180</v>
      </c>
      <c r="D60" s="650" t="s">
        <v>180</v>
      </c>
      <c r="E60" s="650" t="s">
        <v>180</v>
      </c>
      <c r="F60" s="650" t="s">
        <v>180</v>
      </c>
      <c r="G60" s="650" t="s">
        <v>180</v>
      </c>
      <c r="H60" s="650" t="s">
        <v>180</v>
      </c>
      <c r="I60" s="650" t="s">
        <v>180</v>
      </c>
      <c r="J60" s="650" t="s">
        <v>180</v>
      </c>
      <c r="K60" s="650" t="s">
        <v>180</v>
      </c>
      <c r="L60" s="650" t="s">
        <v>180</v>
      </c>
      <c r="M60" s="650" t="s">
        <v>180</v>
      </c>
      <c r="N60" s="650" t="s">
        <v>180</v>
      </c>
      <c r="O60" s="658" t="n">
        <v>-2.8</v>
      </c>
      <c r="P60" s="658" t="s">
        <v>826</v>
      </c>
      <c r="Q60" s="623" t="n">
        <v>2.9</v>
      </c>
      <c r="R60" s="629" t="s">
        <v>487</v>
      </c>
      <c r="S60" s="318"/>
      <c r="U60" s="649"/>
      <c r="V60" s="649"/>
    </row>
    <row r="61" s="655" customFormat="true" ht="9.95" hidden="true" customHeight="true" outlineLevel="0" collapsed="false">
      <c r="A61" s="315"/>
      <c r="B61" s="316" t="s">
        <v>489</v>
      </c>
      <c r="C61" s="650" t="s">
        <v>180</v>
      </c>
      <c r="D61" s="650" t="s">
        <v>180</v>
      </c>
      <c r="E61" s="650" t="s">
        <v>180</v>
      </c>
      <c r="F61" s="650" t="s">
        <v>180</v>
      </c>
      <c r="G61" s="650" t="s">
        <v>180</v>
      </c>
      <c r="H61" s="650" t="s">
        <v>180</v>
      </c>
      <c r="I61" s="650" t="s">
        <v>180</v>
      </c>
      <c r="J61" s="650" t="s">
        <v>180</v>
      </c>
      <c r="K61" s="650" t="s">
        <v>180</v>
      </c>
      <c r="L61" s="650" t="s">
        <v>180</v>
      </c>
      <c r="M61" s="650" t="s">
        <v>180</v>
      </c>
      <c r="N61" s="650" t="s">
        <v>180</v>
      </c>
      <c r="O61" s="658" t="n">
        <v>0.2</v>
      </c>
      <c r="P61" s="658" t="n">
        <v>1.6</v>
      </c>
      <c r="Q61" s="623" t="n">
        <v>1.3</v>
      </c>
      <c r="R61" s="629" t="s">
        <v>489</v>
      </c>
      <c r="S61" s="318"/>
      <c r="U61" s="649"/>
      <c r="V61" s="649"/>
    </row>
    <row r="62" s="655" customFormat="true" ht="9.95" hidden="true" customHeight="true" outlineLevel="0" collapsed="false">
      <c r="A62" s="315"/>
      <c r="B62" s="316" t="s">
        <v>490</v>
      </c>
      <c r="C62" s="650" t="s">
        <v>180</v>
      </c>
      <c r="D62" s="650" t="s">
        <v>180</v>
      </c>
      <c r="E62" s="650" t="s">
        <v>180</v>
      </c>
      <c r="F62" s="650" t="s">
        <v>180</v>
      </c>
      <c r="G62" s="650" t="s">
        <v>180</v>
      </c>
      <c r="H62" s="650" t="s">
        <v>180</v>
      </c>
      <c r="I62" s="650" t="s">
        <v>180</v>
      </c>
      <c r="J62" s="650" t="s">
        <v>180</v>
      </c>
      <c r="K62" s="650" t="s">
        <v>180</v>
      </c>
      <c r="L62" s="650" t="s">
        <v>180</v>
      </c>
      <c r="M62" s="650" t="s">
        <v>180</v>
      </c>
      <c r="N62" s="650" t="s">
        <v>180</v>
      </c>
      <c r="O62" s="658" t="n">
        <v>1.6</v>
      </c>
      <c r="P62" s="658" t="n">
        <v>3.4</v>
      </c>
      <c r="Q62" s="623" t="n">
        <v>1.8</v>
      </c>
      <c r="R62" s="629" t="s">
        <v>490</v>
      </c>
      <c r="S62" s="318"/>
      <c r="U62" s="649"/>
      <c r="V62" s="649"/>
    </row>
    <row r="63" s="655" customFormat="true" ht="9.95" hidden="true" customHeight="true" outlineLevel="0" collapsed="false">
      <c r="A63" s="315"/>
      <c r="B63" s="316" t="s">
        <v>491</v>
      </c>
      <c r="C63" s="650" t="s">
        <v>180</v>
      </c>
      <c r="D63" s="650" t="s">
        <v>180</v>
      </c>
      <c r="E63" s="650" t="s">
        <v>180</v>
      </c>
      <c r="F63" s="650" t="s">
        <v>180</v>
      </c>
      <c r="G63" s="650" t="s">
        <v>180</v>
      </c>
      <c r="H63" s="650" t="s">
        <v>180</v>
      </c>
      <c r="I63" s="650" t="s">
        <v>180</v>
      </c>
      <c r="J63" s="650" t="s">
        <v>180</v>
      </c>
      <c r="K63" s="650" t="s">
        <v>180</v>
      </c>
      <c r="L63" s="650" t="s">
        <v>180</v>
      </c>
      <c r="M63" s="650" t="s">
        <v>180</v>
      </c>
      <c r="N63" s="650" t="s">
        <v>180</v>
      </c>
      <c r="O63" s="658" t="n">
        <v>-6.4</v>
      </c>
      <c r="P63" s="658" t="n">
        <v>3.9</v>
      </c>
      <c r="Q63" s="623" t="n">
        <v>11</v>
      </c>
      <c r="R63" s="629" t="s">
        <v>491</v>
      </c>
      <c r="S63" s="318"/>
      <c r="U63" s="649"/>
      <c r="V63" s="649"/>
    </row>
    <row r="64" s="655" customFormat="true" ht="9.95" hidden="false" customHeight="true" outlineLevel="0" collapsed="false">
      <c r="A64" s="620" t="n">
        <v>2005</v>
      </c>
      <c r="B64" s="620"/>
      <c r="C64" s="659" t="n">
        <v>-0.621566531266353</v>
      </c>
      <c r="D64" s="659" t="n">
        <v>0.239684877761448</v>
      </c>
      <c r="E64" s="659" t="n">
        <v>0.866638141663572</v>
      </c>
      <c r="F64" s="659" t="n">
        <v>-2.79263410786876</v>
      </c>
      <c r="G64" s="659" t="n">
        <v>-5.78064213010578</v>
      </c>
      <c r="H64" s="659" t="n">
        <v>-3.07384938869009</v>
      </c>
      <c r="I64" s="659" t="n">
        <v>2.02530046109735</v>
      </c>
      <c r="J64" s="659" t="n">
        <v>3.08829117633024</v>
      </c>
      <c r="K64" s="659" t="n">
        <v>1.04188932591111</v>
      </c>
      <c r="L64" s="659" t="n">
        <v>2.89615420882758</v>
      </c>
      <c r="M64" s="659" t="n">
        <v>2.6893734816759</v>
      </c>
      <c r="N64" s="659" t="n">
        <v>-0.200960598325167</v>
      </c>
      <c r="O64" s="659" t="n">
        <v>2.94143114436132</v>
      </c>
      <c r="P64" s="659" t="n">
        <v>4.01605509536185</v>
      </c>
      <c r="Q64" s="623" t="n">
        <v>1.04391782691802</v>
      </c>
      <c r="R64" s="624" t="n">
        <v>2005</v>
      </c>
      <c r="S64" s="624"/>
      <c r="U64" s="649"/>
      <c r="V64" s="649"/>
    </row>
    <row r="65" s="655" customFormat="true" ht="9.95" hidden="false" customHeight="true" outlineLevel="0" collapsed="false">
      <c r="A65" s="620" t="n">
        <v>2006</v>
      </c>
      <c r="B65" s="620"/>
      <c r="C65" s="659" t="n">
        <v>0.817331225536449</v>
      </c>
      <c r="D65" s="659" t="n">
        <v>2.12160380785504</v>
      </c>
      <c r="E65" s="659" t="n">
        <v>1.29369877823966</v>
      </c>
      <c r="F65" s="562" t="s">
        <v>196</v>
      </c>
      <c r="G65" s="562" t="s">
        <v>196</v>
      </c>
      <c r="H65" s="562" t="s">
        <v>196</v>
      </c>
      <c r="I65" s="659" t="n">
        <v>1.76519689751858</v>
      </c>
      <c r="J65" s="659" t="n">
        <v>1.18479114278315</v>
      </c>
      <c r="K65" s="659" t="n">
        <v>-0.570338163173716</v>
      </c>
      <c r="L65" s="659" t="n">
        <v>3.9</v>
      </c>
      <c r="M65" s="659" t="n">
        <v>4.8</v>
      </c>
      <c r="N65" s="659" t="n">
        <v>2.37736880203204</v>
      </c>
      <c r="O65" s="659" t="n">
        <v>0.91096437733944</v>
      </c>
      <c r="P65" s="659" t="n">
        <v>2.3484252909074</v>
      </c>
      <c r="Q65" s="623" t="n">
        <v>1.42448436841099</v>
      </c>
      <c r="R65" s="624" t="n">
        <v>2006</v>
      </c>
      <c r="S65" s="624"/>
      <c r="U65" s="649"/>
      <c r="V65" s="649"/>
    </row>
    <row r="66" s="655" customFormat="true" ht="9.95" hidden="false" customHeight="true" outlineLevel="0" collapsed="false">
      <c r="A66" s="620" t="n">
        <v>2007</v>
      </c>
      <c r="B66" s="620"/>
      <c r="C66" s="660" t="n">
        <v>-0.0357508443511847</v>
      </c>
      <c r="D66" s="659" t="n">
        <v>-0.125381027944343</v>
      </c>
      <c r="E66" s="659" t="n">
        <v>-0.0896622386005106</v>
      </c>
      <c r="F66" s="659" t="n">
        <v>-3.0806700968777</v>
      </c>
      <c r="G66" s="659" t="n">
        <v>-9.34396139889049</v>
      </c>
      <c r="H66" s="659" t="n">
        <v>-6.46237578022195</v>
      </c>
      <c r="I66" s="659" t="n">
        <v>1.73391308140533</v>
      </c>
      <c r="J66" s="659" t="n">
        <v>2.5089823820753</v>
      </c>
      <c r="K66" s="659" t="n">
        <v>0.761859322220104</v>
      </c>
      <c r="L66" s="659" t="n">
        <v>-0.0699399197426516</v>
      </c>
      <c r="M66" s="659" t="n">
        <v>1.41357168622108</v>
      </c>
      <c r="N66" s="659" t="n">
        <v>1.48454989897162</v>
      </c>
      <c r="O66" s="659" t="n">
        <v>-0.806881835156034</v>
      </c>
      <c r="P66" s="658" t="n">
        <v>-0.831835608014231</v>
      </c>
      <c r="Q66" s="690" t="n">
        <v>-0.0251567581701835</v>
      </c>
      <c r="R66" s="624" t="n">
        <v>2007</v>
      </c>
      <c r="S66" s="624"/>
      <c r="U66" s="649"/>
      <c r="V66" s="649"/>
    </row>
    <row r="67" s="655" customFormat="true" ht="9.95" hidden="true" customHeight="true" outlineLevel="0" collapsed="false">
      <c r="A67" s="314" t="n">
        <v>2005</v>
      </c>
      <c r="B67" s="314"/>
      <c r="C67" s="650"/>
      <c r="D67" s="650"/>
      <c r="E67" s="650"/>
      <c r="F67" s="650"/>
      <c r="G67" s="650"/>
      <c r="H67" s="650"/>
      <c r="I67" s="650"/>
      <c r="J67" s="650"/>
      <c r="K67" s="650"/>
      <c r="L67" s="650"/>
      <c r="M67" s="650"/>
      <c r="N67" s="650"/>
      <c r="O67" s="658"/>
      <c r="P67" s="658"/>
      <c r="Q67" s="623"/>
      <c r="R67" s="628" t="n">
        <v>2005</v>
      </c>
      <c r="S67" s="628"/>
      <c r="U67" s="649"/>
      <c r="V67" s="649"/>
    </row>
    <row r="68" s="655" customFormat="true" ht="9.95" hidden="true" customHeight="true" outlineLevel="0" collapsed="false">
      <c r="A68" s="315"/>
      <c r="B68" s="316" t="s">
        <v>487</v>
      </c>
      <c r="C68" s="659" t="n">
        <v>-1.79853261957393</v>
      </c>
      <c r="D68" s="659" t="n">
        <v>-1.78241511833281</v>
      </c>
      <c r="E68" s="659" t="n">
        <v>0.0164126888030154</v>
      </c>
      <c r="F68" s="659" t="n">
        <v>-0.229660314830156</v>
      </c>
      <c r="G68" s="659" t="n">
        <v>-4.34642872411445</v>
      </c>
      <c r="H68" s="659" t="n">
        <v>-4.12624475598156</v>
      </c>
      <c r="I68" s="659" t="n">
        <v>1.3422775536754</v>
      </c>
      <c r="J68" s="659" t="n">
        <v>2.20624317261719</v>
      </c>
      <c r="K68" s="659" t="n">
        <v>0.852522402098416</v>
      </c>
      <c r="L68" s="659" t="n">
        <v>-1.97034707035132</v>
      </c>
      <c r="M68" s="659" t="n">
        <v>-1.53746428355042</v>
      </c>
      <c r="N68" s="659" t="n">
        <v>0.441583514644876</v>
      </c>
      <c r="O68" s="659" t="n">
        <v>2.59662513563063</v>
      </c>
      <c r="P68" s="659" t="n">
        <v>3.96226378532563</v>
      </c>
      <c r="Q68" s="623" t="n">
        <v>1.33107560593699</v>
      </c>
      <c r="R68" s="629" t="s">
        <v>487</v>
      </c>
      <c r="S68" s="318"/>
      <c r="U68" s="649"/>
      <c r="V68" s="649"/>
    </row>
    <row r="69" s="655" customFormat="true" ht="9.95" hidden="true" customHeight="true" outlineLevel="0" collapsed="false">
      <c r="A69" s="315"/>
      <c r="B69" s="316" t="s">
        <v>489</v>
      </c>
      <c r="C69" s="659" t="n">
        <v>2.25902902387718</v>
      </c>
      <c r="D69" s="659" t="n">
        <v>2.55766816882033</v>
      </c>
      <c r="E69" s="659" t="n">
        <v>0.292041835125787</v>
      </c>
      <c r="F69" s="659" t="n">
        <v>-7.50982874162322</v>
      </c>
      <c r="G69" s="659" t="n">
        <v>-7.9868294121183</v>
      </c>
      <c r="H69" s="659" t="n">
        <v>-0.515731200413228</v>
      </c>
      <c r="I69" s="659" t="n">
        <v>3.7756589156774</v>
      </c>
      <c r="J69" s="659" t="n">
        <v>4.71258629485914</v>
      </c>
      <c r="K69" s="659" t="n">
        <v>0.9028392485978</v>
      </c>
      <c r="L69" s="659" t="n">
        <v>3.40719498844425</v>
      </c>
      <c r="M69" s="659" t="n">
        <v>2.54791157152248</v>
      </c>
      <c r="N69" s="659" t="n">
        <v>-0.830970627351206</v>
      </c>
      <c r="O69" s="659" t="n">
        <v>-2.15958019375672</v>
      </c>
      <c r="P69" s="659" t="n">
        <v>2.28257281234312</v>
      </c>
      <c r="Q69" s="623" t="n">
        <v>4.5402023160743</v>
      </c>
      <c r="R69" s="629" t="s">
        <v>489</v>
      </c>
      <c r="S69" s="318"/>
      <c r="U69" s="649"/>
      <c r="V69" s="649"/>
    </row>
    <row r="70" s="655" customFormat="true" ht="9.95" hidden="true" customHeight="true" outlineLevel="0" collapsed="false">
      <c r="A70" s="315"/>
      <c r="B70" s="316" t="s">
        <v>490</v>
      </c>
      <c r="C70" s="659" t="n">
        <v>1.0533266626541</v>
      </c>
      <c r="D70" s="659" t="n">
        <v>0.937239691456071</v>
      </c>
      <c r="E70" s="659" t="n">
        <v>-0.114876941741429</v>
      </c>
      <c r="F70" s="659" t="n">
        <v>-7.04816656308266</v>
      </c>
      <c r="G70" s="659" t="n">
        <v>-6.19609204404412</v>
      </c>
      <c r="H70" s="659" t="n">
        <v>0.916683929227503</v>
      </c>
      <c r="I70" s="659" t="n">
        <v>2.43076867468679</v>
      </c>
      <c r="J70" s="659" t="n">
        <v>4.42812364374225</v>
      </c>
      <c r="K70" s="659" t="n">
        <v>1.94995604826411</v>
      </c>
      <c r="L70" s="659" t="n">
        <v>8.90014483198863</v>
      </c>
      <c r="M70" s="659" t="n">
        <v>5.9418904757774</v>
      </c>
      <c r="N70" s="659" t="n">
        <v>-2.7164833993336</v>
      </c>
      <c r="O70" s="659" t="n">
        <v>1.25511868695276</v>
      </c>
      <c r="P70" s="659" t="n">
        <v>5.497243614938</v>
      </c>
      <c r="Q70" s="623" t="n">
        <v>4.18954121331929</v>
      </c>
      <c r="R70" s="629" t="s">
        <v>490</v>
      </c>
      <c r="S70" s="318"/>
      <c r="U70" s="649"/>
      <c r="V70" s="649"/>
    </row>
    <row r="71" s="655" customFormat="true" ht="9.95" hidden="true" customHeight="true" outlineLevel="0" collapsed="false">
      <c r="A71" s="315"/>
      <c r="B71" s="316" t="s">
        <v>491</v>
      </c>
      <c r="C71" s="659" t="n">
        <v>-3.5183065383829</v>
      </c>
      <c r="D71" s="659" t="n">
        <v>-0.504823521894807</v>
      </c>
      <c r="E71" s="659" t="n">
        <v>3.12337284760342</v>
      </c>
      <c r="F71" s="659" t="n">
        <v>4.4455563853622</v>
      </c>
      <c r="G71" s="659" t="n">
        <v>-4.55369530291337</v>
      </c>
      <c r="H71" s="659" t="n">
        <v>-8.61621307762673</v>
      </c>
      <c r="I71" s="659" t="n">
        <v>0.707215052178896</v>
      </c>
      <c r="J71" s="659" t="n">
        <v>1.24152677837381</v>
      </c>
      <c r="K71" s="659" t="n">
        <v>0.530559529342639</v>
      </c>
      <c r="L71" s="659" t="n">
        <v>1.49125279866726</v>
      </c>
      <c r="M71" s="659" t="n">
        <v>3.7184038289822</v>
      </c>
      <c r="N71" s="659" t="n">
        <v>2.19442658248887</v>
      </c>
      <c r="O71" s="659" t="n">
        <v>10.2358946061526</v>
      </c>
      <c r="P71" s="659" t="n">
        <v>4.21237123869524</v>
      </c>
      <c r="Q71" s="623" t="n">
        <v>-5.46421235023131</v>
      </c>
      <c r="R71" s="629" t="s">
        <v>491</v>
      </c>
      <c r="S71" s="318"/>
      <c r="U71" s="649"/>
      <c r="V71" s="649"/>
    </row>
    <row r="72" s="655" customFormat="true" ht="9.95" hidden="false" customHeight="true" outlineLevel="0" collapsed="false">
      <c r="A72" s="315"/>
      <c r="B72" s="322"/>
      <c r="C72" s="656"/>
      <c r="D72" s="650"/>
      <c r="E72" s="650"/>
      <c r="F72" s="650"/>
      <c r="G72" s="650"/>
      <c r="H72" s="650"/>
      <c r="I72" s="650"/>
      <c r="J72" s="650"/>
      <c r="K72" s="650"/>
      <c r="L72" s="650"/>
      <c r="M72" s="650"/>
      <c r="N72" s="650"/>
      <c r="O72" s="658"/>
      <c r="P72" s="658"/>
      <c r="Q72" s="623"/>
      <c r="R72" s="634"/>
      <c r="S72" s="318"/>
      <c r="U72" s="649"/>
      <c r="V72" s="649"/>
    </row>
    <row r="73" s="655" customFormat="true" ht="9.95" hidden="false" customHeight="true" outlineLevel="0" collapsed="false">
      <c r="A73" s="315" t="n">
        <v>2006</v>
      </c>
      <c r="B73" s="322"/>
      <c r="C73" s="656"/>
      <c r="D73" s="650"/>
      <c r="E73" s="650"/>
      <c r="F73" s="650"/>
      <c r="G73" s="650"/>
      <c r="H73" s="650"/>
      <c r="I73" s="650"/>
      <c r="J73" s="650"/>
      <c r="K73" s="650"/>
      <c r="L73" s="650"/>
      <c r="M73" s="650"/>
      <c r="N73" s="650"/>
      <c r="O73" s="658"/>
      <c r="P73" s="658"/>
      <c r="Q73" s="623"/>
      <c r="R73" s="634"/>
      <c r="S73" s="318" t="n">
        <v>2006</v>
      </c>
      <c r="U73" s="649"/>
      <c r="V73" s="649"/>
    </row>
    <row r="74" s="655" customFormat="true" ht="9.95" hidden="true" customHeight="true" outlineLevel="0" collapsed="false">
      <c r="A74" s="315"/>
      <c r="B74" s="316" t="s">
        <v>487</v>
      </c>
      <c r="C74" s="562" t="n">
        <v>3.23191464406669</v>
      </c>
      <c r="D74" s="562" t="n">
        <v>5.22218866676352</v>
      </c>
      <c r="E74" s="562" t="n">
        <v>1.92796387586056</v>
      </c>
      <c r="F74" s="562" t="s">
        <v>196</v>
      </c>
      <c r="G74" s="562" t="s">
        <v>196</v>
      </c>
      <c r="H74" s="562" t="s">
        <v>196</v>
      </c>
      <c r="I74" s="562" t="n">
        <v>2.41373166759632</v>
      </c>
      <c r="J74" s="562" t="n">
        <v>2.27590239782336</v>
      </c>
      <c r="K74" s="562" t="n">
        <v>-0.134580849197391</v>
      </c>
      <c r="L74" s="562" t="n">
        <v>6.6</v>
      </c>
      <c r="M74" s="562" t="n">
        <v>5.7</v>
      </c>
      <c r="N74" s="562" t="n">
        <v>0.765296505950204</v>
      </c>
      <c r="O74" s="562" t="n">
        <v>0.532438641916784</v>
      </c>
      <c r="P74" s="562" t="n">
        <v>2.43646393466479</v>
      </c>
      <c r="Q74" s="623" t="n">
        <v>1.89394121784898</v>
      </c>
      <c r="R74" s="634" t="s">
        <v>487</v>
      </c>
      <c r="S74" s="318"/>
      <c r="U74" s="649"/>
      <c r="V74" s="649"/>
    </row>
    <row r="75" s="655" customFormat="true" ht="9.95" hidden="true" customHeight="true" outlineLevel="0" collapsed="false">
      <c r="A75" s="315"/>
      <c r="B75" s="316" t="s">
        <v>489</v>
      </c>
      <c r="C75" s="562" t="n">
        <v>-0.00373136050120593</v>
      </c>
      <c r="D75" s="562" t="n">
        <v>1.08621930438808</v>
      </c>
      <c r="E75" s="562" t="n">
        <v>1.08999133639549</v>
      </c>
      <c r="F75" s="562" t="s">
        <v>196</v>
      </c>
      <c r="G75" s="562" t="s">
        <v>196</v>
      </c>
      <c r="H75" s="562" t="s">
        <v>196</v>
      </c>
      <c r="I75" s="562" t="n">
        <v>2.60134375302614</v>
      </c>
      <c r="J75" s="562" t="n">
        <v>2.46390270359085</v>
      </c>
      <c r="K75" s="562" t="n">
        <v>-0.13395638342331</v>
      </c>
      <c r="L75" s="562" t="n">
        <v>3.8</v>
      </c>
      <c r="M75" s="562" t="n">
        <v>5</v>
      </c>
      <c r="N75" s="562" t="n">
        <v>2.72743039290025</v>
      </c>
      <c r="O75" s="562" t="n">
        <v>4.7204840816888</v>
      </c>
      <c r="P75" s="562" t="n">
        <v>8.0253358215832</v>
      </c>
      <c r="Q75" s="623" t="n">
        <v>3.15587897523125</v>
      </c>
      <c r="R75" s="634" t="s">
        <v>489</v>
      </c>
      <c r="S75" s="318"/>
      <c r="U75" s="649"/>
      <c r="V75" s="649"/>
    </row>
    <row r="76" s="655" customFormat="true" ht="9.95" hidden="false" customHeight="true" outlineLevel="0" collapsed="false">
      <c r="A76" s="315"/>
      <c r="B76" s="316" t="s">
        <v>490</v>
      </c>
      <c r="C76" s="562" t="n">
        <v>0.126454364333298</v>
      </c>
      <c r="D76" s="562" t="n">
        <v>1.37813536206848</v>
      </c>
      <c r="E76" s="562" t="n">
        <v>1.25010019148451</v>
      </c>
      <c r="F76" s="562" t="s">
        <v>196</v>
      </c>
      <c r="G76" s="562" t="s">
        <v>196</v>
      </c>
      <c r="H76" s="562" t="s">
        <v>196</v>
      </c>
      <c r="I76" s="562" t="n">
        <v>1.02528788943732</v>
      </c>
      <c r="J76" s="562" t="n">
        <v>-0.471189532705779</v>
      </c>
      <c r="K76" s="562" t="n">
        <v>-1.48128993582367</v>
      </c>
      <c r="L76" s="562" t="n">
        <v>0.1</v>
      </c>
      <c r="M76" s="562" t="n">
        <v>3.9</v>
      </c>
      <c r="N76" s="562" t="n">
        <v>5.2772365553283</v>
      </c>
      <c r="O76" s="562" t="n">
        <v>1.9366081409877</v>
      </c>
      <c r="P76" s="562" t="n">
        <v>1.23602724304057</v>
      </c>
      <c r="Q76" s="623" t="n">
        <v>-0.687271148926357</v>
      </c>
      <c r="R76" s="634" t="s">
        <v>490</v>
      </c>
      <c r="S76" s="318"/>
      <c r="U76" s="649"/>
      <c r="V76" s="649"/>
    </row>
    <row r="77" s="655" customFormat="true" ht="9.95" hidden="false" customHeight="true" outlineLevel="0" collapsed="false">
      <c r="A77" s="315"/>
      <c r="B77" s="316" t="s">
        <v>491</v>
      </c>
      <c r="C77" s="562" t="n">
        <v>-0.16123759230527</v>
      </c>
      <c r="D77" s="562" t="n">
        <v>0.722362774932321</v>
      </c>
      <c r="E77" s="562" t="n">
        <v>0.8850273640506</v>
      </c>
      <c r="F77" s="562" t="s">
        <v>196</v>
      </c>
      <c r="G77" s="562" t="s">
        <v>196</v>
      </c>
      <c r="H77" s="562" t="s">
        <v>196</v>
      </c>
      <c r="I77" s="562" t="n">
        <v>1.02492341489705</v>
      </c>
      <c r="J77" s="562" t="n">
        <v>0.454493150584938</v>
      </c>
      <c r="K77" s="562" t="n">
        <v>-0.564643104919156</v>
      </c>
      <c r="L77" s="562" t="n">
        <v>5.4</v>
      </c>
      <c r="M77" s="562" t="n">
        <v>4.8</v>
      </c>
      <c r="N77" s="562" t="n">
        <v>0.810420750484525</v>
      </c>
      <c r="O77" s="562" t="n">
        <v>-3.2067325741459</v>
      </c>
      <c r="P77" s="562" t="n">
        <v>-2.0424744871921</v>
      </c>
      <c r="Q77" s="623" t="n">
        <v>1.20282961606361</v>
      </c>
      <c r="R77" s="634" t="s">
        <v>491</v>
      </c>
      <c r="S77" s="318"/>
      <c r="U77" s="649"/>
      <c r="V77" s="649"/>
    </row>
    <row r="78" s="655" customFormat="true" ht="9.95" hidden="false" customHeight="true" outlineLevel="0" collapsed="false">
      <c r="A78" s="315"/>
      <c r="B78" s="316"/>
      <c r="C78" s="562"/>
      <c r="D78" s="562"/>
      <c r="E78" s="562"/>
      <c r="F78" s="562"/>
      <c r="G78" s="562"/>
      <c r="H78" s="562"/>
      <c r="I78" s="562"/>
      <c r="J78" s="562"/>
      <c r="K78" s="562"/>
      <c r="L78" s="562"/>
      <c r="M78" s="562"/>
      <c r="N78" s="562"/>
      <c r="O78" s="562"/>
      <c r="P78" s="562"/>
      <c r="Q78" s="623"/>
      <c r="R78" s="629"/>
      <c r="S78" s="318"/>
      <c r="U78" s="649"/>
      <c r="V78" s="649"/>
    </row>
    <row r="79" s="655" customFormat="true" ht="9.95" hidden="false" customHeight="true" outlineLevel="0" collapsed="false">
      <c r="A79" s="313" t="n">
        <v>2007</v>
      </c>
      <c r="B79" s="314"/>
      <c r="C79" s="562"/>
      <c r="D79" s="562"/>
      <c r="E79" s="562"/>
      <c r="F79" s="562"/>
      <c r="G79" s="562"/>
      <c r="H79" s="562"/>
      <c r="I79" s="562"/>
      <c r="J79" s="562"/>
      <c r="K79" s="562"/>
      <c r="L79" s="562"/>
      <c r="M79" s="562"/>
      <c r="N79" s="562"/>
      <c r="O79" s="562"/>
      <c r="P79" s="562"/>
      <c r="Q79" s="623"/>
      <c r="R79" s="685"/>
      <c r="S79" s="313" t="n">
        <v>2007</v>
      </c>
      <c r="U79" s="649"/>
      <c r="V79" s="649"/>
    </row>
    <row r="80" s="655" customFormat="true" ht="9.95" hidden="false" customHeight="true" outlineLevel="0" collapsed="false">
      <c r="A80" s="315"/>
      <c r="B80" s="316" t="s">
        <v>487</v>
      </c>
      <c r="C80" s="562" t="n">
        <v>-1.42287260345495</v>
      </c>
      <c r="D80" s="562" t="n">
        <v>-1.19487323635776</v>
      </c>
      <c r="E80" s="562" t="n">
        <v>0.231290333892574</v>
      </c>
      <c r="F80" s="562" t="n">
        <v>1.04101684341859</v>
      </c>
      <c r="G80" s="562" t="n">
        <v>-7.17969365595282</v>
      </c>
      <c r="H80" s="562" t="n">
        <v>-8.1360132312513</v>
      </c>
      <c r="I80" s="562" t="n">
        <v>2.02628314867317</v>
      </c>
      <c r="J80" s="562" t="n">
        <v>2.56062403891688</v>
      </c>
      <c r="K80" s="562" t="n">
        <v>0.523728664568779</v>
      </c>
      <c r="L80" s="562" t="n">
        <v>0.408666741926254</v>
      </c>
      <c r="M80" s="562" t="n">
        <v>2.79431297254973</v>
      </c>
      <c r="N80" s="562" t="n">
        <v>2.37593656806052</v>
      </c>
      <c r="O80" s="562" t="n">
        <v>2.65897631225739</v>
      </c>
      <c r="P80" s="562" t="n">
        <v>4.0528314530716</v>
      </c>
      <c r="Q80" s="623" t="n">
        <v>1.35775281508217</v>
      </c>
      <c r="R80" s="629" t="s">
        <v>487</v>
      </c>
      <c r="U80" s="649"/>
      <c r="V80" s="649"/>
    </row>
    <row r="81" s="655" customFormat="true" ht="9.95" hidden="false" customHeight="true" outlineLevel="0" collapsed="false">
      <c r="A81" s="315"/>
      <c r="B81" s="316" t="s">
        <v>489</v>
      </c>
      <c r="C81" s="562" t="n">
        <v>-0.514871843985816</v>
      </c>
      <c r="D81" s="562" t="n">
        <v>-0.270107754096898</v>
      </c>
      <c r="E81" s="562" t="n">
        <v>0.246030833377503</v>
      </c>
      <c r="F81" s="562" t="n">
        <v>-6.86103637417686</v>
      </c>
      <c r="G81" s="562" t="n">
        <v>-11.2318133835501</v>
      </c>
      <c r="H81" s="562" t="n">
        <v>-4.69274816813766</v>
      </c>
      <c r="I81" s="562" t="n">
        <v>0.393760971861752</v>
      </c>
      <c r="J81" s="562" t="n">
        <v>0.832044392018005</v>
      </c>
      <c r="K81" s="562" t="n">
        <v>0.436564399932266</v>
      </c>
      <c r="L81" s="562" t="n">
        <v>1.78455166419195</v>
      </c>
      <c r="M81" s="562" t="n">
        <v>3.50564778442968</v>
      </c>
      <c r="N81" s="562" t="n">
        <v>1.69092076557547</v>
      </c>
      <c r="O81" s="562" t="n">
        <v>-3.44069076463443</v>
      </c>
      <c r="P81" s="562" t="n">
        <v>-3.14470097910893</v>
      </c>
      <c r="Q81" s="623" t="n">
        <v>0.306536767784891</v>
      </c>
      <c r="R81" s="634" t="s">
        <v>489</v>
      </c>
      <c r="S81" s="318"/>
      <c r="U81" s="649"/>
      <c r="V81" s="649"/>
    </row>
    <row r="82" s="655" customFormat="true" ht="9.95" hidden="false" customHeight="true" outlineLevel="0" collapsed="false">
      <c r="A82" s="315"/>
      <c r="B82" s="316" t="s">
        <v>490</v>
      </c>
      <c r="C82" s="562" t="n">
        <v>0.274996173618035</v>
      </c>
      <c r="D82" s="562" t="n">
        <v>0.552332038893383</v>
      </c>
      <c r="E82" s="562" t="n">
        <v>0.276575293800235</v>
      </c>
      <c r="F82" s="562" t="n">
        <v>-2.23159306193391</v>
      </c>
      <c r="G82" s="562" t="n">
        <v>-9.79403902481761</v>
      </c>
      <c r="H82" s="562" t="n">
        <v>-7.73506104858016</v>
      </c>
      <c r="I82" s="562" t="n">
        <v>2.52226280763183</v>
      </c>
      <c r="J82" s="562" t="n">
        <v>3.87872557712051</v>
      </c>
      <c r="K82" s="562" t="n">
        <v>1.32309093882748</v>
      </c>
      <c r="L82" s="562" t="n">
        <v>-0.851110190295273</v>
      </c>
      <c r="M82" s="562" t="n">
        <v>0.618286675531167</v>
      </c>
      <c r="N82" s="562" t="n">
        <v>1.48201040742528</v>
      </c>
      <c r="O82" s="562" t="n">
        <v>2.19656162306873</v>
      </c>
      <c r="P82" s="562" t="n">
        <v>-0.642730104104345</v>
      </c>
      <c r="Q82" s="623" t="n">
        <v>-2.77826541527418</v>
      </c>
      <c r="R82" s="634" t="s">
        <v>490</v>
      </c>
      <c r="S82" s="318"/>
      <c r="U82" s="649"/>
      <c r="V82" s="649"/>
    </row>
    <row r="83" s="655" customFormat="true" ht="9.95" hidden="false" customHeight="true" outlineLevel="0" collapsed="false">
      <c r="A83" s="315"/>
      <c r="B83" s="316" t="s">
        <v>491</v>
      </c>
      <c r="C83" s="562" t="n">
        <v>1.57070439818972</v>
      </c>
      <c r="D83" s="562" t="n">
        <v>0.532087491439867</v>
      </c>
      <c r="E83" s="562" t="n">
        <v>-1.02255558126103</v>
      </c>
      <c r="F83" s="562" t="n">
        <v>-3.92280761049658</v>
      </c>
      <c r="G83" s="562" t="n">
        <v>-8.63733215970575</v>
      </c>
      <c r="H83" s="562" t="n">
        <v>-4.90701740127477</v>
      </c>
      <c r="I83" s="562" t="n">
        <v>2.01259372226087</v>
      </c>
      <c r="J83" s="562" t="n">
        <v>2.81904654953766</v>
      </c>
      <c r="K83" s="562" t="n">
        <v>0.790542420156882</v>
      </c>
      <c r="L83" s="562" t="n">
        <v>-1.52306750708408</v>
      </c>
      <c r="M83" s="562" t="n">
        <v>-0.989030255774253</v>
      </c>
      <c r="N83" s="562" t="n">
        <v>0.542296797626449</v>
      </c>
      <c r="O83" s="562" t="n">
        <v>-4.33433530495491</v>
      </c>
      <c r="P83" s="658" t="n">
        <v>-3.01856891377959</v>
      </c>
      <c r="Q83" s="623" t="n">
        <v>1.37537997082822</v>
      </c>
      <c r="R83" s="634" t="s">
        <v>491</v>
      </c>
      <c r="S83" s="318"/>
      <c r="U83" s="649"/>
      <c r="V83" s="649"/>
    </row>
    <row r="84" s="655" customFormat="true" ht="9.95" hidden="false" customHeight="true" outlineLevel="0" collapsed="false">
      <c r="A84" s="315"/>
      <c r="B84" s="316"/>
      <c r="C84" s="562"/>
      <c r="D84" s="562"/>
      <c r="E84" s="562"/>
      <c r="F84" s="562"/>
      <c r="G84" s="562"/>
      <c r="H84" s="562"/>
      <c r="I84" s="562"/>
      <c r="J84" s="562"/>
      <c r="K84" s="562"/>
      <c r="L84" s="562"/>
      <c r="M84" s="562"/>
      <c r="N84" s="562"/>
      <c r="O84" s="562"/>
      <c r="P84" s="658"/>
      <c r="Q84" s="623"/>
      <c r="R84" s="629"/>
      <c r="S84" s="318"/>
      <c r="U84" s="649"/>
      <c r="V84" s="649"/>
    </row>
    <row r="85" s="655" customFormat="true" ht="9.95" hidden="false" customHeight="true" outlineLevel="0" collapsed="false">
      <c r="A85" s="313" t="n">
        <v>2008</v>
      </c>
      <c r="B85" s="314"/>
      <c r="C85" s="562"/>
      <c r="D85" s="562"/>
      <c r="E85" s="562"/>
      <c r="F85" s="562"/>
      <c r="G85" s="562"/>
      <c r="H85" s="562"/>
      <c r="I85" s="562"/>
      <c r="J85" s="562"/>
      <c r="K85" s="562"/>
      <c r="L85" s="562"/>
      <c r="M85" s="562"/>
      <c r="N85" s="562"/>
      <c r="O85" s="562"/>
      <c r="P85" s="658"/>
      <c r="Q85" s="623"/>
      <c r="R85" s="636"/>
      <c r="S85" s="318" t="n">
        <v>2008</v>
      </c>
      <c r="U85" s="649"/>
      <c r="V85" s="649"/>
    </row>
    <row r="86" s="655" customFormat="true" ht="9.95" hidden="false" customHeight="true" outlineLevel="0" collapsed="false">
      <c r="A86" s="315"/>
      <c r="B86" s="316" t="s">
        <v>487</v>
      </c>
      <c r="C86" s="562" t="n">
        <v>-2.88760046106826</v>
      </c>
      <c r="D86" s="562" t="n">
        <v>-2.94308069339114</v>
      </c>
      <c r="E86" s="562" t="n">
        <v>-0.0571299160419159</v>
      </c>
      <c r="F86" s="562" t="n">
        <v>-1.6847814436084</v>
      </c>
      <c r="G86" s="562" t="n">
        <v>-13.714136960582</v>
      </c>
      <c r="H86" s="562" t="n">
        <v>-12.2354968982485</v>
      </c>
      <c r="I86" s="562" t="n">
        <v>-4.37998245535407</v>
      </c>
      <c r="J86" s="562" t="n">
        <v>-3.98353630288312</v>
      </c>
      <c r="K86" s="562" t="n">
        <v>0.414605814400559</v>
      </c>
      <c r="L86" s="562" t="n">
        <v>1.2112320977995</v>
      </c>
      <c r="M86" s="562" t="n">
        <v>-0.433832182041911</v>
      </c>
      <c r="N86" s="562" t="n">
        <v>-1.62537718961052</v>
      </c>
      <c r="O86" s="562" t="n">
        <v>3.87632508833921</v>
      </c>
      <c r="P86" s="658" t="n">
        <v>1.43083583566079</v>
      </c>
      <c r="Q86" s="623" t="n">
        <v>-2.35423158318194</v>
      </c>
      <c r="R86" s="629" t="s">
        <v>487</v>
      </c>
      <c r="S86" s="318"/>
      <c r="U86" s="649"/>
      <c r="V86" s="649"/>
    </row>
    <row r="87" s="655" customFormat="true" ht="9.95" hidden="false" customHeight="true" outlineLevel="0" collapsed="false">
      <c r="A87" s="315"/>
      <c r="B87" s="322"/>
      <c r="C87" s="650"/>
      <c r="D87" s="650"/>
      <c r="E87" s="650"/>
      <c r="F87" s="650"/>
      <c r="G87" s="650"/>
      <c r="H87" s="650"/>
      <c r="I87" s="650"/>
      <c r="J87" s="650"/>
      <c r="K87" s="650"/>
      <c r="L87" s="650"/>
      <c r="M87" s="650"/>
      <c r="N87" s="650"/>
      <c r="O87" s="658"/>
      <c r="P87" s="658"/>
      <c r="Q87" s="623"/>
      <c r="R87" s="637"/>
      <c r="S87" s="318"/>
      <c r="U87" s="649"/>
      <c r="V87" s="649"/>
    </row>
    <row r="88" s="655" customFormat="true" ht="9.95" hidden="false" customHeight="true" outlineLevel="0" collapsed="false">
      <c r="A88" s="315"/>
      <c r="B88" s="322"/>
      <c r="C88" s="650"/>
      <c r="D88" s="650"/>
      <c r="E88" s="650"/>
      <c r="F88" s="650"/>
      <c r="G88" s="650"/>
      <c r="H88" s="650"/>
      <c r="I88" s="650"/>
      <c r="J88" s="650"/>
      <c r="K88" s="650"/>
      <c r="L88" s="650"/>
      <c r="M88" s="650"/>
      <c r="N88" s="650"/>
      <c r="O88" s="658"/>
      <c r="P88" s="658"/>
      <c r="Q88" s="623"/>
      <c r="R88" s="637"/>
      <c r="S88" s="318"/>
      <c r="U88" s="649"/>
      <c r="V88" s="649"/>
    </row>
    <row r="89" s="655" customFormat="true" ht="9.95" hidden="false" customHeight="true" outlineLevel="0" collapsed="false">
      <c r="A89" s="315"/>
      <c r="B89" s="322"/>
      <c r="C89" s="650"/>
      <c r="D89" s="650"/>
      <c r="E89" s="650"/>
      <c r="F89" s="650"/>
      <c r="G89" s="650"/>
      <c r="H89" s="650"/>
      <c r="I89" s="650"/>
      <c r="J89" s="650"/>
      <c r="K89" s="650"/>
      <c r="L89" s="650"/>
      <c r="M89" s="650"/>
      <c r="N89" s="650"/>
      <c r="O89" s="658"/>
      <c r="P89" s="658"/>
      <c r="Q89" s="623"/>
      <c r="R89" s="637"/>
      <c r="S89" s="318"/>
      <c r="U89" s="649"/>
      <c r="V89" s="649"/>
    </row>
    <row r="90" s="655" customFormat="true" ht="9.95" hidden="true" customHeight="true" outlineLevel="0" collapsed="false">
      <c r="A90" s="315"/>
      <c r="B90" s="322"/>
      <c r="C90" s="650"/>
      <c r="D90" s="650"/>
      <c r="E90" s="650"/>
      <c r="F90" s="650"/>
      <c r="G90" s="650"/>
      <c r="H90" s="650"/>
      <c r="I90" s="650"/>
      <c r="J90" s="650"/>
      <c r="K90" s="650"/>
      <c r="L90" s="650"/>
      <c r="M90" s="650"/>
      <c r="N90" s="650"/>
      <c r="O90" s="658"/>
      <c r="P90" s="658"/>
      <c r="Q90" s="623"/>
      <c r="R90" s="637"/>
      <c r="S90" s="318"/>
      <c r="U90" s="649"/>
      <c r="V90" s="649"/>
    </row>
    <row r="91" s="655" customFormat="true" ht="9.95" hidden="true" customHeight="true" outlineLevel="0" collapsed="false">
      <c r="A91" s="315"/>
      <c r="B91" s="322"/>
      <c r="C91" s="650"/>
      <c r="D91" s="650"/>
      <c r="E91" s="650"/>
      <c r="F91" s="650"/>
      <c r="G91" s="650"/>
      <c r="H91" s="650"/>
      <c r="I91" s="650"/>
      <c r="J91" s="650"/>
      <c r="K91" s="650"/>
      <c r="L91" s="650"/>
      <c r="M91" s="650"/>
      <c r="N91" s="650"/>
      <c r="O91" s="658"/>
      <c r="P91" s="658"/>
      <c r="Q91" s="623"/>
      <c r="R91" s="637"/>
      <c r="S91" s="318"/>
      <c r="U91" s="649"/>
      <c r="V91" s="649"/>
    </row>
    <row r="92" s="655" customFormat="true" ht="9.95" hidden="true" customHeight="true" outlineLevel="0" collapsed="false">
      <c r="A92" s="315"/>
      <c r="B92" s="322"/>
      <c r="C92" s="650"/>
      <c r="D92" s="650"/>
      <c r="E92" s="650"/>
      <c r="F92" s="650"/>
      <c r="G92" s="650"/>
      <c r="H92" s="650"/>
      <c r="I92" s="650"/>
      <c r="J92" s="650"/>
      <c r="K92" s="650"/>
      <c r="L92" s="650"/>
      <c r="M92" s="650"/>
      <c r="N92" s="650"/>
      <c r="O92" s="658"/>
      <c r="P92" s="658"/>
      <c r="Q92" s="623"/>
      <c r="R92" s="637"/>
      <c r="S92" s="318"/>
      <c r="U92" s="649"/>
      <c r="V92" s="649"/>
    </row>
    <row r="93" s="655" customFormat="true" ht="9.95" hidden="true" customHeight="true" outlineLevel="0" collapsed="false">
      <c r="A93" s="315"/>
      <c r="B93" s="322"/>
      <c r="C93" s="650"/>
      <c r="D93" s="650"/>
      <c r="E93" s="650"/>
      <c r="F93" s="650"/>
      <c r="G93" s="650"/>
      <c r="H93" s="650"/>
      <c r="I93" s="650"/>
      <c r="J93" s="650"/>
      <c r="K93" s="650"/>
      <c r="L93" s="650"/>
      <c r="M93" s="650"/>
      <c r="N93" s="650"/>
      <c r="O93" s="658"/>
      <c r="P93" s="658"/>
      <c r="Q93" s="623"/>
      <c r="R93" s="637"/>
      <c r="S93" s="318"/>
      <c r="U93" s="649"/>
      <c r="V93" s="649"/>
    </row>
    <row r="94" s="655" customFormat="true" ht="9.95" hidden="false" customHeight="true" outlineLevel="0" collapsed="false">
      <c r="A94" s="315"/>
      <c r="B94" s="322"/>
      <c r="C94" s="650"/>
      <c r="D94" s="650"/>
      <c r="E94" s="650"/>
      <c r="F94" s="650"/>
      <c r="G94" s="650"/>
      <c r="H94" s="650"/>
      <c r="I94" s="650"/>
      <c r="J94" s="650"/>
      <c r="K94" s="650"/>
      <c r="L94" s="650"/>
      <c r="M94" s="650"/>
      <c r="N94" s="650"/>
      <c r="O94" s="658"/>
      <c r="P94" s="658"/>
      <c r="Q94" s="623"/>
      <c r="R94" s="637"/>
      <c r="S94" s="318"/>
      <c r="U94" s="649"/>
      <c r="V94" s="649"/>
    </row>
    <row r="95" s="655" customFormat="true" ht="9.95" hidden="false" customHeight="true" outlineLevel="0" collapsed="false">
      <c r="A95" s="315"/>
      <c r="B95" s="322"/>
      <c r="C95" s="650"/>
      <c r="D95" s="650"/>
      <c r="E95" s="650"/>
      <c r="F95" s="650"/>
      <c r="G95" s="650"/>
      <c r="H95" s="650"/>
      <c r="I95" s="650"/>
      <c r="J95" s="650"/>
      <c r="K95" s="650"/>
      <c r="L95" s="650"/>
      <c r="M95" s="650"/>
      <c r="N95" s="650"/>
      <c r="O95" s="658"/>
      <c r="P95" s="658"/>
      <c r="Q95" s="623"/>
      <c r="R95" s="637"/>
      <c r="S95" s="318"/>
      <c r="U95" s="649"/>
      <c r="V95" s="649"/>
    </row>
    <row r="96" s="655" customFormat="true" ht="9.95" hidden="false" customHeight="true" outlineLevel="0" collapsed="false">
      <c r="A96" s="315"/>
      <c r="B96" s="322"/>
      <c r="C96" s="650"/>
      <c r="D96" s="650"/>
      <c r="E96" s="650"/>
      <c r="F96" s="650"/>
      <c r="G96" s="650"/>
      <c r="H96" s="650"/>
      <c r="I96" s="650"/>
      <c r="J96" s="650"/>
      <c r="K96" s="650"/>
      <c r="L96" s="650"/>
      <c r="M96" s="650"/>
      <c r="N96" s="650"/>
      <c r="O96" s="658"/>
      <c r="P96" s="658"/>
      <c r="Q96" s="623"/>
      <c r="R96" s="637"/>
      <c r="S96" s="318"/>
      <c r="U96" s="649"/>
      <c r="V96" s="649"/>
    </row>
    <row r="97" s="655" customFormat="true" ht="9.95" hidden="false" customHeight="true" outlineLevel="0" collapsed="false">
      <c r="A97" s="315"/>
      <c r="B97" s="322"/>
      <c r="C97" s="650"/>
      <c r="D97" s="650"/>
      <c r="E97" s="650"/>
      <c r="F97" s="650"/>
      <c r="G97" s="650"/>
      <c r="H97" s="650"/>
      <c r="I97" s="650"/>
      <c r="J97" s="650"/>
      <c r="K97" s="650"/>
      <c r="L97" s="650"/>
      <c r="M97" s="650"/>
      <c r="N97" s="650"/>
      <c r="O97" s="658"/>
      <c r="P97" s="658"/>
      <c r="Q97" s="623"/>
      <c r="R97" s="637"/>
      <c r="S97" s="318"/>
      <c r="U97" s="649"/>
      <c r="V97" s="649"/>
    </row>
    <row r="98" s="655" customFormat="true" ht="9.95" hidden="false" customHeight="true" outlineLevel="0" collapsed="false">
      <c r="A98" s="315"/>
      <c r="B98" s="322"/>
      <c r="C98" s="650"/>
      <c r="D98" s="650"/>
      <c r="E98" s="650"/>
      <c r="F98" s="650"/>
      <c r="G98" s="650"/>
      <c r="H98" s="650"/>
      <c r="I98" s="650"/>
      <c r="J98" s="650"/>
      <c r="K98" s="650"/>
      <c r="L98" s="650"/>
      <c r="M98" s="650"/>
      <c r="N98" s="650"/>
      <c r="O98" s="658"/>
      <c r="P98" s="658"/>
      <c r="Q98" s="623"/>
      <c r="R98" s="637"/>
      <c r="S98" s="318"/>
      <c r="U98" s="649"/>
      <c r="V98" s="649"/>
    </row>
    <row r="99" s="655" customFormat="true" ht="9.95" hidden="false" customHeight="true" outlineLevel="0" collapsed="false">
      <c r="A99" s="315"/>
      <c r="B99" s="322"/>
      <c r="C99" s="650"/>
      <c r="D99" s="650"/>
      <c r="E99" s="650"/>
      <c r="F99" s="650"/>
      <c r="G99" s="650"/>
      <c r="H99" s="650"/>
      <c r="I99" s="650"/>
      <c r="J99" s="650"/>
      <c r="K99" s="650"/>
      <c r="L99" s="650"/>
      <c r="M99" s="650"/>
      <c r="N99" s="650"/>
      <c r="O99" s="658"/>
      <c r="P99" s="658"/>
      <c r="Q99" s="623"/>
      <c r="R99" s="637"/>
      <c r="S99" s="318"/>
      <c r="U99" s="649"/>
      <c r="V99" s="649"/>
    </row>
    <row r="100" s="655" customFormat="true" ht="9.95" hidden="false" customHeight="true" outlineLevel="0" collapsed="false">
      <c r="A100" s="315"/>
      <c r="B100" s="322"/>
      <c r="C100" s="650"/>
      <c r="D100" s="650"/>
      <c r="E100" s="650"/>
      <c r="F100" s="650"/>
      <c r="G100" s="650"/>
      <c r="H100" s="650"/>
      <c r="I100" s="650"/>
      <c r="J100" s="650"/>
      <c r="K100" s="650"/>
      <c r="L100" s="650"/>
      <c r="M100" s="650"/>
      <c r="N100" s="650"/>
      <c r="O100" s="658"/>
      <c r="P100" s="658"/>
      <c r="Q100" s="623"/>
      <c r="R100" s="637"/>
      <c r="S100" s="318"/>
      <c r="U100" s="649"/>
      <c r="V100" s="649"/>
    </row>
    <row r="101" s="655" customFormat="true" ht="9.95" hidden="false" customHeight="true" outlineLevel="0" collapsed="false">
      <c r="A101" s="315"/>
      <c r="B101" s="322"/>
      <c r="C101" s="650"/>
      <c r="D101" s="650"/>
      <c r="E101" s="650"/>
      <c r="F101" s="650"/>
      <c r="G101" s="650"/>
      <c r="H101" s="650"/>
      <c r="I101" s="650"/>
      <c r="J101" s="650"/>
      <c r="K101" s="650"/>
      <c r="L101" s="650"/>
      <c r="M101" s="650"/>
      <c r="N101" s="650"/>
      <c r="O101" s="658"/>
      <c r="P101" s="658"/>
      <c r="Q101" s="623"/>
      <c r="R101" s="637"/>
      <c r="S101" s="318"/>
      <c r="U101" s="649"/>
      <c r="V101" s="649"/>
    </row>
    <row r="102" s="655" customFormat="true" ht="9.95" hidden="false" customHeight="true" outlineLevel="0" collapsed="false">
      <c r="A102" s="638" t="s">
        <v>827</v>
      </c>
      <c r="B102" s="638"/>
      <c r="C102" s="638"/>
      <c r="D102" s="638"/>
      <c r="E102" s="638"/>
      <c r="F102" s="638"/>
      <c r="G102" s="638"/>
      <c r="H102" s="638"/>
      <c r="I102" s="638"/>
      <c r="J102" s="638" t="s">
        <v>828</v>
      </c>
      <c r="K102" s="638"/>
      <c r="L102" s="638"/>
      <c r="M102" s="638"/>
      <c r="N102" s="638"/>
      <c r="O102" s="638"/>
      <c r="P102" s="638"/>
      <c r="Q102" s="638"/>
      <c r="R102" s="638"/>
      <c r="S102" s="638"/>
      <c r="U102" s="649"/>
      <c r="V102" s="649"/>
    </row>
    <row r="103" s="655" customFormat="true" ht="9.95" hidden="false" customHeight="true" outlineLevel="0" collapsed="false">
      <c r="A103" s="638"/>
      <c r="B103" s="638"/>
      <c r="C103" s="638"/>
      <c r="D103" s="638"/>
      <c r="E103" s="638"/>
      <c r="F103" s="638"/>
      <c r="G103" s="638"/>
      <c r="H103" s="638"/>
      <c r="I103" s="638"/>
      <c r="J103" s="654"/>
      <c r="K103" s="654"/>
      <c r="L103" s="654"/>
      <c r="M103" s="654"/>
      <c r="N103" s="654"/>
      <c r="O103" s="654"/>
      <c r="P103" s="654"/>
      <c r="Q103" s="654"/>
      <c r="R103" s="654"/>
      <c r="S103" s="691"/>
      <c r="U103" s="649"/>
      <c r="V103" s="649"/>
    </row>
    <row r="104" s="318" customFormat="true" ht="29.25" hidden="false" customHeight="true" outlineLevel="0" collapsed="false">
      <c r="I104" s="70" t="s">
        <v>309</v>
      </c>
      <c r="J104" s="665" t="str">
        <f aca="false">I104</f>
        <v>Statistisches Bundesamt, Fachserie 8, Reihe 1.1, Verkehr aktuell 07/2008</v>
      </c>
    </row>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c r="K115" s="666"/>
      <c r="L115" s="666"/>
      <c r="M115" s="666"/>
      <c r="N115" s="666"/>
      <c r="O115" s="666"/>
      <c r="P115" s="666"/>
    </row>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row r="163" s="318" customFormat="true" ht="12" hidden="false" customHeight="false" outlineLevel="0" collapsed="false"/>
    <row r="164" s="318" customFormat="true" ht="12" hidden="false" customHeight="false" outlineLevel="0" collapsed="false"/>
    <row r="165" s="318" customFormat="true" ht="12" hidden="false" customHeight="false" outlineLevel="0" collapsed="false"/>
    <row r="166" s="318" customFormat="true" ht="12" hidden="false" customHeight="false" outlineLevel="0" collapsed="false"/>
    <row r="167" s="318" customFormat="true" ht="12" hidden="false" customHeight="false" outlineLevel="0" collapsed="false"/>
    <row r="168" s="318" customFormat="true" ht="12" hidden="false" customHeight="false" outlineLevel="0" collapsed="false"/>
    <row r="169" s="318" customFormat="true" ht="12" hidden="false" customHeight="false" outlineLevel="0" collapsed="false"/>
    <row r="170" s="318" customFormat="true" ht="12" hidden="false" customHeight="false" outlineLevel="0" collapsed="false"/>
    <row r="171" s="318" customFormat="true" ht="12" hidden="false" customHeight="false" outlineLevel="0" collapsed="false"/>
    <row r="172" s="318" customFormat="true" ht="12" hidden="false" customHeight="false" outlineLevel="0" collapsed="false"/>
    <row r="173" s="318" customFormat="true" ht="12" hidden="false" customHeight="false" outlineLevel="0" collapsed="false"/>
    <row r="174" s="318" customFormat="true" ht="12" hidden="false" customHeight="false" outlineLevel="0" collapsed="false"/>
    <row r="175" s="318" customFormat="true" ht="12" hidden="false" customHeight="false" outlineLevel="0" collapsed="false"/>
    <row r="176" s="318" customFormat="true" ht="12" hidden="false" customHeight="false" outlineLevel="0" collapsed="false"/>
    <row r="177" s="318" customFormat="true" ht="12" hidden="false" customHeight="false" outlineLevel="0" collapsed="false"/>
    <row r="178" s="318" customFormat="true" ht="12" hidden="false" customHeight="false" outlineLevel="0" collapsed="false"/>
    <row r="179" s="318" customFormat="true" ht="12" hidden="false" customHeight="false" outlineLevel="0" collapsed="false"/>
    <row r="180" s="318" customFormat="true" ht="12" hidden="false" customHeight="false" outlineLevel="0" collapsed="false"/>
    <row r="181" s="318" customFormat="true" ht="12" hidden="false" customHeight="false" outlineLevel="0" collapsed="false"/>
    <row r="182" s="318" customFormat="true" ht="12" hidden="false" customHeight="false" outlineLevel="0" collapsed="false"/>
    <row r="183" s="318" customFormat="true" ht="12" hidden="false" customHeight="false" outlineLevel="0" collapsed="false"/>
    <row r="184" s="318" customFormat="true" ht="12" hidden="false" customHeight="false" outlineLevel="0" collapsed="false"/>
    <row r="185" s="318"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7:B57"/>
    <mergeCell ref="R59:S59"/>
    <mergeCell ref="A64:B64"/>
    <mergeCell ref="R64:S64"/>
    <mergeCell ref="A65:B65"/>
    <mergeCell ref="R65:S65"/>
    <mergeCell ref="A66:B66"/>
    <mergeCell ref="R66:S66"/>
    <mergeCell ref="A67:B67"/>
    <mergeCell ref="R67:S67"/>
    <mergeCell ref="A102:I102"/>
    <mergeCell ref="J102:S10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2" width="4.28"/>
    <col collapsed="false" customWidth="true" hidden="false" outlineLevel="0" max="2" min="2" style="692" width="7.42"/>
    <col collapsed="false" customWidth="true" hidden="false" outlineLevel="0" max="3" min="3" style="692" width="10.85"/>
    <col collapsed="false" customWidth="true" hidden="false" outlineLevel="0" max="4" min="4" style="692" width="11.13"/>
    <col collapsed="false" customWidth="true" hidden="false" outlineLevel="0" max="5" min="5" style="692" width="8.14"/>
    <col collapsed="false" customWidth="true" hidden="false" outlineLevel="0" max="6" min="6" style="692" width="7.28"/>
    <col collapsed="false" customWidth="true" hidden="false" outlineLevel="0" max="7" min="7" style="692" width="7.56"/>
    <col collapsed="false" customWidth="true" hidden="false" outlineLevel="0" max="8" min="8" style="692" width="8.85"/>
    <col collapsed="false" customWidth="true" hidden="false" outlineLevel="0" max="9" min="9" style="692" width="7.14"/>
    <col collapsed="false" customWidth="true" hidden="false" outlineLevel="0" max="10" min="10" style="692" width="7.42"/>
    <col collapsed="false" customWidth="true" hidden="false" outlineLevel="0" max="14" min="11" style="692" width="10.41"/>
    <col collapsed="false" customWidth="true" hidden="false" outlineLevel="0" max="15" min="15" style="692" width="9.85"/>
    <col collapsed="false" customWidth="true" hidden="false" outlineLevel="0" max="16" min="16" style="692" width="7.85"/>
    <col collapsed="false" customWidth="true" hidden="false" outlineLevel="0" max="17" min="17" style="693" width="9.99"/>
    <col collapsed="false" customWidth="true" hidden="false" outlineLevel="0" max="18" min="18" style="693" width="8.85"/>
    <col collapsed="false" customWidth="true" hidden="false" outlineLevel="0" max="19" min="19" style="692" width="8.41"/>
    <col collapsed="false" customWidth="true" hidden="false" outlineLevel="0" max="20" min="20" style="692" width="1.28"/>
    <col collapsed="false" customWidth="true" hidden="false" outlineLevel="0" max="21" min="21" style="692" width="10.41"/>
    <col collapsed="false" customWidth="false" hidden="false" outlineLevel="0" max="257" min="22" style="692" width="11.42"/>
  </cols>
  <sheetData>
    <row r="1" s="694" customFormat="true" ht="15.75" hidden="false" customHeight="true" outlineLevel="0" collapsed="false">
      <c r="A1" s="564"/>
      <c r="B1" s="275"/>
      <c r="C1" s="275"/>
      <c r="D1" s="275"/>
      <c r="E1" s="275"/>
      <c r="F1" s="275"/>
      <c r="G1" s="275"/>
      <c r="H1" s="275"/>
      <c r="I1" s="275"/>
      <c r="K1" s="275" t="s">
        <v>829</v>
      </c>
      <c r="L1" s="276" t="s">
        <v>324</v>
      </c>
      <c r="Q1" s="275"/>
      <c r="R1" s="275"/>
      <c r="U1" s="90" t="s">
        <v>762</v>
      </c>
    </row>
    <row r="2" s="698" customFormat="true" ht="2.1" hidden="false" customHeight="true" outlineLevel="0" collapsed="false">
      <c r="A2" s="695"/>
      <c r="B2" s="696"/>
      <c r="C2" s="696"/>
      <c r="D2" s="696"/>
      <c r="E2" s="696"/>
      <c r="F2" s="696"/>
      <c r="G2" s="696"/>
      <c r="H2" s="696"/>
      <c r="I2" s="696"/>
      <c r="J2" s="696"/>
      <c r="K2" s="697"/>
      <c r="L2" s="697"/>
      <c r="Q2" s="699"/>
      <c r="R2" s="699"/>
    </row>
    <row r="3" s="694" customFormat="true" ht="15" hidden="false" customHeight="true" outlineLevel="0" collapsed="false">
      <c r="B3" s="700"/>
      <c r="C3" s="700"/>
      <c r="D3" s="700"/>
      <c r="E3" s="700"/>
      <c r="F3" s="700"/>
      <c r="G3" s="700"/>
      <c r="K3" s="571" t="s">
        <v>763</v>
      </c>
      <c r="L3" s="572" t="s">
        <v>764</v>
      </c>
      <c r="Q3" s="275"/>
      <c r="R3" s="275"/>
    </row>
    <row r="4" s="698" customFormat="true" ht="9.95" hidden="false" customHeight="true" outlineLevel="0" collapsed="false">
      <c r="A4" s="701"/>
      <c r="B4" s="702"/>
      <c r="C4" s="702"/>
      <c r="D4" s="702"/>
      <c r="E4" s="702"/>
      <c r="F4" s="702"/>
      <c r="G4" s="702"/>
      <c r="H4" s="702"/>
      <c r="I4" s="702"/>
      <c r="J4" s="703"/>
      <c r="K4" s="573" t="s">
        <v>765</v>
      </c>
      <c r="L4" s="574" t="s">
        <v>766</v>
      </c>
      <c r="Q4" s="699"/>
      <c r="R4" s="699"/>
    </row>
    <row r="5" s="698" customFormat="true" ht="1.5" hidden="false" customHeight="true" outlineLevel="0" collapsed="false">
      <c r="J5" s="704"/>
      <c r="L5" s="704"/>
      <c r="Q5" s="699"/>
      <c r="R5" s="699"/>
    </row>
    <row r="6" s="707" customFormat="true" ht="15.75" hidden="false" customHeight="true" outlineLevel="0" collapsed="false">
      <c r="A6" s="705"/>
      <c r="B6" s="706"/>
      <c r="D6" s="708"/>
      <c r="K6" s="709" t="s">
        <v>830</v>
      </c>
      <c r="L6" s="710" t="s">
        <v>831</v>
      </c>
      <c r="P6" s="709"/>
      <c r="Q6" s="709"/>
      <c r="S6" s="705"/>
      <c r="T6" s="708"/>
    </row>
    <row r="7" s="713" customFormat="true" ht="12" hidden="false" customHeight="true" outlineLevel="0" collapsed="false">
      <c r="A7" s="711"/>
      <c r="B7" s="712"/>
      <c r="D7" s="714"/>
      <c r="K7" s="715" t="s">
        <v>832</v>
      </c>
      <c r="L7" s="716" t="s">
        <v>833</v>
      </c>
      <c r="P7" s="717"/>
      <c r="Q7" s="717"/>
      <c r="S7" s="711"/>
      <c r="T7" s="714"/>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8" t="s">
        <v>315</v>
      </c>
      <c r="L9" s="181" t="s">
        <v>317</v>
      </c>
      <c r="M9" s="248"/>
      <c r="N9" s="248"/>
      <c r="O9" s="248"/>
      <c r="P9" s="248"/>
      <c r="Q9" s="180"/>
      <c r="R9" s="180"/>
      <c r="S9" s="248"/>
      <c r="T9" s="347"/>
      <c r="U9" s="107"/>
    </row>
    <row r="10" s="123" customFormat="true" ht="12" hidden="false" customHeight="true" outlineLevel="0" collapsed="false">
      <c r="A10" s="108" t="s">
        <v>316</v>
      </c>
      <c r="B10" s="108"/>
      <c r="C10" s="108" t="s">
        <v>319</v>
      </c>
      <c r="D10" s="290" t="s">
        <v>435</v>
      </c>
      <c r="E10" s="43" t="s">
        <v>436</v>
      </c>
      <c r="F10" s="43" t="s">
        <v>437</v>
      </c>
      <c r="G10" s="290" t="s">
        <v>834</v>
      </c>
      <c r="H10" s="43" t="s">
        <v>439</v>
      </c>
      <c r="I10" s="43" t="s">
        <v>440</v>
      </c>
      <c r="J10" s="254" t="s">
        <v>441</v>
      </c>
      <c r="K10" s="719" t="s">
        <v>524</v>
      </c>
      <c r="L10" s="720" t="s">
        <v>443</v>
      </c>
      <c r="M10" s="290" t="s">
        <v>444</v>
      </c>
      <c r="N10" s="290" t="s">
        <v>445</v>
      </c>
      <c r="O10" s="43" t="s">
        <v>446</v>
      </c>
      <c r="P10" s="43" t="s">
        <v>447</v>
      </c>
      <c r="Q10" s="290" t="s">
        <v>448</v>
      </c>
      <c r="R10" s="290" t="s">
        <v>449</v>
      </c>
      <c r="S10" s="43" t="s">
        <v>450</v>
      </c>
      <c r="T10" s="43"/>
      <c r="U10" s="112" t="s">
        <v>316</v>
      </c>
      <c r="V10" s="121"/>
    </row>
    <row r="11" s="123" customFormat="true" ht="12" hidden="false" customHeight="true" outlineLevel="0" collapsed="false">
      <c r="A11" s="115" t="s">
        <v>318</v>
      </c>
      <c r="B11" s="115"/>
      <c r="C11" s="108" t="s">
        <v>835</v>
      </c>
      <c r="D11" s="290"/>
      <c r="E11" s="43"/>
      <c r="F11" s="43"/>
      <c r="G11" s="290"/>
      <c r="H11" s="43"/>
      <c r="I11" s="43"/>
      <c r="J11" s="254"/>
      <c r="K11" s="719"/>
      <c r="L11" s="720"/>
      <c r="M11" s="290"/>
      <c r="N11" s="290"/>
      <c r="O11" s="43"/>
      <c r="P11" s="43"/>
      <c r="Q11" s="290"/>
      <c r="R11" s="290"/>
      <c r="S11" s="43"/>
      <c r="T11" s="43"/>
      <c r="U11" s="110" t="s">
        <v>318</v>
      </c>
      <c r="V11" s="121"/>
    </row>
    <row r="12" s="123" customFormat="true" ht="2.1" hidden="false" customHeight="true" outlineLevel="0" collapsed="false">
      <c r="A12" s="113"/>
      <c r="B12" s="108"/>
      <c r="C12" s="115"/>
      <c r="D12" s="290"/>
      <c r="E12" s="43"/>
      <c r="F12" s="43"/>
      <c r="G12" s="290"/>
      <c r="H12" s="43"/>
      <c r="I12" s="43"/>
      <c r="J12" s="254"/>
      <c r="K12" s="719"/>
      <c r="L12" s="720"/>
      <c r="M12" s="290"/>
      <c r="N12" s="290"/>
      <c r="O12" s="43"/>
      <c r="P12" s="43"/>
      <c r="Q12" s="290"/>
      <c r="R12" s="290"/>
      <c r="S12" s="43"/>
      <c r="T12" s="43"/>
      <c r="U12" s="112"/>
      <c r="V12" s="121"/>
    </row>
    <row r="13" s="123" customFormat="true" ht="12" hidden="false" customHeight="true" outlineLevel="0" collapsed="false">
      <c r="A13" s="108" t="s">
        <v>478</v>
      </c>
      <c r="B13" s="108"/>
      <c r="C13" s="115" t="s">
        <v>330</v>
      </c>
      <c r="D13" s="290"/>
      <c r="E13" s="43"/>
      <c r="F13" s="43"/>
      <c r="G13" s="290"/>
      <c r="H13" s="43"/>
      <c r="I13" s="43"/>
      <c r="J13" s="254"/>
      <c r="K13" s="719"/>
      <c r="L13" s="720"/>
      <c r="M13" s="290"/>
      <c r="N13" s="290"/>
      <c r="O13" s="43"/>
      <c r="P13" s="43"/>
      <c r="Q13" s="290"/>
      <c r="R13" s="290"/>
      <c r="S13" s="43"/>
      <c r="T13" s="43"/>
      <c r="U13" s="112" t="s">
        <v>478</v>
      </c>
      <c r="V13" s="121"/>
    </row>
    <row r="14" s="123" customFormat="true" ht="12" hidden="false" customHeight="true" outlineLevel="0" collapsed="false">
      <c r="A14" s="115" t="s">
        <v>482</v>
      </c>
      <c r="B14" s="115"/>
      <c r="C14" s="115" t="s">
        <v>836</v>
      </c>
      <c r="D14" s="290"/>
      <c r="E14" s="43"/>
      <c r="F14" s="43"/>
      <c r="G14" s="290"/>
      <c r="H14" s="43"/>
      <c r="I14" s="43"/>
      <c r="J14" s="254"/>
      <c r="K14" s="719"/>
      <c r="L14" s="720"/>
      <c r="M14" s="290"/>
      <c r="N14" s="290"/>
      <c r="O14" s="43"/>
      <c r="P14" s="43"/>
      <c r="Q14" s="290"/>
      <c r="R14" s="290"/>
      <c r="S14" s="43"/>
      <c r="T14" s="43"/>
      <c r="U14" s="110" t="s">
        <v>482</v>
      </c>
      <c r="V14" s="121"/>
    </row>
    <row r="15" s="123" customFormat="true" ht="2.1" hidden="false" customHeight="true" outlineLevel="0" collapsed="false">
      <c r="A15" s="257"/>
      <c r="B15" s="259"/>
      <c r="C15" s="257"/>
      <c r="D15" s="290"/>
      <c r="E15" s="43"/>
      <c r="F15" s="43"/>
      <c r="G15" s="290"/>
      <c r="H15" s="43"/>
      <c r="I15" s="43"/>
      <c r="J15" s="254"/>
      <c r="K15" s="719"/>
      <c r="L15" s="720"/>
      <c r="M15" s="290"/>
      <c r="N15" s="290"/>
      <c r="O15" s="43"/>
      <c r="P15" s="43"/>
      <c r="Q15" s="290"/>
      <c r="R15" s="290"/>
      <c r="S15" s="43"/>
      <c r="T15" s="43"/>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21"/>
      <c r="R16" s="721"/>
      <c r="S16" s="111"/>
      <c r="T16" s="115"/>
      <c r="U16" s="111"/>
    </row>
    <row r="17" s="123" customFormat="true" ht="9.95" hidden="false" customHeight="true" outlineLevel="0" collapsed="false">
      <c r="A17" s="111"/>
      <c r="B17" s="111"/>
      <c r="C17" s="111"/>
      <c r="D17" s="111"/>
      <c r="E17" s="111"/>
      <c r="F17" s="111"/>
      <c r="G17" s="111"/>
      <c r="H17" s="111"/>
      <c r="I17" s="111"/>
      <c r="J17" s="111"/>
      <c r="K17" s="128" t="s">
        <v>273</v>
      </c>
      <c r="L17" s="543" t="s">
        <v>837</v>
      </c>
      <c r="M17" s="111"/>
      <c r="N17" s="111"/>
      <c r="O17" s="111"/>
      <c r="P17" s="111"/>
      <c r="Q17" s="721"/>
      <c r="R17" s="721"/>
      <c r="S17" s="111"/>
      <c r="T17" s="115"/>
      <c r="U17" s="111"/>
    </row>
    <row r="18" s="724" customFormat="true" ht="15.75" hidden="false" customHeight="true" outlineLevel="0" collapsed="false">
      <c r="A18" s="722"/>
      <c r="B18" s="723"/>
      <c r="D18" s="725"/>
      <c r="I18" s="726"/>
      <c r="K18" s="727" t="s">
        <v>838</v>
      </c>
      <c r="L18" s="728" t="s">
        <v>839</v>
      </c>
      <c r="P18" s="727"/>
      <c r="Q18" s="727"/>
      <c r="S18" s="722"/>
      <c r="T18" s="729"/>
    </row>
    <row r="19" s="724" customFormat="true" ht="9.95" hidden="true" customHeight="true" outlineLevel="0" collapsed="false">
      <c r="A19" s="730" t="n">
        <v>2004</v>
      </c>
      <c r="B19" s="730"/>
      <c r="C19" s="731" t="n">
        <v>9954383.782</v>
      </c>
      <c r="D19" s="731" t="n">
        <v>1023885.029</v>
      </c>
      <c r="E19" s="731" t="n">
        <v>1282002.688</v>
      </c>
      <c r="F19" s="731" t="n">
        <v>1209784</v>
      </c>
      <c r="G19" s="731" t="n">
        <v>141580.095</v>
      </c>
      <c r="H19" s="731" t="n">
        <v>139610.582</v>
      </c>
      <c r="I19" s="731" t="n">
        <v>522339.932</v>
      </c>
      <c r="J19" s="731" t="n">
        <v>1216469.582</v>
      </c>
      <c r="K19" s="731" t="n">
        <v>120976.01</v>
      </c>
      <c r="L19" s="731" t="n">
        <v>501549.597</v>
      </c>
      <c r="M19" s="731" t="n">
        <v>2382690.405</v>
      </c>
      <c r="N19" s="731" t="n">
        <v>276482.053</v>
      </c>
      <c r="O19" s="731" t="n">
        <v>94645.753</v>
      </c>
      <c r="P19" s="731" t="n">
        <v>423050.404</v>
      </c>
      <c r="Q19" s="731" t="n">
        <v>192963.393</v>
      </c>
      <c r="R19" s="731" t="n">
        <v>247934.972</v>
      </c>
      <c r="S19" s="731" t="n">
        <v>178419.287</v>
      </c>
      <c r="T19" s="729"/>
      <c r="U19" s="732" t="n">
        <v>2004</v>
      </c>
    </row>
    <row r="20" s="724" customFormat="true" ht="9.95" hidden="false" customHeight="true" outlineLevel="0" collapsed="false">
      <c r="A20" s="730" t="n">
        <v>2005</v>
      </c>
      <c r="B20" s="730"/>
      <c r="C20" s="733" t="n">
        <v>10060651.087</v>
      </c>
      <c r="D20" s="733" t="n">
        <v>1057308.977</v>
      </c>
      <c r="E20" s="733" t="n">
        <v>1331887.538</v>
      </c>
      <c r="F20" s="733" t="n">
        <v>1263946.871</v>
      </c>
      <c r="G20" s="733" t="n">
        <v>141410.879</v>
      </c>
      <c r="H20" s="733" t="n">
        <v>144972.441</v>
      </c>
      <c r="I20" s="733" t="n">
        <v>526826.221</v>
      </c>
      <c r="J20" s="733" t="n">
        <v>1211488.474</v>
      </c>
      <c r="K20" s="733" t="n">
        <v>118084.547</v>
      </c>
      <c r="L20" s="733" t="n">
        <v>504261.206</v>
      </c>
      <c r="M20" s="733" t="n">
        <v>2382243.796</v>
      </c>
      <c r="N20" s="733" t="n">
        <v>249728.719</v>
      </c>
      <c r="O20" s="733" t="n">
        <v>95858.516</v>
      </c>
      <c r="P20" s="733" t="n">
        <v>430209.145</v>
      </c>
      <c r="Q20" s="733" t="n">
        <v>190646.702</v>
      </c>
      <c r="R20" s="733" t="n">
        <v>241480.652</v>
      </c>
      <c r="S20" s="733" t="n">
        <v>170296.403</v>
      </c>
      <c r="T20" s="729"/>
      <c r="U20" s="732" t="n">
        <v>2005</v>
      </c>
    </row>
    <row r="21" s="724" customFormat="true" ht="9.95" hidden="true" customHeight="true" outlineLevel="0" collapsed="false">
      <c r="A21" s="734" t="n">
        <v>2004</v>
      </c>
      <c r="B21" s="734"/>
      <c r="C21" s="735" t="n">
        <v>0</v>
      </c>
      <c r="D21" s="725"/>
      <c r="H21" s="728"/>
      <c r="J21" s="736"/>
      <c r="K21" s="737"/>
      <c r="N21" s="736"/>
      <c r="O21" s="736"/>
      <c r="P21" s="736"/>
      <c r="Q21" s="736"/>
      <c r="R21" s="736"/>
      <c r="S21" s="722"/>
      <c r="T21" s="738"/>
      <c r="U21" s="732" t="n">
        <v>2005</v>
      </c>
    </row>
    <row r="22" s="724" customFormat="true" ht="9.95" hidden="true" customHeight="true" outlineLevel="0" collapsed="false">
      <c r="A22" s="186" t="s">
        <v>487</v>
      </c>
      <c r="B22" s="186"/>
      <c r="C22" s="733" t="n">
        <v>2556583.261</v>
      </c>
      <c r="D22" s="739" t="n">
        <v>254237.839</v>
      </c>
      <c r="E22" s="739" t="n">
        <v>334480.345</v>
      </c>
      <c r="F22" s="739" t="n">
        <v>298636</v>
      </c>
      <c r="G22" s="739" t="n">
        <v>39854.201</v>
      </c>
      <c r="H22" s="739" t="n">
        <v>36242.594</v>
      </c>
      <c r="I22" s="739" t="n">
        <v>131616.793</v>
      </c>
      <c r="J22" s="739" t="n">
        <v>316813.969</v>
      </c>
      <c r="K22" s="739" t="n">
        <v>30887.326</v>
      </c>
      <c r="L22" s="739" t="n">
        <v>133647.996</v>
      </c>
      <c r="M22" s="739" t="n">
        <v>609467.899</v>
      </c>
      <c r="N22" s="739" t="n">
        <v>71535.004</v>
      </c>
      <c r="O22" s="739" t="n">
        <v>25175.138</v>
      </c>
      <c r="P22" s="739" t="n">
        <v>111504.205</v>
      </c>
      <c r="Q22" s="739" t="n">
        <v>51795.41</v>
      </c>
      <c r="R22" s="739" t="n">
        <v>63467.127</v>
      </c>
      <c r="S22" s="739" t="n">
        <v>47221.415</v>
      </c>
      <c r="T22" s="380"/>
      <c r="U22" s="732" t="n">
        <v>2005</v>
      </c>
    </row>
    <row r="23" s="724" customFormat="true" ht="9.95" hidden="true" customHeight="true" outlineLevel="0" collapsed="false">
      <c r="A23" s="186" t="s">
        <v>489</v>
      </c>
      <c r="B23" s="186"/>
      <c r="C23" s="733" t="n">
        <v>2439116.356</v>
      </c>
      <c r="D23" s="739" t="n">
        <v>253094.583</v>
      </c>
      <c r="E23" s="739" t="n">
        <v>310236.484</v>
      </c>
      <c r="F23" s="739" t="n">
        <v>294847</v>
      </c>
      <c r="G23" s="739" t="n">
        <v>35719.177</v>
      </c>
      <c r="H23" s="739" t="n">
        <v>33542.77</v>
      </c>
      <c r="I23" s="739" t="n">
        <v>127241.544</v>
      </c>
      <c r="J23" s="739" t="n">
        <v>298379.507</v>
      </c>
      <c r="K23" s="739" t="n">
        <v>30815.054</v>
      </c>
      <c r="L23" s="739" t="n">
        <v>125927.381</v>
      </c>
      <c r="M23" s="739" t="n">
        <v>574827.951</v>
      </c>
      <c r="N23" s="739" t="n">
        <v>70036.053</v>
      </c>
      <c r="O23" s="739" t="n">
        <v>23144.428</v>
      </c>
      <c r="P23" s="739" t="n">
        <v>106231.281</v>
      </c>
      <c r="Q23" s="739" t="n">
        <v>48100.119</v>
      </c>
      <c r="R23" s="739" t="n">
        <v>61602.116</v>
      </c>
      <c r="S23" s="739" t="n">
        <v>45370.908</v>
      </c>
      <c r="T23" s="380"/>
      <c r="U23" s="732" t="n">
        <v>2005</v>
      </c>
    </row>
    <row r="24" s="724" customFormat="true" ht="9.95" hidden="true" customHeight="true" outlineLevel="0" collapsed="false">
      <c r="A24" s="186" t="s">
        <v>490</v>
      </c>
      <c r="B24" s="186"/>
      <c r="C24" s="733" t="n">
        <v>2313780.422</v>
      </c>
      <c r="D24" s="739" t="n">
        <v>236084.873</v>
      </c>
      <c r="E24" s="739" t="n">
        <v>293919.365</v>
      </c>
      <c r="F24" s="739" t="n">
        <v>299701</v>
      </c>
      <c r="G24" s="739" t="n">
        <v>29826.4</v>
      </c>
      <c r="H24" s="739" t="n">
        <v>31756.207</v>
      </c>
      <c r="I24" s="739" t="n">
        <v>125448.464</v>
      </c>
      <c r="J24" s="739" t="n">
        <v>289253.695</v>
      </c>
      <c r="K24" s="739" t="n">
        <v>27814.157</v>
      </c>
      <c r="L24" s="739" t="n">
        <v>105893.415</v>
      </c>
      <c r="M24" s="739" t="n">
        <v>555005.85</v>
      </c>
      <c r="N24" s="739" t="n">
        <v>62460.337</v>
      </c>
      <c r="O24" s="739" t="n">
        <v>22397.232</v>
      </c>
      <c r="P24" s="739" t="n">
        <v>94856.036</v>
      </c>
      <c r="Q24" s="739" t="n">
        <v>42008.373</v>
      </c>
      <c r="R24" s="739" t="n">
        <v>58100.648</v>
      </c>
      <c r="S24" s="739" t="n">
        <v>39254.37</v>
      </c>
      <c r="T24" s="380"/>
      <c r="U24" s="732" t="n">
        <v>2005</v>
      </c>
    </row>
    <row r="25" s="724" customFormat="true" ht="9.95" hidden="true" customHeight="true" outlineLevel="0" collapsed="false">
      <c r="A25" s="186" t="s">
        <v>491</v>
      </c>
      <c r="B25" s="186"/>
      <c r="C25" s="733" t="n">
        <v>2644903.743</v>
      </c>
      <c r="D25" s="739" t="n">
        <v>280467.734</v>
      </c>
      <c r="E25" s="739" t="n">
        <v>343366.494</v>
      </c>
      <c r="F25" s="739" t="n">
        <v>316600</v>
      </c>
      <c r="G25" s="739" t="n">
        <v>36180.317</v>
      </c>
      <c r="H25" s="739" t="n">
        <v>38069.011</v>
      </c>
      <c r="I25" s="739" t="n">
        <v>138033.131</v>
      </c>
      <c r="J25" s="739" t="n">
        <v>312022.411</v>
      </c>
      <c r="K25" s="739" t="n">
        <v>31459.473</v>
      </c>
      <c r="L25" s="739" t="n">
        <v>136080.805</v>
      </c>
      <c r="M25" s="739" t="n">
        <v>643388.705</v>
      </c>
      <c r="N25" s="739" t="n">
        <v>72450.659</v>
      </c>
      <c r="O25" s="739" t="n">
        <v>23928.955</v>
      </c>
      <c r="P25" s="739" t="n">
        <v>110458.882</v>
      </c>
      <c r="Q25" s="739" t="n">
        <v>51059.491</v>
      </c>
      <c r="R25" s="739" t="n">
        <v>64765.081</v>
      </c>
      <c r="S25" s="739" t="n">
        <v>46572.594</v>
      </c>
      <c r="T25" s="380"/>
      <c r="U25" s="732" t="n">
        <v>2005</v>
      </c>
    </row>
    <row r="26" s="724" customFormat="true" ht="9.95" hidden="true" customHeight="true" outlineLevel="0" collapsed="false">
      <c r="A26" s="73"/>
      <c r="B26" s="186"/>
      <c r="C26" s="733" t="n">
        <v>0</v>
      </c>
      <c r="D26" s="739"/>
      <c r="E26" s="739"/>
      <c r="F26" s="739"/>
      <c r="G26" s="739"/>
      <c r="H26" s="739"/>
      <c r="I26" s="739"/>
      <c r="J26" s="739"/>
      <c r="K26" s="739"/>
      <c r="L26" s="739"/>
      <c r="M26" s="739"/>
      <c r="N26" s="739"/>
      <c r="O26" s="739"/>
      <c r="P26" s="739"/>
      <c r="Q26" s="739"/>
      <c r="R26" s="739"/>
      <c r="S26" s="739"/>
      <c r="T26" s="380"/>
      <c r="U26" s="732" t="n">
        <v>2005</v>
      </c>
    </row>
    <row r="27" s="724" customFormat="true" ht="9.95" hidden="false" customHeight="true" outlineLevel="0" collapsed="false">
      <c r="A27" s="730" t="n">
        <v>2006</v>
      </c>
      <c r="B27" s="730"/>
      <c r="C27" s="733" t="n">
        <v>10259840.933</v>
      </c>
      <c r="D27" s="733" t="n">
        <v>1093550.755</v>
      </c>
      <c r="E27" s="733" t="n">
        <v>1182043.092</v>
      </c>
      <c r="F27" s="733" t="n">
        <v>1290063.543</v>
      </c>
      <c r="G27" s="733" t="n">
        <v>135527.53</v>
      </c>
      <c r="H27" s="733" t="n">
        <v>142384.87</v>
      </c>
      <c r="I27" s="733" t="n">
        <v>540995.174</v>
      </c>
      <c r="J27" s="733" t="n">
        <v>1434212.968</v>
      </c>
      <c r="K27" s="733" t="n">
        <v>113179.689</v>
      </c>
      <c r="L27" s="733" t="n">
        <v>548717.077</v>
      </c>
      <c r="M27" s="733" t="n">
        <v>2423216.996</v>
      </c>
      <c r="N27" s="733" t="n">
        <v>251969.495</v>
      </c>
      <c r="O27" s="733" t="n">
        <v>94037.034</v>
      </c>
      <c r="P27" s="733" t="n">
        <v>426774.253</v>
      </c>
      <c r="Q27" s="733" t="n">
        <v>186745.233</v>
      </c>
      <c r="R27" s="733" t="n">
        <v>230345.476</v>
      </c>
      <c r="S27" s="733" t="n">
        <v>166077.748</v>
      </c>
      <c r="T27" s="380"/>
      <c r="U27" s="732" t="n">
        <v>2006</v>
      </c>
    </row>
    <row r="28" s="724" customFormat="true" ht="9.95" hidden="false" customHeight="true" outlineLevel="0" collapsed="false">
      <c r="A28" s="730" t="n">
        <v>2007</v>
      </c>
      <c r="B28" s="730"/>
      <c r="C28" s="733" t="n">
        <v>10305028.12</v>
      </c>
      <c r="D28" s="733" t="n">
        <v>1105902.629</v>
      </c>
      <c r="E28" s="733" t="n">
        <v>1186451.397</v>
      </c>
      <c r="F28" s="733" t="n">
        <v>1275373.123</v>
      </c>
      <c r="G28" s="733" t="n">
        <v>135783.563</v>
      </c>
      <c r="H28" s="733" t="n">
        <v>148259.546</v>
      </c>
      <c r="I28" s="733" t="n">
        <v>558048.088</v>
      </c>
      <c r="J28" s="733" t="n">
        <v>1485064.182</v>
      </c>
      <c r="K28" s="733" t="n">
        <v>109319.606</v>
      </c>
      <c r="L28" s="733" t="n">
        <v>554356.403</v>
      </c>
      <c r="M28" s="733" t="n">
        <v>2424420.077</v>
      </c>
      <c r="N28" s="733" t="n">
        <v>251401.878</v>
      </c>
      <c r="O28" s="733" t="n">
        <v>92929.646</v>
      </c>
      <c r="P28" s="733" t="n">
        <v>420928.759</v>
      </c>
      <c r="Q28" s="733" t="n">
        <v>184389.546</v>
      </c>
      <c r="R28" s="733" t="n">
        <v>212419.618</v>
      </c>
      <c r="S28" s="733" t="n">
        <v>159980.059</v>
      </c>
      <c r="T28" s="380"/>
      <c r="U28" s="732" t="n">
        <v>2007</v>
      </c>
    </row>
    <row r="29" s="724" customFormat="true" ht="3.95" hidden="false" customHeight="true" outlineLevel="0" collapsed="false">
      <c r="A29" s="73"/>
      <c r="B29" s="186"/>
      <c r="C29" s="733"/>
      <c r="D29" s="739"/>
      <c r="E29" s="739"/>
      <c r="F29" s="739"/>
      <c r="G29" s="739"/>
      <c r="H29" s="739"/>
      <c r="I29" s="739"/>
      <c r="J29" s="739"/>
      <c r="K29" s="739"/>
      <c r="L29" s="739"/>
      <c r="M29" s="739"/>
      <c r="N29" s="739"/>
      <c r="O29" s="739"/>
      <c r="P29" s="739"/>
      <c r="Q29" s="739"/>
      <c r="R29" s="739"/>
      <c r="S29" s="739"/>
      <c r="T29" s="380"/>
      <c r="U29" s="740"/>
    </row>
    <row r="30" s="724" customFormat="true" ht="9.95" hidden="true" customHeight="true" outlineLevel="0" collapsed="false">
      <c r="A30" s="314" t="n">
        <v>2005</v>
      </c>
      <c r="B30" s="314"/>
      <c r="C30" s="733"/>
      <c r="D30" s="739"/>
      <c r="E30" s="739"/>
      <c r="F30" s="739"/>
      <c r="G30" s="739"/>
      <c r="H30" s="739"/>
      <c r="I30" s="739"/>
      <c r="J30" s="739"/>
      <c r="K30" s="739"/>
      <c r="L30" s="739"/>
      <c r="M30" s="739"/>
      <c r="N30" s="739"/>
      <c r="O30" s="739"/>
      <c r="P30" s="739"/>
      <c r="Q30" s="739"/>
      <c r="R30" s="739"/>
      <c r="S30" s="739"/>
      <c r="T30" s="380"/>
      <c r="U30" s="636" t="n">
        <v>2005</v>
      </c>
    </row>
    <row r="31" s="724" customFormat="true" ht="9.95" hidden="true" customHeight="true" outlineLevel="0" collapsed="false">
      <c r="A31" s="315"/>
      <c r="B31" s="316" t="s">
        <v>487</v>
      </c>
      <c r="C31" s="733" t="n">
        <v>2538197.011</v>
      </c>
      <c r="D31" s="739" t="n">
        <v>266541.504</v>
      </c>
      <c r="E31" s="739" t="n">
        <v>339831.479</v>
      </c>
      <c r="F31" s="739" t="n">
        <v>303632.515</v>
      </c>
      <c r="G31" s="739" t="n">
        <v>38571.769</v>
      </c>
      <c r="H31" s="739" t="n">
        <v>37459.874</v>
      </c>
      <c r="I31" s="739" t="n">
        <v>134327.65</v>
      </c>
      <c r="J31" s="739" t="n">
        <v>299827.069</v>
      </c>
      <c r="K31" s="739" t="n">
        <v>30662.84</v>
      </c>
      <c r="L31" s="739" t="n">
        <v>130844.927</v>
      </c>
      <c r="M31" s="739" t="n">
        <v>598166.307</v>
      </c>
      <c r="N31" s="739" t="n">
        <v>66493.288</v>
      </c>
      <c r="O31" s="739" t="n">
        <v>24277.356</v>
      </c>
      <c r="P31" s="739" t="n">
        <v>109910.755</v>
      </c>
      <c r="Q31" s="739" t="n">
        <v>50302.556</v>
      </c>
      <c r="R31" s="739" t="n">
        <v>61972.147</v>
      </c>
      <c r="S31" s="739" t="n">
        <v>45374.975</v>
      </c>
      <c r="T31" s="380"/>
      <c r="U31" s="629" t="s">
        <v>487</v>
      </c>
    </row>
    <row r="32" s="724" customFormat="true" ht="9.95" hidden="true" customHeight="true" outlineLevel="0" collapsed="false">
      <c r="A32" s="315"/>
      <c r="B32" s="316" t="s">
        <v>489</v>
      </c>
      <c r="C32" s="733" t="n">
        <v>2512420.609</v>
      </c>
      <c r="D32" s="739" t="n">
        <v>260492.174</v>
      </c>
      <c r="E32" s="739" t="n">
        <v>336632.552</v>
      </c>
      <c r="F32" s="739" t="n">
        <v>306536.176</v>
      </c>
      <c r="G32" s="739" t="n">
        <v>35368.095</v>
      </c>
      <c r="H32" s="739" t="n">
        <v>35886.757</v>
      </c>
      <c r="I32" s="739" t="n">
        <v>128553.743</v>
      </c>
      <c r="J32" s="739" t="n">
        <v>300242.508</v>
      </c>
      <c r="K32" s="739" t="n">
        <v>31454.871</v>
      </c>
      <c r="L32" s="739" t="n">
        <v>133189.055</v>
      </c>
      <c r="M32" s="739" t="n">
        <v>593640.732</v>
      </c>
      <c r="N32" s="739" t="n">
        <v>65025.741</v>
      </c>
      <c r="O32" s="739" t="n">
        <v>23897.195</v>
      </c>
      <c r="P32" s="739" t="n">
        <v>107950.109</v>
      </c>
      <c r="Q32" s="739" t="n">
        <v>48625.053</v>
      </c>
      <c r="R32" s="739" t="n">
        <v>59984.954</v>
      </c>
      <c r="S32" s="739" t="n">
        <v>44940.894</v>
      </c>
      <c r="T32" s="380"/>
      <c r="U32" s="629" t="s">
        <v>489</v>
      </c>
    </row>
    <row r="33" s="724" customFormat="true" ht="9.95" hidden="true" customHeight="true" outlineLevel="0" collapsed="false">
      <c r="A33" s="315"/>
      <c r="B33" s="316" t="s">
        <v>490</v>
      </c>
      <c r="C33" s="733" t="n">
        <v>2392222.501</v>
      </c>
      <c r="D33" s="739" t="n">
        <v>242435.435</v>
      </c>
      <c r="E33" s="739" t="n">
        <v>309556.939</v>
      </c>
      <c r="F33" s="739" t="n">
        <v>343209.758</v>
      </c>
      <c r="G33" s="739" t="n">
        <v>31062.412</v>
      </c>
      <c r="H33" s="739" t="n">
        <v>31626.929</v>
      </c>
      <c r="I33" s="739" t="n">
        <v>124796.384</v>
      </c>
      <c r="J33" s="739" t="n">
        <v>294775.171</v>
      </c>
      <c r="K33" s="739" t="n">
        <v>28039.246</v>
      </c>
      <c r="L33" s="739" t="n">
        <v>106337.976</v>
      </c>
      <c r="M33" s="739" t="n">
        <v>573068.025</v>
      </c>
      <c r="N33" s="739" t="n">
        <v>54393.992</v>
      </c>
      <c r="O33" s="739" t="n">
        <v>21809.403</v>
      </c>
      <c r="P33" s="739" t="n">
        <v>96622.209</v>
      </c>
      <c r="Q33" s="739" t="n">
        <v>41351.054</v>
      </c>
      <c r="R33" s="739" t="n">
        <v>57164.583</v>
      </c>
      <c r="S33" s="739" t="n">
        <v>35972.985</v>
      </c>
      <c r="T33" s="380"/>
      <c r="U33" s="629" t="s">
        <v>490</v>
      </c>
    </row>
    <row r="34" s="724" customFormat="true" ht="9.95" hidden="true" customHeight="true" outlineLevel="0" collapsed="false">
      <c r="A34" s="315"/>
      <c r="B34" s="316" t="s">
        <v>491</v>
      </c>
      <c r="C34" s="733" t="n">
        <v>2617810.966</v>
      </c>
      <c r="D34" s="739" t="n">
        <v>287839.864</v>
      </c>
      <c r="E34" s="739" t="n">
        <v>345866.568</v>
      </c>
      <c r="F34" s="739" t="n">
        <v>310568.422</v>
      </c>
      <c r="G34" s="739" t="n">
        <v>36408.603</v>
      </c>
      <c r="H34" s="739" t="n">
        <v>39998.881</v>
      </c>
      <c r="I34" s="739" t="n">
        <v>139148.444</v>
      </c>
      <c r="J34" s="739" t="n">
        <v>316643.726</v>
      </c>
      <c r="K34" s="739" t="n">
        <v>27927.59</v>
      </c>
      <c r="L34" s="739" t="n">
        <v>133889.248</v>
      </c>
      <c r="M34" s="739" t="n">
        <v>617368.732</v>
      </c>
      <c r="N34" s="739" t="n">
        <v>63815.698</v>
      </c>
      <c r="O34" s="739" t="n">
        <v>25874.562</v>
      </c>
      <c r="P34" s="739" t="n">
        <v>115726.072</v>
      </c>
      <c r="Q34" s="739" t="n">
        <v>50368.039</v>
      </c>
      <c r="R34" s="739" t="n">
        <v>62358.968</v>
      </c>
      <c r="S34" s="739" t="n">
        <v>44007.549</v>
      </c>
      <c r="T34" s="380"/>
      <c r="U34" s="629" t="s">
        <v>491</v>
      </c>
    </row>
    <row r="35" s="724" customFormat="true" ht="9.95" hidden="false" customHeight="true" outlineLevel="0" collapsed="false">
      <c r="A35" s="314" t="n">
        <v>2006</v>
      </c>
      <c r="B35" s="314"/>
      <c r="C35" s="733"/>
      <c r="D35" s="739"/>
      <c r="E35" s="739"/>
      <c r="F35" s="739"/>
      <c r="G35" s="739"/>
      <c r="H35" s="739"/>
      <c r="I35" s="739"/>
      <c r="J35" s="739"/>
      <c r="K35" s="739"/>
      <c r="L35" s="739"/>
      <c r="M35" s="739"/>
      <c r="N35" s="739"/>
      <c r="O35" s="739"/>
      <c r="P35" s="739"/>
      <c r="Q35" s="739"/>
      <c r="R35" s="739"/>
      <c r="S35" s="739"/>
      <c r="T35" s="380"/>
      <c r="U35" s="741" t="n">
        <v>2006</v>
      </c>
    </row>
    <row r="36" s="724" customFormat="true" ht="9.95" hidden="true" customHeight="true" outlineLevel="0" collapsed="false">
      <c r="A36" s="315"/>
      <c r="B36" s="316" t="s">
        <v>487</v>
      </c>
      <c r="C36" s="733" t="n">
        <v>2645671.498</v>
      </c>
      <c r="D36" s="739" t="n">
        <v>278851.324</v>
      </c>
      <c r="E36" s="739" t="n">
        <v>304581.257</v>
      </c>
      <c r="F36" s="739" t="n">
        <v>314208.086</v>
      </c>
      <c r="G36" s="739" t="n">
        <v>37290.622</v>
      </c>
      <c r="H36" s="739" t="n">
        <v>38287.937</v>
      </c>
      <c r="I36" s="739" t="n">
        <v>136908.494</v>
      </c>
      <c r="J36" s="739" t="n">
        <v>365583.674</v>
      </c>
      <c r="K36" s="739" t="n">
        <v>29554.636</v>
      </c>
      <c r="L36" s="739" t="n">
        <v>157529.956</v>
      </c>
      <c r="M36" s="739" t="n">
        <v>616790.442</v>
      </c>
      <c r="N36" s="739" t="n">
        <v>69273.145</v>
      </c>
      <c r="O36" s="739" t="n">
        <v>24406.463</v>
      </c>
      <c r="P36" s="739" t="n">
        <v>116140.016</v>
      </c>
      <c r="Q36" s="739" t="n">
        <v>50418.657</v>
      </c>
      <c r="R36" s="739" t="n">
        <v>61260.014</v>
      </c>
      <c r="S36" s="739" t="n">
        <v>44586.775</v>
      </c>
      <c r="T36" s="380"/>
      <c r="U36" s="634" t="s">
        <v>487</v>
      </c>
    </row>
    <row r="37" s="724" customFormat="true" ht="9.95" hidden="true" customHeight="true" outlineLevel="0" collapsed="false">
      <c r="A37" s="315"/>
      <c r="B37" s="316" t="s">
        <v>489</v>
      </c>
      <c r="C37" s="733" t="n">
        <v>2551782.882</v>
      </c>
      <c r="D37" s="739" t="n">
        <v>270736.899</v>
      </c>
      <c r="E37" s="739" t="n">
        <v>296648.45</v>
      </c>
      <c r="F37" s="739" t="n">
        <v>326699.311</v>
      </c>
      <c r="G37" s="739" t="n">
        <v>33254.943</v>
      </c>
      <c r="H37" s="739" t="n">
        <v>34796.274</v>
      </c>
      <c r="I37" s="739" t="n">
        <v>132834.152</v>
      </c>
      <c r="J37" s="739" t="n">
        <v>350485.881</v>
      </c>
      <c r="K37" s="739" t="n">
        <v>29163.622</v>
      </c>
      <c r="L37" s="739" t="n">
        <v>136013.293</v>
      </c>
      <c r="M37" s="739" t="n">
        <v>602951.901</v>
      </c>
      <c r="N37" s="739" t="n">
        <v>63760.679</v>
      </c>
      <c r="O37" s="739" t="n">
        <v>23078.634</v>
      </c>
      <c r="P37" s="739" t="n">
        <v>105131.754</v>
      </c>
      <c r="Q37" s="739" t="n">
        <v>47476.331</v>
      </c>
      <c r="R37" s="739" t="n">
        <v>56155.465</v>
      </c>
      <c r="S37" s="739" t="n">
        <v>42595.293</v>
      </c>
      <c r="T37" s="380"/>
      <c r="U37" s="634" t="s">
        <v>489</v>
      </c>
    </row>
    <row r="38" s="724" customFormat="true" ht="9.95" hidden="false" customHeight="true" outlineLevel="0" collapsed="false">
      <c r="A38" s="315"/>
      <c r="B38" s="316" t="s">
        <v>490</v>
      </c>
      <c r="C38" s="733" t="n">
        <v>2409048.226</v>
      </c>
      <c r="D38" s="739" t="n">
        <v>250352.981</v>
      </c>
      <c r="E38" s="739" t="n">
        <v>272423.588</v>
      </c>
      <c r="F38" s="739" t="n">
        <v>324967.958</v>
      </c>
      <c r="G38" s="739" t="n">
        <v>29755.828</v>
      </c>
      <c r="H38" s="739" t="n">
        <v>29911.148</v>
      </c>
      <c r="I38" s="739" t="n">
        <v>127468.605</v>
      </c>
      <c r="J38" s="739" t="n">
        <v>343755.624</v>
      </c>
      <c r="K38" s="739" t="n">
        <v>26316.476</v>
      </c>
      <c r="L38" s="739" t="n">
        <v>112551.531</v>
      </c>
      <c r="M38" s="739" t="n">
        <v>586384.785</v>
      </c>
      <c r="N38" s="739" t="n">
        <v>54905.9</v>
      </c>
      <c r="O38" s="739" t="n">
        <v>22548.211</v>
      </c>
      <c r="P38" s="739" t="n">
        <v>97457.789</v>
      </c>
      <c r="Q38" s="739" t="n">
        <v>40040.166</v>
      </c>
      <c r="R38" s="739" t="n">
        <v>54527.134</v>
      </c>
      <c r="S38" s="739" t="n">
        <v>35680.502</v>
      </c>
      <c r="T38" s="380"/>
      <c r="U38" s="634" t="s">
        <v>490</v>
      </c>
    </row>
    <row r="39" s="724" customFormat="true" ht="9.95" hidden="false" customHeight="true" outlineLevel="0" collapsed="false">
      <c r="A39" s="315"/>
      <c r="B39" s="316" t="s">
        <v>491</v>
      </c>
      <c r="C39" s="733" t="n">
        <v>2653338.327</v>
      </c>
      <c r="D39" s="739" t="n">
        <v>293609.551</v>
      </c>
      <c r="E39" s="739" t="n">
        <v>308389.797</v>
      </c>
      <c r="F39" s="739" t="n">
        <v>324188.188</v>
      </c>
      <c r="G39" s="739" t="n">
        <v>35226.137</v>
      </c>
      <c r="H39" s="739" t="n">
        <v>39389.511</v>
      </c>
      <c r="I39" s="739" t="n">
        <v>143783.923</v>
      </c>
      <c r="J39" s="739" t="n">
        <v>374387.789</v>
      </c>
      <c r="K39" s="739" t="n">
        <v>28144.955</v>
      </c>
      <c r="L39" s="739" t="n">
        <v>142622.297</v>
      </c>
      <c r="M39" s="739" t="n">
        <v>617089.868</v>
      </c>
      <c r="N39" s="739" t="n">
        <v>64029.771</v>
      </c>
      <c r="O39" s="739" t="n">
        <v>24003.726</v>
      </c>
      <c r="P39" s="739" t="n">
        <v>108044.694</v>
      </c>
      <c r="Q39" s="739" t="n">
        <v>48810.079</v>
      </c>
      <c r="R39" s="739" t="n">
        <v>58402.863</v>
      </c>
      <c r="S39" s="739" t="n">
        <v>43215.178</v>
      </c>
      <c r="T39" s="380"/>
      <c r="U39" s="634" t="s">
        <v>491</v>
      </c>
    </row>
    <row r="40" s="724" customFormat="true" ht="6" hidden="false" customHeight="true" outlineLevel="0" collapsed="false">
      <c r="A40" s="315"/>
      <c r="B40" s="316"/>
      <c r="C40" s="733"/>
      <c r="D40" s="739"/>
      <c r="E40" s="739"/>
      <c r="F40" s="739"/>
      <c r="G40" s="739"/>
      <c r="H40" s="739"/>
      <c r="I40" s="739"/>
      <c r="J40" s="739"/>
      <c r="K40" s="739"/>
      <c r="L40" s="739"/>
      <c r="M40" s="739"/>
      <c r="N40" s="739"/>
      <c r="O40" s="739"/>
      <c r="P40" s="739"/>
      <c r="Q40" s="739"/>
      <c r="R40" s="739"/>
      <c r="S40" s="739"/>
      <c r="T40" s="380"/>
      <c r="U40" s="634"/>
    </row>
    <row r="41" s="724" customFormat="true" ht="9.95" hidden="false" customHeight="true" outlineLevel="0" collapsed="false">
      <c r="A41" s="314" t="n">
        <v>2007</v>
      </c>
      <c r="B41" s="314"/>
      <c r="C41" s="733"/>
      <c r="D41" s="733"/>
      <c r="E41" s="733"/>
      <c r="F41" s="733"/>
      <c r="G41" s="733"/>
      <c r="H41" s="733"/>
      <c r="I41" s="733"/>
      <c r="J41" s="733"/>
      <c r="K41" s="733"/>
      <c r="L41" s="733"/>
      <c r="M41" s="733"/>
      <c r="N41" s="733"/>
      <c r="O41" s="733"/>
      <c r="P41" s="733"/>
      <c r="Q41" s="733"/>
      <c r="R41" s="733"/>
      <c r="S41" s="733"/>
      <c r="T41" s="380"/>
      <c r="U41" s="741" t="n">
        <v>2007</v>
      </c>
    </row>
    <row r="42" s="724" customFormat="true" ht="9.95" hidden="false" customHeight="true" outlineLevel="0" collapsed="false">
      <c r="A42" s="315"/>
      <c r="B42" s="316" t="s">
        <v>487</v>
      </c>
      <c r="C42" s="733" t="n">
        <v>2635724.257</v>
      </c>
      <c r="D42" s="739" t="n">
        <v>284868.098</v>
      </c>
      <c r="E42" s="739" t="n">
        <v>306131.071</v>
      </c>
      <c r="F42" s="739" t="n">
        <v>312826.92</v>
      </c>
      <c r="G42" s="739" t="n">
        <v>36343.011</v>
      </c>
      <c r="H42" s="739" t="n">
        <v>38818.659</v>
      </c>
      <c r="I42" s="739" t="n">
        <v>139738.832</v>
      </c>
      <c r="J42" s="739" t="n">
        <v>377989.114</v>
      </c>
      <c r="K42" s="739" t="n">
        <v>27944.155</v>
      </c>
      <c r="L42" s="739" t="n">
        <v>148143.535</v>
      </c>
      <c r="M42" s="739" t="n">
        <v>618582.998</v>
      </c>
      <c r="N42" s="739" t="n">
        <v>66305.34</v>
      </c>
      <c r="O42" s="739" t="n">
        <v>23289.483</v>
      </c>
      <c r="P42" s="739" t="n">
        <v>108446.465</v>
      </c>
      <c r="Q42" s="739" t="n">
        <v>49465.987</v>
      </c>
      <c r="R42" s="739" t="n">
        <v>54497.012</v>
      </c>
      <c r="S42" s="739" t="n">
        <v>42333.577</v>
      </c>
      <c r="T42" s="380"/>
      <c r="U42" s="634" t="s">
        <v>487</v>
      </c>
    </row>
    <row r="43" s="724" customFormat="true" ht="9.95" hidden="false" customHeight="true" outlineLevel="0" collapsed="false">
      <c r="A43" s="315"/>
      <c r="B43" s="316" t="s">
        <v>489</v>
      </c>
      <c r="C43" s="733" t="n">
        <v>2562540.354</v>
      </c>
      <c r="D43" s="739" t="n">
        <v>276789.153</v>
      </c>
      <c r="E43" s="739" t="n">
        <v>296132.662</v>
      </c>
      <c r="F43" s="739" t="n">
        <v>320924.063</v>
      </c>
      <c r="G43" s="739" t="n">
        <v>33629.259</v>
      </c>
      <c r="H43" s="739" t="n">
        <v>36084.916</v>
      </c>
      <c r="I43" s="739" t="n">
        <v>136058.948</v>
      </c>
      <c r="J43" s="739" t="n">
        <v>363306.511</v>
      </c>
      <c r="K43" s="739" t="n">
        <v>27995.561</v>
      </c>
      <c r="L43" s="739" t="n">
        <v>142863.933</v>
      </c>
      <c r="M43" s="739" t="n">
        <v>596048.532</v>
      </c>
      <c r="N43" s="739" t="n">
        <v>63828.362</v>
      </c>
      <c r="O43" s="739" t="n">
        <v>22803.651</v>
      </c>
      <c r="P43" s="739" t="n">
        <v>105985.862</v>
      </c>
      <c r="Q43" s="739" t="n">
        <v>46706.194</v>
      </c>
      <c r="R43" s="739" t="n">
        <v>52551.806</v>
      </c>
      <c r="S43" s="739" t="n">
        <v>40830.941</v>
      </c>
      <c r="T43" s="380"/>
      <c r="U43" s="634" t="s">
        <v>489</v>
      </c>
    </row>
    <row r="44" s="724" customFormat="true" ht="9.95" hidden="false" customHeight="true" outlineLevel="0" collapsed="false">
      <c r="A44" s="315"/>
      <c r="B44" s="316" t="s">
        <v>490</v>
      </c>
      <c r="C44" s="733" t="n">
        <v>2425572.887</v>
      </c>
      <c r="D44" s="739" t="n">
        <v>252014.575</v>
      </c>
      <c r="E44" s="739" t="n">
        <v>274654.542</v>
      </c>
      <c r="F44" s="739" t="n">
        <v>311489.034</v>
      </c>
      <c r="G44" s="739" t="n">
        <v>29961.934</v>
      </c>
      <c r="H44" s="739" t="n">
        <v>34194.811</v>
      </c>
      <c r="I44" s="739" t="n">
        <v>133877.453</v>
      </c>
      <c r="J44" s="739" t="n">
        <v>360095.551</v>
      </c>
      <c r="K44" s="739" t="n">
        <v>25543.978</v>
      </c>
      <c r="L44" s="739" t="n">
        <v>115314.624</v>
      </c>
      <c r="M44" s="739" t="n">
        <v>587415.6</v>
      </c>
      <c r="N44" s="739" t="n">
        <v>56782.999</v>
      </c>
      <c r="O44" s="739" t="n">
        <v>22656.731</v>
      </c>
      <c r="P44" s="739" t="n">
        <v>95402.593</v>
      </c>
      <c r="Q44" s="739" t="n">
        <v>40792.179</v>
      </c>
      <c r="R44" s="739" t="n">
        <v>50728.372</v>
      </c>
      <c r="S44" s="739" t="n">
        <v>34647.911</v>
      </c>
      <c r="T44" s="380"/>
      <c r="U44" s="634" t="s">
        <v>490</v>
      </c>
    </row>
    <row r="45" s="724" customFormat="true" ht="9.95" hidden="false" customHeight="true" outlineLevel="0" collapsed="false">
      <c r="A45" s="315"/>
      <c r="B45" s="316" t="s">
        <v>491</v>
      </c>
      <c r="C45" s="733" t="n">
        <v>2681190.622</v>
      </c>
      <c r="D45" s="739" t="n">
        <v>292230.803</v>
      </c>
      <c r="E45" s="739" t="n">
        <v>309533.122</v>
      </c>
      <c r="F45" s="739" t="n">
        <v>330133.106</v>
      </c>
      <c r="G45" s="739" t="n">
        <v>35849.359</v>
      </c>
      <c r="H45" s="739" t="n">
        <v>39161.16</v>
      </c>
      <c r="I45" s="739" t="n">
        <v>148372.855</v>
      </c>
      <c r="J45" s="739" t="n">
        <v>383673.006</v>
      </c>
      <c r="K45" s="739" t="n">
        <v>27835.912</v>
      </c>
      <c r="L45" s="739" t="n">
        <v>148034.311</v>
      </c>
      <c r="M45" s="739" t="n">
        <v>622372.947</v>
      </c>
      <c r="N45" s="739" t="n">
        <v>64485.177</v>
      </c>
      <c r="O45" s="739" t="n">
        <v>24179.781</v>
      </c>
      <c r="P45" s="739" t="n">
        <v>111093.839</v>
      </c>
      <c r="Q45" s="739" t="n">
        <v>47425.186</v>
      </c>
      <c r="R45" s="739" t="n">
        <v>54642.428</v>
      </c>
      <c r="S45" s="739" t="n">
        <v>42167.63</v>
      </c>
      <c r="T45" s="380"/>
      <c r="U45" s="634" t="s">
        <v>491</v>
      </c>
    </row>
    <row r="46" s="724" customFormat="true" ht="6" hidden="false" customHeight="true" outlineLevel="0" collapsed="false">
      <c r="A46" s="315"/>
      <c r="B46" s="316"/>
      <c r="C46" s="733"/>
      <c r="D46" s="739"/>
      <c r="E46" s="739"/>
      <c r="F46" s="739"/>
      <c r="G46" s="739"/>
      <c r="H46" s="739"/>
      <c r="I46" s="739"/>
      <c r="J46" s="739"/>
      <c r="K46" s="739"/>
      <c r="L46" s="739"/>
      <c r="M46" s="739"/>
      <c r="N46" s="739"/>
      <c r="O46" s="739"/>
      <c r="P46" s="739"/>
      <c r="Q46" s="739"/>
      <c r="R46" s="739"/>
      <c r="S46" s="739"/>
      <c r="T46" s="380"/>
      <c r="U46" s="629"/>
    </row>
    <row r="47" s="724" customFormat="true" ht="9.95" hidden="false" customHeight="true" outlineLevel="0" collapsed="false">
      <c r="A47" s="314" t="n">
        <v>2008</v>
      </c>
      <c r="B47" s="314"/>
      <c r="C47" s="733"/>
      <c r="D47" s="739"/>
      <c r="E47" s="739"/>
      <c r="F47" s="739"/>
      <c r="G47" s="739"/>
      <c r="H47" s="739"/>
      <c r="I47" s="739"/>
      <c r="J47" s="739"/>
      <c r="K47" s="739"/>
      <c r="L47" s="739"/>
      <c r="M47" s="739"/>
      <c r="N47" s="739"/>
      <c r="O47" s="739"/>
      <c r="P47" s="739"/>
      <c r="Q47" s="739"/>
      <c r="R47" s="739"/>
      <c r="S47" s="739"/>
      <c r="T47" s="380"/>
      <c r="U47" s="636" t="n">
        <v>2008</v>
      </c>
    </row>
    <row r="48" s="724" customFormat="true" ht="9.95" hidden="false" customHeight="true" outlineLevel="0" collapsed="false">
      <c r="A48" s="315"/>
      <c r="B48" s="316" t="s">
        <v>487</v>
      </c>
      <c r="C48" s="733" t="n">
        <v>2574185.701</v>
      </c>
      <c r="D48" s="739" t="n">
        <v>289572.344</v>
      </c>
      <c r="E48" s="739" t="n">
        <v>303184.25</v>
      </c>
      <c r="F48" s="739" t="n">
        <v>264634.516</v>
      </c>
      <c r="G48" s="739" t="n">
        <v>34651.599</v>
      </c>
      <c r="H48" s="739" t="n">
        <v>38466.312</v>
      </c>
      <c r="I48" s="739" t="n">
        <v>146435.253</v>
      </c>
      <c r="J48" s="739" t="n">
        <v>370112.648</v>
      </c>
      <c r="K48" s="739" t="n">
        <v>26737.731</v>
      </c>
      <c r="L48" s="739" t="n">
        <v>145122.942</v>
      </c>
      <c r="M48" s="739" t="n">
        <v>616100.288</v>
      </c>
      <c r="N48" s="739" t="n">
        <v>65512.886</v>
      </c>
      <c r="O48" s="739" t="n">
        <v>23944.759</v>
      </c>
      <c r="P48" s="739" t="n">
        <v>106668.03</v>
      </c>
      <c r="Q48" s="739" t="n">
        <v>47188.896</v>
      </c>
      <c r="R48" s="739" t="n">
        <v>54575.495</v>
      </c>
      <c r="S48" s="739" t="n">
        <v>41277.752</v>
      </c>
      <c r="T48" s="380"/>
      <c r="U48" s="629" t="s">
        <v>487</v>
      </c>
    </row>
    <row r="49" s="724" customFormat="true" ht="2.25" hidden="false" customHeight="true" outlineLevel="0" collapsed="false">
      <c r="A49" s="315"/>
      <c r="B49" s="316"/>
      <c r="C49" s="733"/>
      <c r="D49" s="739"/>
      <c r="E49" s="739"/>
      <c r="F49" s="739"/>
      <c r="G49" s="739"/>
      <c r="H49" s="739"/>
      <c r="I49" s="739"/>
      <c r="J49" s="739"/>
      <c r="K49" s="739"/>
      <c r="L49" s="739"/>
      <c r="M49" s="739"/>
      <c r="N49" s="739"/>
      <c r="O49" s="739"/>
      <c r="P49" s="739"/>
      <c r="Q49" s="739"/>
      <c r="R49" s="739"/>
      <c r="S49" s="739"/>
      <c r="T49" s="380"/>
      <c r="U49" s="742"/>
    </row>
    <row r="50" s="724" customFormat="true" ht="9.95" hidden="false" customHeight="true" outlineLevel="0" collapsed="false">
      <c r="A50" s="315"/>
      <c r="B50" s="316"/>
      <c r="C50" s="733"/>
      <c r="D50" s="739"/>
      <c r="E50" s="739"/>
      <c r="F50" s="739"/>
      <c r="G50" s="739"/>
      <c r="H50" s="739"/>
      <c r="I50" s="739"/>
      <c r="J50" s="739"/>
      <c r="K50" s="643" t="s">
        <v>350</v>
      </c>
      <c r="L50" s="743" t="s">
        <v>351</v>
      </c>
      <c r="M50" s="739"/>
      <c r="N50" s="739"/>
      <c r="O50" s="739"/>
      <c r="P50" s="739"/>
      <c r="Q50" s="739"/>
      <c r="R50" s="739"/>
      <c r="S50" s="739"/>
      <c r="T50" s="380"/>
      <c r="U50" s="740"/>
    </row>
    <row r="51" s="724" customFormat="true" ht="9.95" hidden="true" customHeight="true" outlineLevel="0" collapsed="false">
      <c r="A51" s="730" t="n">
        <v>2005</v>
      </c>
      <c r="B51" s="730"/>
      <c r="C51" s="84" t="n">
        <v>1.06754277640131</v>
      </c>
      <c r="D51" s="84" t="n">
        <v>3.2644239395359</v>
      </c>
      <c r="E51" s="84" t="n">
        <v>3.89116578825769</v>
      </c>
      <c r="F51" s="84" t="n">
        <v>4.47706954299281</v>
      </c>
      <c r="G51" s="84" t="n">
        <v>-0.119519625975656</v>
      </c>
      <c r="H51" s="84" t="n">
        <v>3.84058208424345</v>
      </c>
      <c r="I51" s="84" t="n">
        <v>0.858883023325902</v>
      </c>
      <c r="J51" s="84" t="n">
        <v>-0.409472466365401</v>
      </c>
      <c r="K51" s="84" t="n">
        <v>-2.39011271738919</v>
      </c>
      <c r="L51" s="84" t="n">
        <v>0.540646232440295</v>
      </c>
      <c r="M51" s="84" t="n">
        <v>-0.0187438955167352</v>
      </c>
      <c r="N51" s="84" t="n">
        <v>-9.6763365685801</v>
      </c>
      <c r="O51" s="84" t="n">
        <v>1.28137075522025</v>
      </c>
      <c r="P51" s="84" t="n">
        <v>1.69217212235542</v>
      </c>
      <c r="Q51" s="84" t="n">
        <v>-1.20058575047963</v>
      </c>
      <c r="R51" s="84" t="n">
        <v>-2.60323097945215</v>
      </c>
      <c r="S51" s="84" t="n">
        <v>-4.55269390242549</v>
      </c>
      <c r="T51" s="380"/>
      <c r="U51" s="732" t="n">
        <v>2005</v>
      </c>
    </row>
    <row r="52" s="724" customFormat="true" ht="9.95" hidden="false" customHeight="true" outlineLevel="0" collapsed="false">
      <c r="A52" s="730" t="n">
        <v>2006</v>
      </c>
      <c r="B52" s="730"/>
      <c r="C52" s="84" t="n">
        <v>1.8</v>
      </c>
      <c r="D52" s="84" t="n">
        <v>3.42773766121157</v>
      </c>
      <c r="E52" s="84" t="s">
        <v>196</v>
      </c>
      <c r="F52" s="84" t="n">
        <v>2.06627925581533</v>
      </c>
      <c r="G52" s="84" t="n">
        <v>-4.16046420304058</v>
      </c>
      <c r="H52" s="84" t="n">
        <v>-1.7848709604055</v>
      </c>
      <c r="I52" s="84" t="n">
        <v>2.68949274641361</v>
      </c>
      <c r="J52" s="84" t="s">
        <v>196</v>
      </c>
      <c r="K52" s="84" t="n">
        <v>-4.15368320801535</v>
      </c>
      <c r="L52" s="84" t="s">
        <v>196</v>
      </c>
      <c r="M52" s="84" t="n">
        <v>1.71994151349236</v>
      </c>
      <c r="N52" s="84" t="n">
        <v>0.897284064473183</v>
      </c>
      <c r="O52" s="84" t="n">
        <v>-1.90017754917049</v>
      </c>
      <c r="P52" s="84" t="n">
        <v>-0.798423752707521</v>
      </c>
      <c r="Q52" s="84" t="n">
        <v>-2.04643928222791</v>
      </c>
      <c r="R52" s="84" t="n">
        <v>-4.61120835469667</v>
      </c>
      <c r="S52" s="84" t="n">
        <v>-2.47724257569904</v>
      </c>
      <c r="T52" s="380"/>
      <c r="U52" s="732" t="n">
        <v>2006</v>
      </c>
    </row>
    <row r="53" s="724" customFormat="true" ht="9.95" hidden="false" customHeight="true" outlineLevel="0" collapsed="false">
      <c r="A53" s="730" t="n">
        <v>2007</v>
      </c>
      <c r="B53" s="730"/>
      <c r="C53" s="84" t="n">
        <v>0.440427754144437</v>
      </c>
      <c r="D53" s="84" t="n">
        <v>1.12951995538609</v>
      </c>
      <c r="E53" s="84" t="n">
        <v>0.372939449486694</v>
      </c>
      <c r="F53" s="84" t="n">
        <v>-1.13873615603755</v>
      </c>
      <c r="G53" s="84" t="n">
        <v>0.188915860858671</v>
      </c>
      <c r="H53" s="84" t="n">
        <v>4.12591309736771</v>
      </c>
      <c r="I53" s="84" t="n">
        <v>3.15213791537445</v>
      </c>
      <c r="J53" s="84" t="n">
        <v>3.5455831968185</v>
      </c>
      <c r="K53" s="84" t="n">
        <v>-3.41057926038302</v>
      </c>
      <c r="L53" s="84" t="n">
        <v>1.02772926821085</v>
      </c>
      <c r="M53" s="84" t="n">
        <v>0.0496480918541948</v>
      </c>
      <c r="N53" s="84" t="n">
        <v>-0.225272110816434</v>
      </c>
      <c r="O53" s="84" t="n">
        <v>-1.17760838777625</v>
      </c>
      <c r="P53" s="84" t="n">
        <v>-1.36969228085087</v>
      </c>
      <c r="Q53" s="84" t="n">
        <v>-1.26144424795037</v>
      </c>
      <c r="R53" s="84" t="n">
        <v>-7.78216195572254</v>
      </c>
      <c r="S53" s="84" t="n">
        <v>-3.67158699671192</v>
      </c>
      <c r="T53" s="380"/>
      <c r="U53" s="732" t="n">
        <v>2007</v>
      </c>
    </row>
    <row r="54" s="724" customFormat="true" ht="9.95" hidden="true" customHeight="true" outlineLevel="0" collapsed="false">
      <c r="A54" s="314" t="n">
        <v>2005</v>
      </c>
      <c r="B54" s="314"/>
      <c r="C54" s="733"/>
      <c r="D54" s="739"/>
      <c r="E54" s="739"/>
      <c r="F54" s="739"/>
      <c r="G54" s="739"/>
      <c r="H54" s="739"/>
      <c r="I54" s="739"/>
      <c r="J54" s="739"/>
      <c r="K54" s="739"/>
      <c r="L54" s="739"/>
      <c r="M54" s="739"/>
      <c r="N54" s="739"/>
      <c r="O54" s="739"/>
      <c r="P54" s="739"/>
      <c r="Q54" s="739"/>
      <c r="R54" s="739"/>
      <c r="S54" s="739"/>
      <c r="T54" s="380"/>
      <c r="U54" s="636" t="n">
        <v>2005</v>
      </c>
    </row>
    <row r="55" s="724" customFormat="true" ht="9.95" hidden="true" customHeight="true" outlineLevel="0" collapsed="false">
      <c r="A55" s="315"/>
      <c r="B55" s="316" t="s">
        <v>487</v>
      </c>
      <c r="C55" s="84" t="n">
        <f aca="false">C31/C22*100-100</f>
        <v>-0.719172744360719</v>
      </c>
      <c r="D55" s="84" t="n">
        <f aca="false">D31/D22*100-100</f>
        <v>4.83943108091003</v>
      </c>
      <c r="E55" s="84" t="n">
        <f aca="false">E31/E22*100-100</f>
        <v>1.59983511138748</v>
      </c>
      <c r="F55" s="84" t="n">
        <f aca="false">F31/F22*100-100</f>
        <v>1.6731120829371</v>
      </c>
      <c r="G55" s="84" t="n">
        <f aca="false">G31/G22*100-100</f>
        <v>-3.21780883275015</v>
      </c>
      <c r="H55" s="84" t="n">
        <f aca="false">H31/H22*100-100</f>
        <v>3.35869998709255</v>
      </c>
      <c r="I55" s="84" t="n">
        <f aca="false">I31/I22*100-100</f>
        <v>2.05965890689951</v>
      </c>
      <c r="J55" s="84" t="n">
        <f aca="false">J31/J22*100-100</f>
        <v>-5.36179009202715</v>
      </c>
      <c r="K55" s="84" t="n">
        <f aca="false">K31/K22*100-100</f>
        <v>-0.72679001089314</v>
      </c>
      <c r="L55" s="84" t="n">
        <f aca="false">L31/L22*100-100</f>
        <v>-2.09735206205413</v>
      </c>
      <c r="M55" s="84" t="n">
        <f aca="false">M31/M22*100-100</f>
        <v>-1.85433753254985</v>
      </c>
      <c r="N55" s="84" t="n">
        <f aca="false">N31/N22*100-100</f>
        <v>-7.04790063337384</v>
      </c>
      <c r="O55" s="84" t="n">
        <f aca="false">O31/O22*100-100</f>
        <v>-3.5661452977934</v>
      </c>
      <c r="P55" s="84" t="n">
        <f aca="false">P31/P22*100-100</f>
        <v>-1.42904924527285</v>
      </c>
      <c r="Q55" s="84" t="n">
        <f aca="false">Q31/Q22*100-100</f>
        <v>-2.88221292195584</v>
      </c>
      <c r="R55" s="84" t="n">
        <f aca="false">R31/R22*100-100</f>
        <v>-2.3555186293528</v>
      </c>
      <c r="S55" s="84" t="n">
        <f aca="false">S31/S22*100-100</f>
        <v>-3.91017507628689</v>
      </c>
      <c r="T55" s="380"/>
      <c r="U55" s="629" t="s">
        <v>487</v>
      </c>
    </row>
    <row r="56" s="724" customFormat="true" ht="9.95" hidden="true" customHeight="true" outlineLevel="0" collapsed="false">
      <c r="A56" s="315"/>
      <c r="B56" s="316" t="s">
        <v>489</v>
      </c>
      <c r="C56" s="84" t="n">
        <f aca="false">C32/C23*100-100</f>
        <v>3.00536105297637</v>
      </c>
      <c r="D56" s="84" t="n">
        <f aca="false">D32/D23*100-100</f>
        <v>2.92285631415507</v>
      </c>
      <c r="E56" s="84" t="n">
        <f aca="false">E32/E23*100-100</f>
        <v>8.50837002136733</v>
      </c>
      <c r="F56" s="84" t="n">
        <f aca="false">F32/F23*100-100</f>
        <v>3.96448870091946</v>
      </c>
      <c r="G56" s="84" t="n">
        <f aca="false">G32/G23*100-100</f>
        <v>-0.982894986634221</v>
      </c>
      <c r="H56" s="84" t="n">
        <f aca="false">H32/H23*100-100</f>
        <v>6.98805435567785</v>
      </c>
      <c r="I56" s="84" t="n">
        <f aca="false">I32/I23*100-100</f>
        <v>1.03126617199804</v>
      </c>
      <c r="J56" s="84" t="n">
        <f aca="false">J32/J23*100-100</f>
        <v>0.624372973442846</v>
      </c>
      <c r="K56" s="84" t="n">
        <f aca="false">K32/K23*100-100</f>
        <v>2.07631309034863</v>
      </c>
      <c r="L56" s="84" t="n">
        <f aca="false">L32/L23*100-100</f>
        <v>5.76655683802396</v>
      </c>
      <c r="M56" s="84" t="n">
        <f aca="false">M32/M23*100-100</f>
        <v>3.27276726319106</v>
      </c>
      <c r="N56" s="84" t="n">
        <f aca="false">N32/N23*100-100</f>
        <v>-7.15390400427049</v>
      </c>
      <c r="O56" s="84" t="n">
        <f aca="false">O32/O23*100-100</f>
        <v>3.25247614674254</v>
      </c>
      <c r="P56" s="84" t="n">
        <f aca="false">P32/P23*100-100</f>
        <v>1.61800552889876</v>
      </c>
      <c r="Q56" s="84" t="n">
        <f aca="false">Q32/Q23*100-100</f>
        <v>1.09133617735957</v>
      </c>
      <c r="R56" s="84" t="n">
        <f aca="false">R32/R23*100-100</f>
        <v>-2.62517281062229</v>
      </c>
      <c r="S56" s="84" t="n">
        <f aca="false">S32/S23*100-100</f>
        <v>-0.947774728246571</v>
      </c>
      <c r="T56" s="380"/>
      <c r="U56" s="629" t="s">
        <v>489</v>
      </c>
    </row>
    <row r="57" s="724" customFormat="true" ht="9.95" hidden="true" customHeight="true" outlineLevel="0" collapsed="false">
      <c r="A57" s="315"/>
      <c r="B57" s="316" t="s">
        <v>490</v>
      </c>
      <c r="C57" s="84" t="n">
        <f aca="false">C33/C24*100-100</f>
        <v>3.39021275546085</v>
      </c>
      <c r="D57" s="84" t="n">
        <f aca="false">D33/D24*100-100</f>
        <v>2.68994871179231</v>
      </c>
      <c r="E57" s="84" t="n">
        <f aca="false">E33/E24*100-100</f>
        <v>5.3203619298783</v>
      </c>
      <c r="F57" s="84" t="n">
        <f aca="false">F33/F24*100-100</f>
        <v>14.5173883303693</v>
      </c>
      <c r="G57" s="84" t="n">
        <f aca="false">G33/G24*100-100</f>
        <v>4.14402006276318</v>
      </c>
      <c r="H57" s="84" t="n">
        <f aca="false">H33/H24*100-100</f>
        <v>-0.407095217637291</v>
      </c>
      <c r="I57" s="84" t="n">
        <f aca="false">I33/I24*100-100</f>
        <v>-0.519799110493693</v>
      </c>
      <c r="J57" s="84" t="n">
        <f aca="false">J33/J24*100-100</f>
        <v>1.90886965160462</v>
      </c>
      <c r="K57" s="84" t="n">
        <f aca="false">K33/K24*100-100</f>
        <v>0.809260550301772</v>
      </c>
      <c r="L57" s="84" t="n">
        <f aca="false">L33/L24*100-100</f>
        <v>0.419819306044673</v>
      </c>
      <c r="M57" s="84" t="n">
        <f aca="false">M33/M24*100-100</f>
        <v>3.2544116426881</v>
      </c>
      <c r="N57" s="84" t="n">
        <f aca="false">N33/N24*100-100</f>
        <v>-12.9143475482689</v>
      </c>
      <c r="O57" s="84" t="n">
        <f aca="false">O33/O24*100-100</f>
        <v>-2.62456092788609</v>
      </c>
      <c r="P57" s="84" t="n">
        <f aca="false">P33/P24*100-100</f>
        <v>1.86195109397151</v>
      </c>
      <c r="Q57" s="84" t="n">
        <f aca="false">Q33/Q24*100-100</f>
        <v>-1.56473329733575</v>
      </c>
      <c r="R57" s="84" t="n">
        <f aca="false">R33/R24*100-100</f>
        <v>-1.61110939760948</v>
      </c>
      <c r="S57" s="84" t="n">
        <f aca="false">S33/S24*100-100</f>
        <v>-8.35928585785482</v>
      </c>
      <c r="T57" s="380"/>
      <c r="U57" s="629" t="s">
        <v>490</v>
      </c>
    </row>
    <row r="58" s="724" customFormat="true" ht="9.95" hidden="true" customHeight="true" outlineLevel="0" collapsed="false">
      <c r="A58" s="315"/>
      <c r="B58" s="316" t="s">
        <v>491</v>
      </c>
      <c r="C58" s="84" t="n">
        <f aca="false">C34/C25*100-100</f>
        <v>-1.02433886570368</v>
      </c>
      <c r="D58" s="84" t="n">
        <f aca="false">D34/D25*100-100</f>
        <v>2.628512697293</v>
      </c>
      <c r="E58" s="84" t="n">
        <f aca="false">E34/E25*100-100</f>
        <v>0.72810656941968</v>
      </c>
      <c r="F58" s="84" t="n">
        <f aca="false">F34/F25*100-100</f>
        <v>-1.90510991787744</v>
      </c>
      <c r="G58" s="84" t="n">
        <f aca="false">G34/G25*100-100</f>
        <v>0.63096738483523</v>
      </c>
      <c r="H58" s="84" t="n">
        <f aca="false">H34/H25*100-100</f>
        <v>5.06939883465847</v>
      </c>
      <c r="I58" s="84" t="n">
        <f aca="false">I34/I25*100-100</f>
        <v>0.808003840759071</v>
      </c>
      <c r="J58" s="84" t="n">
        <f aca="false">J34/J25*100-100</f>
        <v>1.48108431865171</v>
      </c>
      <c r="K58" s="84" t="n">
        <f aca="false">K34/K25*100-100</f>
        <v>-11.2267710269654</v>
      </c>
      <c r="L58" s="84" t="n">
        <f aca="false">L34/L25*100-100</f>
        <v>-1.61048209554609</v>
      </c>
      <c r="M58" s="84" t="n">
        <f aca="false">M34/M25*100-100</f>
        <v>-4.04420730388793</v>
      </c>
      <c r="N58" s="84" t="n">
        <f aca="false">N34/N25*100-100</f>
        <v>-11.9184022881007</v>
      </c>
      <c r="O58" s="84" t="n">
        <f aca="false">O34/O25*100-100</f>
        <v>8.13076459043029</v>
      </c>
      <c r="P58" s="84" t="n">
        <f aca="false">P34/P25*100-100</f>
        <v>4.76846216857419</v>
      </c>
      <c r="Q58" s="84" t="n">
        <f aca="false">Q34/Q25*100-100</f>
        <v>-1.35420856428044</v>
      </c>
      <c r="R58" s="84" t="n">
        <f aca="false">R34/R25*100-100</f>
        <v>-3.71513933565527</v>
      </c>
      <c r="S58" s="84" t="n">
        <f aca="false">S34/S25*100-100</f>
        <v>-5.50762751157902</v>
      </c>
      <c r="T58" s="380"/>
      <c r="U58" s="629" t="s">
        <v>491</v>
      </c>
    </row>
    <row r="59" s="724" customFormat="true" ht="5.25" hidden="false" customHeight="true" outlineLevel="0" collapsed="false">
      <c r="A59" s="315"/>
      <c r="B59" s="316"/>
      <c r="C59" s="84"/>
      <c r="D59" s="84"/>
      <c r="E59" s="84"/>
      <c r="F59" s="84"/>
      <c r="G59" s="84"/>
      <c r="H59" s="84"/>
      <c r="I59" s="84"/>
      <c r="J59" s="84"/>
      <c r="K59" s="84"/>
      <c r="L59" s="84"/>
      <c r="M59" s="84"/>
      <c r="N59" s="84"/>
      <c r="O59" s="84"/>
      <c r="P59" s="84"/>
      <c r="Q59" s="84"/>
      <c r="R59" s="84"/>
      <c r="S59" s="84"/>
      <c r="T59" s="380"/>
      <c r="U59" s="629"/>
    </row>
    <row r="60" s="724" customFormat="true" ht="9.95" hidden="false" customHeight="true" outlineLevel="0" collapsed="false">
      <c r="A60" s="314" t="n">
        <v>2006</v>
      </c>
      <c r="B60" s="314"/>
      <c r="C60" s="84"/>
      <c r="D60" s="84"/>
      <c r="E60" s="84"/>
      <c r="F60" s="84"/>
      <c r="G60" s="84"/>
      <c r="H60" s="84"/>
      <c r="I60" s="84"/>
      <c r="J60" s="84"/>
      <c r="K60" s="84"/>
      <c r="L60" s="84"/>
      <c r="M60" s="84"/>
      <c r="N60" s="84"/>
      <c r="O60" s="84"/>
      <c r="P60" s="84"/>
      <c r="Q60" s="84"/>
      <c r="R60" s="84"/>
      <c r="S60" s="84"/>
      <c r="T60" s="380"/>
      <c r="U60" s="741" t="n">
        <v>2006</v>
      </c>
    </row>
    <row r="61" s="724" customFormat="true" ht="9.95" hidden="true" customHeight="true" outlineLevel="0" collapsed="false">
      <c r="A61" s="315"/>
      <c r="B61" s="316" t="s">
        <v>487</v>
      </c>
      <c r="C61" s="84" t="n">
        <v>4.1</v>
      </c>
      <c r="D61" s="84" t="n">
        <v>4.61835016883525</v>
      </c>
      <c r="E61" s="84" t="s">
        <v>196</v>
      </c>
      <c r="F61" s="84" t="n">
        <v>3.48301663278716</v>
      </c>
      <c r="G61" s="84" t="n">
        <v>-3.32146290723662</v>
      </c>
      <c r="H61" s="84" t="n">
        <v>2.21053332961023</v>
      </c>
      <c r="I61" s="84" t="n">
        <v>1.92130510732527</v>
      </c>
      <c r="J61" s="84" t="s">
        <v>196</v>
      </c>
      <c r="K61" s="84" t="n">
        <v>-3.61415967992528</v>
      </c>
      <c r="L61" s="84" t="n">
        <v>16.5</v>
      </c>
      <c r="M61" s="84" t="n">
        <v>3.1135379545876</v>
      </c>
      <c r="N61" s="84" t="n">
        <v>4.18065805378734</v>
      </c>
      <c r="O61" s="84" t="n">
        <v>0.531800085643596</v>
      </c>
      <c r="P61" s="84" t="n">
        <v>5.66756274215385</v>
      </c>
      <c r="Q61" s="84" t="n">
        <v>0.230805369015457</v>
      </c>
      <c r="R61" s="84" t="n">
        <v>-1.14911784482793</v>
      </c>
      <c r="S61" s="84" t="n">
        <v>-1.73708084687649</v>
      </c>
      <c r="T61" s="380"/>
      <c r="U61" s="634" t="s">
        <v>487</v>
      </c>
    </row>
    <row r="62" s="724" customFormat="true" ht="9.95" hidden="true" customHeight="true" outlineLevel="0" collapsed="false">
      <c r="A62" s="315"/>
      <c r="B62" s="316" t="s">
        <v>489</v>
      </c>
      <c r="C62" s="84" t="n">
        <v>1.4</v>
      </c>
      <c r="D62" s="84" t="n">
        <v>3.93283408199434</v>
      </c>
      <c r="E62" s="84" t="s">
        <v>196</v>
      </c>
      <c r="F62" s="84" t="n">
        <v>6.57773423780168</v>
      </c>
      <c r="G62" s="84" t="n">
        <v>-5.97474079392741</v>
      </c>
      <c r="H62" s="84" t="n">
        <v>-3.03867802822083</v>
      </c>
      <c r="I62" s="84" t="n">
        <v>3.32966501022068</v>
      </c>
      <c r="J62" s="84" t="s">
        <v>196</v>
      </c>
      <c r="K62" s="84" t="n">
        <v>-7.28424224025589</v>
      </c>
      <c r="L62" s="84" t="n">
        <v>-1.1</v>
      </c>
      <c r="M62" s="84" t="n">
        <v>1.5684855330985</v>
      </c>
      <c r="N62" s="84" t="n">
        <v>-1.94547879123746</v>
      </c>
      <c r="O62" s="84" t="n">
        <v>-3.42534343465834</v>
      </c>
      <c r="P62" s="84" t="n">
        <v>-2.61079402893424</v>
      </c>
      <c r="Q62" s="84" t="n">
        <v>-2.36240770781268</v>
      </c>
      <c r="R62" s="84" t="n">
        <v>-6.38408258177543</v>
      </c>
      <c r="S62" s="84" t="n">
        <v>-5.21930204592726</v>
      </c>
      <c r="T62" s="380"/>
      <c r="U62" s="634" t="s">
        <v>489</v>
      </c>
    </row>
    <row r="63" s="724" customFormat="true" ht="9.95" hidden="false" customHeight="true" outlineLevel="0" collapsed="false">
      <c r="A63" s="315"/>
      <c r="B63" s="316" t="s">
        <v>490</v>
      </c>
      <c r="C63" s="84" t="n">
        <v>0.5</v>
      </c>
      <c r="D63" s="84" t="n">
        <v>3.26583694334947</v>
      </c>
      <c r="E63" s="84" t="s">
        <v>196</v>
      </c>
      <c r="F63" s="84" t="n">
        <v>-5.3150586703307</v>
      </c>
      <c r="G63" s="84" t="n">
        <v>-4.20631855633104</v>
      </c>
      <c r="H63" s="84" t="n">
        <v>-5.425063558969</v>
      </c>
      <c r="I63" s="84" t="n">
        <v>2.14126476613296</v>
      </c>
      <c r="J63" s="84" t="s">
        <v>196</v>
      </c>
      <c r="K63" s="84" t="n">
        <v>-6.14413811270104</v>
      </c>
      <c r="L63" s="84" t="s">
        <v>196</v>
      </c>
      <c r="M63" s="84" t="n">
        <v>2.3237660136421</v>
      </c>
      <c r="N63" s="84" t="n">
        <v>0.941111290379283</v>
      </c>
      <c r="O63" s="84" t="n">
        <v>3.38756636300408</v>
      </c>
      <c r="P63" s="84" t="n">
        <v>0.864790826713559</v>
      </c>
      <c r="Q63" s="84" t="n">
        <v>-3.17014410321923</v>
      </c>
      <c r="R63" s="84" t="n">
        <v>-4.61378157870932</v>
      </c>
      <c r="S63" s="84" t="n">
        <v>-0.813062913739287</v>
      </c>
      <c r="T63" s="380"/>
      <c r="U63" s="634" t="s">
        <v>490</v>
      </c>
    </row>
    <row r="64" s="724" customFormat="true" ht="9.95" hidden="false" customHeight="true" outlineLevel="0" collapsed="false">
      <c r="A64" s="315"/>
      <c r="B64" s="316" t="s">
        <v>491</v>
      </c>
      <c r="C64" s="84" t="n">
        <v>1.2</v>
      </c>
      <c r="D64" s="84" t="n">
        <v>2.00447808716307</v>
      </c>
      <c r="E64" s="84" t="s">
        <v>196</v>
      </c>
      <c r="F64" s="84" t="n">
        <v>4.38543169079824</v>
      </c>
      <c r="G64" s="84" t="n">
        <v>-3.24776537017914</v>
      </c>
      <c r="H64" s="84" t="n">
        <v>-1.52346761900665</v>
      </c>
      <c r="I64" s="84" t="n">
        <v>3.33131932111294</v>
      </c>
      <c r="J64" s="84" t="s">
        <v>196</v>
      </c>
      <c r="K64" s="84" t="n">
        <v>0.778316353111734</v>
      </c>
      <c r="L64" s="84" t="s">
        <v>196</v>
      </c>
      <c r="M64" s="744" t="n">
        <v>-0.0451697641208</v>
      </c>
      <c r="N64" s="84" t="n">
        <v>0.335455078780143</v>
      </c>
      <c r="O64" s="84" t="n">
        <v>-7.2304064509382</v>
      </c>
      <c r="P64" s="84" t="n">
        <v>-6.63755182151175</v>
      </c>
      <c r="Q64" s="84" t="n">
        <v>-3.09315198870458</v>
      </c>
      <c r="R64" s="84" t="n">
        <v>-6.344083500548</v>
      </c>
      <c r="S64" s="84" t="n">
        <v>-1.80053426742761</v>
      </c>
      <c r="T64" s="380"/>
      <c r="U64" s="634" t="s">
        <v>491</v>
      </c>
    </row>
    <row r="65" s="724" customFormat="true" ht="6" hidden="false" customHeight="true" outlineLevel="0" collapsed="false">
      <c r="A65" s="315"/>
      <c r="B65" s="316"/>
      <c r="C65" s="84"/>
      <c r="D65" s="84"/>
      <c r="E65" s="84"/>
      <c r="F65" s="84"/>
      <c r="G65" s="84"/>
      <c r="H65" s="84"/>
      <c r="I65" s="84"/>
      <c r="J65" s="84"/>
      <c r="K65" s="84"/>
      <c r="L65" s="84"/>
      <c r="M65" s="84"/>
      <c r="N65" s="84"/>
      <c r="O65" s="84"/>
      <c r="P65" s="84"/>
      <c r="Q65" s="84"/>
      <c r="R65" s="84"/>
      <c r="S65" s="84"/>
      <c r="T65" s="380"/>
      <c r="U65" s="634"/>
    </row>
    <row r="66" s="724" customFormat="true" ht="9.95" hidden="false" customHeight="true" outlineLevel="0" collapsed="false">
      <c r="A66" s="314" t="n">
        <v>2007</v>
      </c>
      <c r="B66" s="314"/>
      <c r="C66" s="84"/>
      <c r="D66" s="84"/>
      <c r="E66" s="84"/>
      <c r="F66" s="84"/>
      <c r="G66" s="84"/>
      <c r="H66" s="84"/>
      <c r="I66" s="84"/>
      <c r="J66" s="84"/>
      <c r="K66" s="84"/>
      <c r="L66" s="84"/>
      <c r="M66" s="84"/>
      <c r="N66" s="84"/>
      <c r="O66" s="84"/>
      <c r="P66" s="84"/>
      <c r="Q66" s="84"/>
      <c r="R66" s="84"/>
      <c r="S66" s="84"/>
      <c r="T66" s="380"/>
      <c r="U66" s="741" t="n">
        <v>2007</v>
      </c>
    </row>
    <row r="67" s="724" customFormat="true" ht="9.95" hidden="false" customHeight="true" outlineLevel="0" collapsed="false">
      <c r="A67" s="315"/>
      <c r="B67" s="316" t="s">
        <v>487</v>
      </c>
      <c r="C67" s="84" t="n">
        <v>-0.375981712299492</v>
      </c>
      <c r="D67" s="84" t="n">
        <v>2.15769963494954</v>
      </c>
      <c r="E67" s="84" t="n">
        <v>0.508834330537951</v>
      </c>
      <c r="F67" s="84" t="n">
        <v>-0.439570482600516</v>
      </c>
      <c r="G67" s="84" t="n">
        <v>-2.54115096283458</v>
      </c>
      <c r="H67" s="84" t="n">
        <v>1.38613370576743</v>
      </c>
      <c r="I67" s="84" t="n">
        <v>2.06732096549101</v>
      </c>
      <c r="J67" s="84" t="n">
        <v>3.39332439664688</v>
      </c>
      <c r="K67" s="84" t="n">
        <v>-5.44916540335669</v>
      </c>
      <c r="L67" s="84" t="n">
        <v>-5.95849909334069</v>
      </c>
      <c r="M67" s="84" t="n">
        <v>0.290626423163658</v>
      </c>
      <c r="N67" s="84" t="n">
        <v>-4.28420710507659</v>
      </c>
      <c r="O67" s="84" t="n">
        <v>-4.57657465565575</v>
      </c>
      <c r="P67" s="84" t="n">
        <v>-6.62437570182529</v>
      </c>
      <c r="Q67" s="84" t="n">
        <v>-1.88951879460018</v>
      </c>
      <c r="R67" s="84" t="n">
        <v>-11.039830973594</v>
      </c>
      <c r="S67" s="84" t="n">
        <v>-5.05351194384434</v>
      </c>
      <c r="T67" s="380"/>
      <c r="U67" s="634" t="s">
        <v>487</v>
      </c>
    </row>
    <row r="68" s="724" customFormat="true" ht="9.95" hidden="false" customHeight="true" outlineLevel="0" collapsed="false">
      <c r="A68" s="315"/>
      <c r="B68" s="316" t="s">
        <v>489</v>
      </c>
      <c r="C68" s="745" t="n">
        <v>0.421566900377087</v>
      </c>
      <c r="D68" s="745" t="n">
        <v>2.23547437469911</v>
      </c>
      <c r="E68" s="745" t="n">
        <v>-0.173871800105474</v>
      </c>
      <c r="F68" s="84" t="n">
        <v>-1.76775640644064</v>
      </c>
      <c r="G68" s="745" t="n">
        <v>1.12559507318957</v>
      </c>
      <c r="H68" s="745" t="n">
        <v>3.70339077109234</v>
      </c>
      <c r="I68" s="745" t="n">
        <v>2.42768591619421</v>
      </c>
      <c r="J68" s="745" t="n">
        <v>3.6579590491407</v>
      </c>
      <c r="K68" s="84" t="n">
        <v>-4.00519866839585</v>
      </c>
      <c r="L68" s="745" t="n">
        <v>5.03674298952528</v>
      </c>
      <c r="M68" s="84" t="n">
        <v>-1.14492864000439</v>
      </c>
      <c r="N68" s="745" t="n">
        <v>0.106151629909718</v>
      </c>
      <c r="O68" s="84" t="n">
        <v>-1.19150466184436</v>
      </c>
      <c r="P68" s="745" t="n">
        <v>0.812416769913298</v>
      </c>
      <c r="Q68" s="84" t="n">
        <v>-1.62214936112058</v>
      </c>
      <c r="R68" s="84" t="n">
        <v>-6.41728992894993</v>
      </c>
      <c r="S68" s="84" t="n">
        <v>-4.14212903759108</v>
      </c>
      <c r="T68" s="380"/>
      <c r="U68" s="634" t="s">
        <v>489</v>
      </c>
    </row>
    <row r="69" s="724" customFormat="true" ht="9.95" hidden="false" customHeight="true" outlineLevel="0" collapsed="false">
      <c r="A69" s="315"/>
      <c r="B69" s="316" t="s">
        <v>490</v>
      </c>
      <c r="C69" s="745" t="n">
        <v>0.685941477702883</v>
      </c>
      <c r="D69" s="745" t="n">
        <v>0.663700505327711</v>
      </c>
      <c r="E69" s="745" t="n">
        <v>0.818928352122001</v>
      </c>
      <c r="F69" s="84" t="n">
        <v>-4.14777016262016</v>
      </c>
      <c r="G69" s="84" t="n">
        <v>0.692657586271835</v>
      </c>
      <c r="H69" s="745" t="n">
        <v>14.321292516088</v>
      </c>
      <c r="I69" s="745" t="n">
        <v>5.02778546921418</v>
      </c>
      <c r="J69" s="745" t="n">
        <v>4.75335554073726</v>
      </c>
      <c r="K69" s="84" t="n">
        <v>-2.93541582087207</v>
      </c>
      <c r="L69" s="745" t="n">
        <v>2.45495816489603</v>
      </c>
      <c r="M69" s="745" t="n">
        <v>0.175791566624611</v>
      </c>
      <c r="N69" s="745" t="n">
        <v>3.41875645422441</v>
      </c>
      <c r="O69" s="745" t="n">
        <v>0.481279867391706</v>
      </c>
      <c r="P69" s="745" t="n">
        <v>-2.1088063058767</v>
      </c>
      <c r="Q69" s="745" t="n">
        <v>1.87814655913266</v>
      </c>
      <c r="R69" s="84" t="n">
        <v>-6.96673696438913</v>
      </c>
      <c r="S69" s="84" t="n">
        <v>-2.89399235470398</v>
      </c>
      <c r="T69" s="380"/>
      <c r="U69" s="634" t="s">
        <v>490</v>
      </c>
    </row>
    <row r="70" s="724" customFormat="true" ht="9.95" hidden="false" customHeight="true" outlineLevel="0" collapsed="false">
      <c r="A70" s="315"/>
      <c r="B70" s="316" t="s">
        <v>491</v>
      </c>
      <c r="C70" s="745" t="n">
        <v>1.04970763496608</v>
      </c>
      <c r="D70" s="745" t="n">
        <v>-0.469585541513922</v>
      </c>
      <c r="E70" s="745" t="n">
        <v>0.37074021615571</v>
      </c>
      <c r="F70" s="84" t="n">
        <v>1.83378612178184</v>
      </c>
      <c r="G70" s="84" t="n">
        <v>1.76920336169701</v>
      </c>
      <c r="H70" s="745" t="n">
        <v>-0.579725399485142</v>
      </c>
      <c r="I70" s="745" t="n">
        <v>3.19154736096607</v>
      </c>
      <c r="J70" s="745" t="n">
        <v>2.48010679643187</v>
      </c>
      <c r="K70" s="84" t="n">
        <v>-1.09804048363198</v>
      </c>
      <c r="L70" s="745" t="n">
        <v>3.79464790137267</v>
      </c>
      <c r="M70" s="745" t="n">
        <v>0.856127976484629</v>
      </c>
      <c r="N70" s="745" t="n">
        <v>0.711241025678518</v>
      </c>
      <c r="O70" s="745" t="n">
        <v>0.733448632099879</v>
      </c>
      <c r="P70" s="745" t="n">
        <v>2.82211452234758</v>
      </c>
      <c r="Q70" s="745" t="n">
        <v>-2.83730948274022</v>
      </c>
      <c r="R70" s="84" t="n">
        <v>-6.43878537255955</v>
      </c>
      <c r="S70" s="84" t="n">
        <v>-2.42402796535977</v>
      </c>
      <c r="T70" s="380"/>
      <c r="U70" s="634" t="s">
        <v>491</v>
      </c>
    </row>
    <row r="71" s="724" customFormat="true" ht="6" hidden="false" customHeight="true" outlineLevel="0" collapsed="false">
      <c r="A71" s="315"/>
      <c r="B71" s="316"/>
      <c r="C71" s="745"/>
      <c r="D71" s="745"/>
      <c r="E71" s="745"/>
      <c r="F71" s="84"/>
      <c r="G71" s="84"/>
      <c r="H71" s="745"/>
      <c r="I71" s="745"/>
      <c r="J71" s="745"/>
      <c r="K71" s="84"/>
      <c r="L71" s="745"/>
      <c r="M71" s="745"/>
      <c r="N71" s="745"/>
      <c r="O71" s="745"/>
      <c r="P71" s="745"/>
      <c r="Q71" s="745"/>
      <c r="R71" s="84"/>
      <c r="S71" s="84"/>
      <c r="T71" s="380"/>
      <c r="U71" s="629"/>
    </row>
    <row r="72" s="724" customFormat="true" ht="9.95" hidden="false" customHeight="true" outlineLevel="0" collapsed="false">
      <c r="A72" s="314" t="n">
        <v>2008</v>
      </c>
      <c r="B72" s="314"/>
      <c r="C72" s="745"/>
      <c r="D72" s="745"/>
      <c r="E72" s="745"/>
      <c r="F72" s="84"/>
      <c r="G72" s="84"/>
      <c r="H72" s="745"/>
      <c r="I72" s="745"/>
      <c r="J72" s="745"/>
      <c r="K72" s="84"/>
      <c r="L72" s="745"/>
      <c r="M72" s="745"/>
      <c r="N72" s="745"/>
      <c r="O72" s="745"/>
      <c r="P72" s="745"/>
      <c r="Q72" s="745"/>
      <c r="R72" s="84"/>
      <c r="S72" s="84"/>
      <c r="T72" s="380"/>
      <c r="U72" s="636" t="n">
        <v>2008</v>
      </c>
    </row>
    <row r="73" s="724" customFormat="true" ht="9.95" hidden="false" customHeight="true" outlineLevel="0" collapsed="false">
      <c r="A73" s="315"/>
      <c r="B73" s="316" t="s">
        <v>487</v>
      </c>
      <c r="C73" s="745" t="n">
        <v>-2.33478732976579</v>
      </c>
      <c r="D73" s="745" t="n">
        <v>1.65137691199102</v>
      </c>
      <c r="E73" s="745" t="n">
        <v>-0.962601081417176</v>
      </c>
      <c r="F73" s="84" t="n">
        <v>-15.4054529578209</v>
      </c>
      <c r="G73" s="84" t="n">
        <v>-4.65402275006878</v>
      </c>
      <c r="H73" s="745" t="n">
        <v>-0.907674322289182</v>
      </c>
      <c r="I73" s="745" t="n">
        <v>4.79209744647071</v>
      </c>
      <c r="J73" s="745" t="n">
        <v>-2.08378117471393</v>
      </c>
      <c r="K73" s="84" t="n">
        <v>-4.31726777925474</v>
      </c>
      <c r="L73" s="745" t="n">
        <v>-2.03896376578295</v>
      </c>
      <c r="M73" s="745" t="n">
        <v>-0.401354387047036</v>
      </c>
      <c r="N73" s="745" t="n">
        <v>-1.19515864031465</v>
      </c>
      <c r="O73" s="745" t="n">
        <v>2.8136133378315</v>
      </c>
      <c r="P73" s="745" t="n">
        <v>-1.63991975210995</v>
      </c>
      <c r="Q73" s="745" t="n">
        <v>-4.60334694221304</v>
      </c>
      <c r="R73" s="84" t="n">
        <v>0.144013400220928</v>
      </c>
      <c r="S73" s="84" t="n">
        <v>-2.49406044757332</v>
      </c>
      <c r="T73" s="380"/>
      <c r="U73" s="629" t="s">
        <v>487</v>
      </c>
    </row>
    <row r="74" s="724" customFormat="true" ht="5.25" hidden="false" customHeight="true" outlineLevel="0" collapsed="false">
      <c r="A74" s="315"/>
      <c r="B74" s="316"/>
      <c r="C74" s="733"/>
      <c r="D74" s="739"/>
      <c r="E74" s="739"/>
      <c r="F74" s="739"/>
      <c r="G74" s="739"/>
      <c r="H74" s="739"/>
      <c r="I74" s="739"/>
      <c r="J74" s="739"/>
      <c r="K74" s="739"/>
      <c r="L74" s="739"/>
      <c r="M74" s="739"/>
      <c r="N74" s="739"/>
      <c r="O74" s="739"/>
      <c r="P74" s="739"/>
      <c r="Q74" s="739"/>
      <c r="R74" s="739"/>
      <c r="S74" s="739"/>
      <c r="T74" s="380"/>
      <c r="U74" s="742"/>
    </row>
    <row r="75" s="724" customFormat="true" ht="12" hidden="false" customHeight="true" outlineLevel="0" collapsed="false">
      <c r="A75" s="73"/>
      <c r="B75" s="746"/>
      <c r="C75" s="733"/>
      <c r="D75" s="739"/>
      <c r="E75" s="739"/>
      <c r="F75" s="739"/>
      <c r="G75" s="739"/>
      <c r="H75" s="739"/>
      <c r="I75" s="739"/>
      <c r="J75" s="739"/>
      <c r="K75" s="739" t="s">
        <v>840</v>
      </c>
      <c r="L75" s="747" t="s">
        <v>841</v>
      </c>
      <c r="M75" s="739"/>
      <c r="N75" s="739"/>
      <c r="O75" s="739"/>
      <c r="P75" s="739"/>
      <c r="Q75" s="739"/>
      <c r="R75" s="739"/>
      <c r="S75" s="739"/>
      <c r="T75" s="738"/>
    </row>
    <row r="76" s="724" customFormat="true" ht="9.95" hidden="true" customHeight="true" outlineLevel="0" collapsed="false">
      <c r="A76" s="730" t="n">
        <v>2004</v>
      </c>
      <c r="B76" s="730"/>
      <c r="C76" s="733" t="n">
        <v>1955370.706</v>
      </c>
      <c r="D76" s="733" t="n">
        <v>118046.995</v>
      </c>
      <c r="E76" s="733" t="n">
        <v>189560.114</v>
      </c>
      <c r="F76" s="733" t="n">
        <v>318200</v>
      </c>
      <c r="G76" s="748" t="n">
        <v>467</v>
      </c>
      <c r="H76" s="733" t="s">
        <v>175</v>
      </c>
      <c r="I76" s="733" t="n">
        <v>166717.747</v>
      </c>
      <c r="J76" s="733" t="n">
        <v>774862.7</v>
      </c>
      <c r="K76" s="733" t="n">
        <v>6107.352</v>
      </c>
      <c r="L76" s="733" t="n">
        <v>11645.246</v>
      </c>
      <c r="M76" s="733" t="n">
        <v>311101.703</v>
      </c>
      <c r="N76" s="733" t="n">
        <v>7573.302</v>
      </c>
      <c r="O76" s="733" t="s">
        <v>175</v>
      </c>
      <c r="P76" s="733" t="n">
        <v>2332.68</v>
      </c>
      <c r="Q76" s="733" t="n">
        <v>2837.009</v>
      </c>
      <c r="R76" s="733" t="n">
        <v>42166.599</v>
      </c>
      <c r="S76" s="733" t="n">
        <v>3752.259</v>
      </c>
      <c r="T76" s="738"/>
      <c r="U76" s="732" t="n">
        <v>2004</v>
      </c>
    </row>
    <row r="77" s="724" customFormat="true" ht="9.95" hidden="false" customHeight="true" outlineLevel="0" collapsed="false">
      <c r="A77" s="730" t="n">
        <v>2005</v>
      </c>
      <c r="B77" s="730"/>
      <c r="C77" s="733" t="n">
        <v>2012001.257</v>
      </c>
      <c r="D77" s="733" t="n">
        <v>122563.37</v>
      </c>
      <c r="E77" s="733" t="n">
        <v>194034.982</v>
      </c>
      <c r="F77" s="733" t="n">
        <v>356760</v>
      </c>
      <c r="G77" s="749" t="n">
        <v>3407.209</v>
      </c>
      <c r="H77" s="733" t="s">
        <v>175</v>
      </c>
      <c r="I77" s="733" t="n">
        <v>168567.692</v>
      </c>
      <c r="J77" s="733" t="n">
        <v>777503.332</v>
      </c>
      <c r="K77" s="733" t="n">
        <v>5899.448</v>
      </c>
      <c r="L77" s="733" t="n">
        <v>11811.048</v>
      </c>
      <c r="M77" s="733" t="n">
        <v>308316.647</v>
      </c>
      <c r="N77" s="733" t="n">
        <v>7734.063</v>
      </c>
      <c r="O77" s="733" t="s">
        <v>175</v>
      </c>
      <c r="P77" s="733" t="n">
        <v>5283.313</v>
      </c>
      <c r="Q77" s="733" t="n">
        <v>2834.773</v>
      </c>
      <c r="R77" s="733" t="n">
        <v>42672.526</v>
      </c>
      <c r="S77" s="733" t="n">
        <v>4612.854</v>
      </c>
      <c r="T77" s="738"/>
      <c r="U77" s="732" t="n">
        <v>2005</v>
      </c>
    </row>
    <row r="78" s="47" customFormat="true" ht="9.95" hidden="false" customHeight="true" outlineLevel="0" collapsed="false">
      <c r="A78" s="730" t="n">
        <v>2006</v>
      </c>
      <c r="B78" s="730"/>
      <c r="C78" s="733" t="n">
        <v>2109450.519</v>
      </c>
      <c r="D78" s="733" t="n">
        <v>121793.942</v>
      </c>
      <c r="E78" s="733" t="n">
        <v>5076.748</v>
      </c>
      <c r="F78" s="733" t="n">
        <v>375800</v>
      </c>
      <c r="G78" s="733" t="n">
        <v>3475.534</v>
      </c>
      <c r="H78" s="733" t="s">
        <v>175</v>
      </c>
      <c r="I78" s="733" t="n">
        <v>174878.31</v>
      </c>
      <c r="J78" s="733" t="n">
        <v>995917.466</v>
      </c>
      <c r="K78" s="733" t="n">
        <v>5680.362</v>
      </c>
      <c r="L78" s="733" t="n">
        <v>31209.315</v>
      </c>
      <c r="M78" s="733" t="n">
        <v>329698.964</v>
      </c>
      <c r="N78" s="733" t="n">
        <v>7663.742</v>
      </c>
      <c r="O78" s="733" t="s">
        <v>175</v>
      </c>
      <c r="P78" s="733" t="n">
        <v>7706.26</v>
      </c>
      <c r="Q78" s="733" t="n">
        <v>4957.829</v>
      </c>
      <c r="R78" s="733" t="n">
        <v>40981.928</v>
      </c>
      <c r="S78" s="733" t="n">
        <v>4610.119</v>
      </c>
      <c r="U78" s="750" t="n">
        <v>2006</v>
      </c>
    </row>
    <row r="79" s="47" customFormat="true" ht="9.95" hidden="false" customHeight="true" outlineLevel="0" collapsed="false">
      <c r="A79" s="730" t="n">
        <v>2007</v>
      </c>
      <c r="B79" s="730"/>
      <c r="C79" s="733" t="n">
        <v>2107975.171</v>
      </c>
      <c r="D79" s="733" t="n">
        <v>126510.15</v>
      </c>
      <c r="E79" s="733" t="n">
        <v>5282.974</v>
      </c>
      <c r="F79" s="733" t="n">
        <v>370500</v>
      </c>
      <c r="G79" s="733" t="n">
        <v>4828.615</v>
      </c>
      <c r="H79" s="733" t="s">
        <v>175</v>
      </c>
      <c r="I79" s="733" t="n">
        <v>171034.117</v>
      </c>
      <c r="J79" s="733" t="n">
        <v>1012932.365</v>
      </c>
      <c r="K79" s="733" t="n">
        <v>6120.71</v>
      </c>
      <c r="L79" s="733" t="n">
        <v>34877.85</v>
      </c>
      <c r="M79" s="733" t="n">
        <v>333718.637</v>
      </c>
      <c r="N79" s="733" t="n">
        <v>7242.929</v>
      </c>
      <c r="O79" s="733" t="s">
        <v>175</v>
      </c>
      <c r="P79" s="733" t="n">
        <v>7257.173</v>
      </c>
      <c r="Q79" s="733" t="n">
        <v>7449.302</v>
      </c>
      <c r="R79" s="733" t="n">
        <v>15795.382</v>
      </c>
      <c r="S79" s="733" t="n">
        <v>4424.967</v>
      </c>
      <c r="U79" s="750" t="n">
        <v>2007</v>
      </c>
    </row>
    <row r="80" s="47" customFormat="true" ht="3" hidden="false" customHeight="true" outlineLevel="0" collapsed="false">
      <c r="A80" s="73"/>
      <c r="B80" s="186"/>
      <c r="C80" s="733"/>
      <c r="D80" s="751"/>
      <c r="E80" s="751"/>
      <c r="F80" s="751"/>
      <c r="G80" s="752"/>
      <c r="H80" s="753"/>
      <c r="I80" s="753"/>
      <c r="J80" s="754"/>
      <c r="K80" s="753"/>
      <c r="L80" s="753"/>
      <c r="M80" s="751"/>
      <c r="N80" s="751"/>
      <c r="O80" s="752"/>
      <c r="P80" s="752"/>
      <c r="Q80" s="751"/>
      <c r="R80" s="752"/>
      <c r="S80" s="752"/>
      <c r="U80" s="414"/>
    </row>
    <row r="81" s="47" customFormat="true" ht="9.95" hidden="true" customHeight="true" outlineLevel="0" collapsed="false">
      <c r="A81" s="314" t="n">
        <v>2005</v>
      </c>
      <c r="B81" s="314"/>
      <c r="C81" s="733" t="n">
        <v>476817.931</v>
      </c>
      <c r="D81" s="751" t="n">
        <v>30058.106</v>
      </c>
      <c r="E81" s="751" t="n">
        <v>44785.797</v>
      </c>
      <c r="F81" s="751" t="n">
        <v>77410</v>
      </c>
      <c r="G81" s="752" t="n">
        <v>110</v>
      </c>
      <c r="H81" s="753" t="s">
        <v>175</v>
      </c>
      <c r="I81" s="753" t="n">
        <v>41640.85</v>
      </c>
      <c r="J81" s="754" t="n">
        <v>188785.175</v>
      </c>
      <c r="K81" s="753" t="n">
        <v>1479.058</v>
      </c>
      <c r="L81" s="753" t="n">
        <v>2991.563</v>
      </c>
      <c r="M81" s="751" t="n">
        <v>75074.239</v>
      </c>
      <c r="N81" s="751" t="n">
        <v>2025.17</v>
      </c>
      <c r="O81" s="752" t="s">
        <v>175</v>
      </c>
      <c r="P81" s="752" t="n">
        <v>558.148</v>
      </c>
      <c r="Q81" s="751" t="n">
        <v>687.739</v>
      </c>
      <c r="R81" s="752" t="n">
        <v>10277.86</v>
      </c>
      <c r="S81" s="752" t="n">
        <v>934.226</v>
      </c>
      <c r="U81" s="636" t="n">
        <v>2005</v>
      </c>
    </row>
    <row r="82" s="47" customFormat="true" ht="9.95" hidden="true" customHeight="true" outlineLevel="0" collapsed="false">
      <c r="A82" s="315"/>
      <c r="B82" s="316" t="s">
        <v>487</v>
      </c>
      <c r="C82" s="733" t="n">
        <v>477795.394</v>
      </c>
      <c r="D82" s="751" t="n">
        <v>28006.183</v>
      </c>
      <c r="E82" s="751" t="n">
        <v>45600.006</v>
      </c>
      <c r="F82" s="751" t="n">
        <v>80408</v>
      </c>
      <c r="G82" s="751" t="n">
        <v>125</v>
      </c>
      <c r="H82" s="755" t="s">
        <v>175</v>
      </c>
      <c r="I82" s="751" t="n">
        <v>40148.627</v>
      </c>
      <c r="J82" s="739" t="n">
        <v>186778.721</v>
      </c>
      <c r="K82" s="751" t="n">
        <v>1852.221</v>
      </c>
      <c r="L82" s="751" t="n">
        <v>3068.937</v>
      </c>
      <c r="M82" s="751" t="n">
        <v>76847.528</v>
      </c>
      <c r="N82" s="751" t="n">
        <v>1717.098</v>
      </c>
      <c r="O82" s="755" t="s">
        <v>175</v>
      </c>
      <c r="P82" s="751" t="n">
        <v>595.629</v>
      </c>
      <c r="Q82" s="751" t="n">
        <v>802.892</v>
      </c>
      <c r="R82" s="751" t="n">
        <v>10901.644</v>
      </c>
      <c r="S82" s="751" t="n">
        <v>942.908</v>
      </c>
      <c r="U82" s="629" t="s">
        <v>487</v>
      </c>
    </row>
    <row r="83" s="47" customFormat="true" ht="9.95" hidden="true" customHeight="true" outlineLevel="0" collapsed="false">
      <c r="A83" s="315"/>
      <c r="B83" s="316" t="s">
        <v>489</v>
      </c>
      <c r="C83" s="733" t="n">
        <v>507831.11</v>
      </c>
      <c r="D83" s="751" t="n">
        <v>31717.999</v>
      </c>
      <c r="E83" s="751" t="n">
        <v>49546.505</v>
      </c>
      <c r="F83" s="751" t="n">
        <v>82992</v>
      </c>
      <c r="G83" s="751" t="n">
        <v>132</v>
      </c>
      <c r="H83" s="755" t="s">
        <v>175</v>
      </c>
      <c r="I83" s="751" t="n">
        <v>42925.183</v>
      </c>
      <c r="J83" s="739" t="n">
        <v>199233.448</v>
      </c>
      <c r="K83" s="751" t="n">
        <v>1733.713</v>
      </c>
      <c r="L83" s="751" t="n">
        <v>2831.37</v>
      </c>
      <c r="M83" s="751" t="n">
        <v>81617.545</v>
      </c>
      <c r="N83" s="751" t="n">
        <v>2026.155</v>
      </c>
      <c r="O83" s="755" t="s">
        <v>175</v>
      </c>
      <c r="P83" s="751" t="n">
        <v>628.283</v>
      </c>
      <c r="Q83" s="751" t="n">
        <v>674.089</v>
      </c>
      <c r="R83" s="751" t="n">
        <v>10829.912</v>
      </c>
      <c r="S83" s="751" t="n">
        <v>942.908</v>
      </c>
      <c r="U83" s="629" t="s">
        <v>489</v>
      </c>
    </row>
    <row r="84" s="47" customFormat="true" ht="9.95" hidden="true" customHeight="true" outlineLevel="0" collapsed="false">
      <c r="A84" s="315"/>
      <c r="B84" s="316" t="s">
        <v>490</v>
      </c>
      <c r="C84" s="733" t="n">
        <v>2107975.171</v>
      </c>
      <c r="D84" s="751" t="n">
        <v>126510.15</v>
      </c>
      <c r="E84" s="751" t="n">
        <v>5282.974</v>
      </c>
      <c r="F84" s="739" t="n">
        <v>370500</v>
      </c>
      <c r="G84" s="751" t="n">
        <v>4828.615</v>
      </c>
      <c r="H84" s="755" t="s">
        <v>175</v>
      </c>
      <c r="I84" s="751" t="n">
        <v>171034.117</v>
      </c>
      <c r="J84" s="739" t="n">
        <v>1012932.365</v>
      </c>
      <c r="K84" s="751" t="n">
        <v>6120.71</v>
      </c>
      <c r="L84" s="751" t="n">
        <v>34877.85</v>
      </c>
      <c r="M84" s="751" t="n">
        <v>333718.637</v>
      </c>
      <c r="N84" s="751" t="n">
        <v>7242.929</v>
      </c>
      <c r="O84" s="755" t="s">
        <v>175</v>
      </c>
      <c r="P84" s="751" t="n">
        <v>7257.173</v>
      </c>
      <c r="Q84" s="751" t="n">
        <v>7449.302</v>
      </c>
      <c r="R84" s="751" t="n">
        <v>15795.382</v>
      </c>
      <c r="S84" s="751" t="n">
        <v>4424.967</v>
      </c>
      <c r="U84" s="629" t="s">
        <v>490</v>
      </c>
    </row>
    <row r="85" s="47" customFormat="true" ht="9.95" hidden="true" customHeight="true" outlineLevel="0" collapsed="false">
      <c r="A85" s="315"/>
      <c r="B85" s="316" t="s">
        <v>491</v>
      </c>
      <c r="C85" s="733" t="n">
        <v>515404.044</v>
      </c>
      <c r="D85" s="751" t="n">
        <v>30207.44</v>
      </c>
      <c r="E85" s="751" t="n">
        <v>51403.394</v>
      </c>
      <c r="F85" s="751" t="n">
        <v>83434</v>
      </c>
      <c r="G85" s="751" t="n">
        <v>849.149</v>
      </c>
      <c r="H85" s="755" t="s">
        <v>175</v>
      </c>
      <c r="I85" s="751" t="n">
        <v>43859.663</v>
      </c>
      <c r="J85" s="739" t="n">
        <v>203841</v>
      </c>
      <c r="K85" s="751" t="n">
        <v>1074.43</v>
      </c>
      <c r="L85" s="751" t="n">
        <v>2922.164</v>
      </c>
      <c r="M85" s="751" t="n">
        <v>81321.469</v>
      </c>
      <c r="N85" s="751" t="n">
        <v>2146.022</v>
      </c>
      <c r="O85" s="755" t="s">
        <v>175</v>
      </c>
      <c r="P85" s="751" t="n">
        <v>1351.025</v>
      </c>
      <c r="Q85" s="751" t="n">
        <v>699.751</v>
      </c>
      <c r="R85" s="751" t="n">
        <v>11135.629</v>
      </c>
      <c r="S85" s="751" t="n">
        <v>1158.908</v>
      </c>
      <c r="U85" s="629" t="s">
        <v>491</v>
      </c>
    </row>
    <row r="86" s="47" customFormat="true" ht="9.95" hidden="false" customHeight="true" outlineLevel="0" collapsed="false">
      <c r="A86" s="314" t="n">
        <v>2006</v>
      </c>
      <c r="B86" s="314"/>
      <c r="C86" s="733"/>
      <c r="D86" s="751"/>
      <c r="E86" s="751"/>
      <c r="F86" s="751"/>
      <c r="G86" s="751"/>
      <c r="H86" s="755"/>
      <c r="I86" s="751"/>
      <c r="J86" s="739"/>
      <c r="K86" s="751"/>
      <c r="L86" s="751"/>
      <c r="M86" s="751"/>
      <c r="N86" s="751"/>
      <c r="O86" s="755"/>
      <c r="P86" s="751"/>
      <c r="Q86" s="751"/>
      <c r="R86" s="751"/>
      <c r="S86" s="751"/>
      <c r="U86" s="741" t="n">
        <v>2006</v>
      </c>
    </row>
    <row r="87" s="47" customFormat="true" ht="9.95" hidden="true" customHeight="true" outlineLevel="0" collapsed="false">
      <c r="A87" s="315"/>
      <c r="B87" s="316" t="s">
        <v>487</v>
      </c>
      <c r="C87" s="733" t="n">
        <v>519747.702</v>
      </c>
      <c r="D87" s="739" t="n">
        <v>30893.046</v>
      </c>
      <c r="E87" s="739" t="n">
        <v>1223.29</v>
      </c>
      <c r="F87" s="739" t="n">
        <v>85830</v>
      </c>
      <c r="G87" s="739" t="n">
        <v>832.897</v>
      </c>
      <c r="H87" s="755" t="s">
        <v>175</v>
      </c>
      <c r="I87" s="739" t="n">
        <v>43219.608</v>
      </c>
      <c r="J87" s="739" t="n">
        <v>251129.876</v>
      </c>
      <c r="K87" s="739" t="n">
        <v>901.636</v>
      </c>
      <c r="L87" s="739" t="n">
        <v>7538.245</v>
      </c>
      <c r="M87" s="739" t="n">
        <v>82470.984</v>
      </c>
      <c r="N87" s="739" t="n">
        <v>1897.752</v>
      </c>
      <c r="O87" s="755" t="s">
        <v>175</v>
      </c>
      <c r="P87" s="739" t="n">
        <v>1869.701</v>
      </c>
      <c r="Q87" s="739" t="n">
        <v>1119.39</v>
      </c>
      <c r="R87" s="739" t="n">
        <v>9682.187</v>
      </c>
      <c r="S87" s="739" t="n">
        <v>1139.09</v>
      </c>
      <c r="U87" s="634" t="s">
        <v>487</v>
      </c>
    </row>
    <row r="88" s="47" customFormat="true" ht="9.95" hidden="true" customHeight="true" outlineLevel="0" collapsed="false">
      <c r="A88" s="315"/>
      <c r="B88" s="316" t="s">
        <v>489</v>
      </c>
      <c r="C88" s="733" t="n">
        <v>516474.428</v>
      </c>
      <c r="D88" s="739" t="n">
        <v>29095.714</v>
      </c>
      <c r="E88" s="739" t="n">
        <v>1163.029</v>
      </c>
      <c r="F88" s="739" t="n">
        <v>96705</v>
      </c>
      <c r="G88" s="739" t="n">
        <v>872.539</v>
      </c>
      <c r="H88" s="755" t="s">
        <v>175</v>
      </c>
      <c r="I88" s="739" t="n">
        <v>41085.228</v>
      </c>
      <c r="J88" s="739" t="n">
        <v>242084.748</v>
      </c>
      <c r="K88" s="739" t="n">
        <v>1412.29</v>
      </c>
      <c r="L88" s="739" t="n">
        <v>7906.631</v>
      </c>
      <c r="M88" s="739" t="n">
        <v>80467.432</v>
      </c>
      <c r="N88" s="739" t="n">
        <v>2072.052</v>
      </c>
      <c r="O88" s="755" t="s">
        <v>175</v>
      </c>
      <c r="P88" s="739" t="n">
        <v>1872.094</v>
      </c>
      <c r="Q88" s="739" t="n">
        <v>1172.59</v>
      </c>
      <c r="R88" s="739" t="n">
        <v>9411.868</v>
      </c>
      <c r="S88" s="739" t="n">
        <v>1153.213</v>
      </c>
      <c r="U88" s="634" t="s">
        <v>489</v>
      </c>
    </row>
    <row r="89" s="47" customFormat="true" ht="9.95" hidden="false" customHeight="true" outlineLevel="0" collapsed="false">
      <c r="A89" s="315"/>
      <c r="B89" s="316" t="s">
        <v>490</v>
      </c>
      <c r="C89" s="733" t="n">
        <v>525309.537</v>
      </c>
      <c r="D89" s="739" t="n">
        <v>29967.272</v>
      </c>
      <c r="E89" s="739" t="n">
        <v>1335.645</v>
      </c>
      <c r="F89" s="739" t="n">
        <v>97534</v>
      </c>
      <c r="G89" s="739" t="n">
        <v>891.763</v>
      </c>
      <c r="H89" s="755" t="s">
        <v>175</v>
      </c>
      <c r="I89" s="739" t="n">
        <v>43096.577</v>
      </c>
      <c r="J89" s="739" t="n">
        <v>242840.348</v>
      </c>
      <c r="K89" s="739" t="n">
        <v>1987.563</v>
      </c>
      <c r="L89" s="739" t="n">
        <v>7980.87</v>
      </c>
      <c r="M89" s="739" t="n">
        <v>82453.531</v>
      </c>
      <c r="N89" s="739" t="n">
        <v>1747.74</v>
      </c>
      <c r="O89" s="755" t="s">
        <v>175</v>
      </c>
      <c r="P89" s="739" t="n">
        <v>1862.383</v>
      </c>
      <c r="Q89" s="739" t="n">
        <v>1382.623</v>
      </c>
      <c r="R89" s="739" t="n">
        <v>11070.314</v>
      </c>
      <c r="S89" s="739" t="n">
        <v>1158.908</v>
      </c>
      <c r="U89" s="634" t="s">
        <v>490</v>
      </c>
    </row>
    <row r="90" s="47" customFormat="true" ht="9.95" hidden="false" customHeight="true" outlineLevel="0" collapsed="false">
      <c r="A90" s="315"/>
      <c r="B90" s="316" t="s">
        <v>491</v>
      </c>
      <c r="C90" s="733" t="n">
        <v>547918.852</v>
      </c>
      <c r="D90" s="739" t="n">
        <v>31837.91</v>
      </c>
      <c r="E90" s="739" t="n">
        <v>1354.784</v>
      </c>
      <c r="F90" s="739" t="n">
        <v>95731</v>
      </c>
      <c r="G90" s="739" t="n">
        <v>878.335</v>
      </c>
      <c r="H90" s="755" t="s">
        <v>175</v>
      </c>
      <c r="I90" s="739" t="n">
        <v>47476.897</v>
      </c>
      <c r="J90" s="739" t="n">
        <v>259862.494</v>
      </c>
      <c r="K90" s="739" t="n">
        <v>1378.873</v>
      </c>
      <c r="L90" s="739" t="n">
        <v>7783.569</v>
      </c>
      <c r="M90" s="739" t="n">
        <v>84307.017</v>
      </c>
      <c r="N90" s="739" t="n">
        <v>1946.198</v>
      </c>
      <c r="O90" s="755" t="s">
        <v>175</v>
      </c>
      <c r="P90" s="739" t="n">
        <v>2102.082</v>
      </c>
      <c r="Q90" s="739" t="n">
        <v>1283.226</v>
      </c>
      <c r="R90" s="739" t="n">
        <v>10817.559</v>
      </c>
      <c r="S90" s="739" t="n">
        <v>1158.908</v>
      </c>
      <c r="U90" s="634" t="s">
        <v>491</v>
      </c>
    </row>
    <row r="91" s="47" customFormat="true" ht="6" hidden="false" customHeight="true" outlineLevel="0" collapsed="false">
      <c r="A91" s="315"/>
      <c r="B91" s="316"/>
      <c r="C91" s="733"/>
      <c r="D91" s="739"/>
      <c r="E91" s="756"/>
      <c r="F91" s="739"/>
      <c r="G91" s="739"/>
      <c r="H91" s="755"/>
      <c r="I91" s="739"/>
      <c r="J91" s="739"/>
      <c r="K91" s="739"/>
      <c r="L91" s="739"/>
      <c r="M91" s="739"/>
      <c r="N91" s="739"/>
      <c r="O91" s="755"/>
      <c r="P91" s="739"/>
      <c r="Q91" s="739"/>
      <c r="R91" s="739"/>
      <c r="S91" s="739"/>
      <c r="U91" s="634"/>
    </row>
    <row r="92" s="47" customFormat="true" ht="9.95" hidden="false" customHeight="true" outlineLevel="0" collapsed="false">
      <c r="A92" s="314" t="n">
        <v>2007</v>
      </c>
      <c r="B92" s="314"/>
      <c r="C92" s="733"/>
      <c r="D92" s="733"/>
      <c r="E92" s="757"/>
      <c r="F92" s="733"/>
      <c r="G92" s="733"/>
      <c r="H92" s="755"/>
      <c r="I92" s="733"/>
      <c r="J92" s="733"/>
      <c r="K92" s="733"/>
      <c r="L92" s="733"/>
      <c r="M92" s="733"/>
      <c r="N92" s="733"/>
      <c r="O92" s="755"/>
      <c r="P92" s="733"/>
      <c r="Q92" s="733"/>
      <c r="R92" s="733"/>
      <c r="S92" s="733"/>
      <c r="U92" s="741" t="n">
        <v>2007</v>
      </c>
    </row>
    <row r="93" s="47" customFormat="true" ht="12.75" hidden="false" customHeight="true" outlineLevel="0" collapsed="false">
      <c r="A93" s="315"/>
      <c r="B93" s="316" t="s">
        <v>487</v>
      </c>
      <c r="C93" s="733" t="n">
        <v>521871.738</v>
      </c>
      <c r="D93" s="739" t="n">
        <v>32411.496</v>
      </c>
      <c r="E93" s="739" t="n">
        <v>1351.969</v>
      </c>
      <c r="F93" s="739" t="n">
        <v>83882</v>
      </c>
      <c r="G93" s="739" t="n">
        <v>1050</v>
      </c>
      <c r="H93" s="755" t="s">
        <v>175</v>
      </c>
      <c r="I93" s="739" t="n">
        <v>42137.296</v>
      </c>
      <c r="J93" s="739" t="n">
        <v>257760.119</v>
      </c>
      <c r="K93" s="739" t="n">
        <v>1008.8</v>
      </c>
      <c r="L93" s="739" t="n">
        <v>8377.894</v>
      </c>
      <c r="M93" s="739" t="n">
        <v>84791.045</v>
      </c>
      <c r="N93" s="739" t="n">
        <v>1155.01</v>
      </c>
      <c r="O93" s="755" t="s">
        <v>175</v>
      </c>
      <c r="P93" s="739" t="n">
        <v>1863.361</v>
      </c>
      <c r="Q93" s="739" t="n">
        <v>1994.642</v>
      </c>
      <c r="R93" s="739" t="n">
        <v>2979.436</v>
      </c>
      <c r="S93" s="739" t="n">
        <v>1108.67</v>
      </c>
      <c r="U93" s="634" t="s">
        <v>487</v>
      </c>
    </row>
    <row r="94" s="47" customFormat="true" ht="9.95" hidden="false" customHeight="true" outlineLevel="0" collapsed="false">
      <c r="A94" s="315"/>
      <c r="B94" s="316" t="s">
        <v>489</v>
      </c>
      <c r="C94" s="733" t="n">
        <v>525691.181</v>
      </c>
      <c r="D94" s="739" t="n">
        <v>31392.847</v>
      </c>
      <c r="E94" s="739" t="n">
        <v>1347.395</v>
      </c>
      <c r="F94" s="739" t="n">
        <v>99748</v>
      </c>
      <c r="G94" s="739" t="n">
        <v>1238.615</v>
      </c>
      <c r="H94" s="739" t="s">
        <v>175</v>
      </c>
      <c r="I94" s="739" t="n">
        <v>41865.428</v>
      </c>
      <c r="J94" s="739" t="n">
        <v>246980.987</v>
      </c>
      <c r="K94" s="739" t="n">
        <v>1463.134</v>
      </c>
      <c r="L94" s="739" t="n">
        <v>8724.627</v>
      </c>
      <c r="M94" s="739" t="n">
        <v>81807.732</v>
      </c>
      <c r="N94" s="739" t="n">
        <v>2182.772</v>
      </c>
      <c r="O94" s="739" t="s">
        <v>175</v>
      </c>
      <c r="P94" s="739" t="n">
        <v>1939.085</v>
      </c>
      <c r="Q94" s="739" t="n">
        <v>1895.68</v>
      </c>
      <c r="R94" s="739" t="n">
        <v>4005.614</v>
      </c>
      <c r="S94" s="739" t="n">
        <v>1099.265</v>
      </c>
      <c r="T94" s="380"/>
      <c r="U94" s="634" t="s">
        <v>489</v>
      </c>
    </row>
    <row r="95" s="47" customFormat="true" ht="9.95" hidden="false" customHeight="true" outlineLevel="0" collapsed="false">
      <c r="A95" s="315"/>
      <c r="B95" s="316" t="s">
        <v>490</v>
      </c>
      <c r="C95" s="733" t="n">
        <v>520838.574</v>
      </c>
      <c r="D95" s="739" t="n">
        <v>29656.876</v>
      </c>
      <c r="E95" s="739" t="n">
        <v>1373.281</v>
      </c>
      <c r="F95" s="739" t="n">
        <v>93670</v>
      </c>
      <c r="G95" s="739" t="n">
        <v>1240</v>
      </c>
      <c r="H95" s="739" t="s">
        <v>175</v>
      </c>
      <c r="I95" s="739" t="n">
        <v>41360.663</v>
      </c>
      <c r="J95" s="739" t="n">
        <v>247944.537</v>
      </c>
      <c r="K95" s="739" t="n">
        <v>2073.978</v>
      </c>
      <c r="L95" s="739" t="n">
        <v>8889.945</v>
      </c>
      <c r="M95" s="739" t="n">
        <v>83220.628</v>
      </c>
      <c r="N95" s="739" t="n">
        <v>1873.771</v>
      </c>
      <c r="O95" s="739" t="s">
        <v>175</v>
      </c>
      <c r="P95" s="739" t="n">
        <v>1733.947</v>
      </c>
      <c r="Q95" s="739" t="n">
        <v>2004.89</v>
      </c>
      <c r="R95" s="739" t="n">
        <v>4687.542</v>
      </c>
      <c r="S95" s="739" t="n">
        <v>1108.516</v>
      </c>
      <c r="T95" s="377"/>
      <c r="U95" s="634" t="s">
        <v>490</v>
      </c>
    </row>
    <row r="96" s="47" customFormat="true" ht="9.95" hidden="false" customHeight="true" outlineLevel="0" collapsed="false">
      <c r="A96" s="315"/>
      <c r="B96" s="316" t="s">
        <v>491</v>
      </c>
      <c r="C96" s="733" t="n">
        <v>539573.678</v>
      </c>
      <c r="D96" s="739" t="n">
        <v>33048.931</v>
      </c>
      <c r="E96" s="739" t="n">
        <v>1210.329</v>
      </c>
      <c r="F96" s="739" t="n">
        <v>93200</v>
      </c>
      <c r="G96" s="739" t="n">
        <v>1300</v>
      </c>
      <c r="H96" s="739" t="s">
        <v>175</v>
      </c>
      <c r="I96" s="739" t="n">
        <v>45670.73</v>
      </c>
      <c r="J96" s="739" t="n">
        <v>260246.722</v>
      </c>
      <c r="K96" s="739" t="n">
        <v>1574.798</v>
      </c>
      <c r="L96" s="739" t="n">
        <v>8885.384</v>
      </c>
      <c r="M96" s="739" t="n">
        <v>83899.232</v>
      </c>
      <c r="N96" s="739" t="n">
        <v>2031.376</v>
      </c>
      <c r="O96" s="739" t="s">
        <v>175</v>
      </c>
      <c r="P96" s="739" t="n">
        <v>1720.78</v>
      </c>
      <c r="Q96" s="739" t="n">
        <v>1554.09</v>
      </c>
      <c r="R96" s="739" t="n">
        <v>4122.79</v>
      </c>
      <c r="S96" s="739" t="n">
        <v>1108.516</v>
      </c>
      <c r="T96" s="377"/>
      <c r="U96" s="634" t="s">
        <v>491</v>
      </c>
    </row>
    <row r="97" s="47" customFormat="true" ht="6" hidden="false" customHeight="true" outlineLevel="0" collapsed="false">
      <c r="A97" s="315"/>
      <c r="B97" s="316"/>
      <c r="C97" s="733"/>
      <c r="D97" s="739"/>
      <c r="E97" s="739"/>
      <c r="F97" s="739"/>
      <c r="G97" s="739"/>
      <c r="H97" s="739"/>
      <c r="I97" s="739"/>
      <c r="J97" s="739"/>
      <c r="K97" s="739"/>
      <c r="L97" s="739"/>
      <c r="M97" s="739"/>
      <c r="N97" s="739"/>
      <c r="O97" s="739"/>
      <c r="P97" s="739"/>
      <c r="Q97" s="739"/>
      <c r="R97" s="739"/>
      <c r="S97" s="739"/>
      <c r="T97" s="377"/>
      <c r="U97" s="629"/>
    </row>
    <row r="98" s="47" customFormat="true" ht="9.95" hidden="false" customHeight="true" outlineLevel="0" collapsed="false">
      <c r="A98" s="314" t="n">
        <v>2008</v>
      </c>
      <c r="B98" s="314"/>
      <c r="C98" s="733"/>
      <c r="D98" s="739"/>
      <c r="E98" s="739"/>
      <c r="F98" s="739"/>
      <c r="G98" s="739"/>
      <c r="H98" s="739"/>
      <c r="I98" s="739"/>
      <c r="J98" s="739"/>
      <c r="K98" s="739"/>
      <c r="L98" s="739"/>
      <c r="M98" s="739"/>
      <c r="N98" s="739"/>
      <c r="O98" s="739"/>
      <c r="P98" s="739"/>
      <c r="Q98" s="739"/>
      <c r="R98" s="739"/>
      <c r="S98" s="739"/>
      <c r="T98" s="377"/>
      <c r="U98" s="636" t="n">
        <v>2008</v>
      </c>
    </row>
    <row r="99" s="47" customFormat="true" ht="9.95" hidden="false" customHeight="true" outlineLevel="0" collapsed="false">
      <c r="A99" s="315"/>
      <c r="B99" s="316" t="s">
        <v>487</v>
      </c>
      <c r="C99" s="733" t="n">
        <v>528192.816</v>
      </c>
      <c r="D99" s="739" t="n">
        <v>33526.044</v>
      </c>
      <c r="E99" s="739" t="n">
        <v>1229.764</v>
      </c>
      <c r="F99" s="739" t="n">
        <v>90799</v>
      </c>
      <c r="G99" s="739" t="n">
        <v>1296</v>
      </c>
      <c r="H99" s="739" t="s">
        <v>175</v>
      </c>
      <c r="I99" s="739" t="n">
        <v>48719.615</v>
      </c>
      <c r="J99" s="739" t="n">
        <v>251025.532</v>
      </c>
      <c r="K99" s="739" t="n">
        <v>1270.818</v>
      </c>
      <c r="L99" s="739" t="n">
        <v>11051.185</v>
      </c>
      <c r="M99" s="739" t="n">
        <v>80798.401</v>
      </c>
      <c r="N99" s="739" t="n">
        <v>1159.24</v>
      </c>
      <c r="O99" s="739" t="s">
        <v>175</v>
      </c>
      <c r="P99" s="739" t="n">
        <v>1720.697</v>
      </c>
      <c r="Q99" s="739" t="n">
        <v>736.477</v>
      </c>
      <c r="R99" s="739" t="n">
        <v>3764.737</v>
      </c>
      <c r="S99" s="739" t="n">
        <v>1095.306</v>
      </c>
      <c r="T99" s="377"/>
      <c r="U99" s="629" t="s">
        <v>487</v>
      </c>
    </row>
    <row r="100" s="47" customFormat="true" ht="3.75" hidden="false" customHeight="true" outlineLevel="0" collapsed="false">
      <c r="A100" s="315"/>
      <c r="B100" s="316"/>
      <c r="C100" s="733"/>
      <c r="D100" s="751"/>
      <c r="E100" s="751"/>
      <c r="F100" s="751"/>
      <c r="G100" s="751"/>
      <c r="H100" s="755"/>
      <c r="I100" s="753"/>
      <c r="J100" s="754"/>
      <c r="K100" s="753"/>
      <c r="L100" s="753"/>
      <c r="M100" s="751"/>
      <c r="N100" s="751"/>
      <c r="O100" s="755"/>
      <c r="P100" s="752"/>
      <c r="Q100" s="751"/>
      <c r="R100" s="752"/>
      <c r="S100" s="751"/>
      <c r="U100" s="758"/>
    </row>
    <row r="101" s="47" customFormat="true" ht="9.95" hidden="false" customHeight="true" outlineLevel="0" collapsed="false">
      <c r="A101" s="315"/>
      <c r="B101" s="316"/>
      <c r="C101" s="733"/>
      <c r="D101" s="739"/>
      <c r="E101" s="739"/>
      <c r="F101" s="739"/>
      <c r="G101" s="739"/>
      <c r="H101" s="739"/>
      <c r="I101" s="739"/>
      <c r="J101" s="739"/>
      <c r="K101" s="643" t="s">
        <v>350</v>
      </c>
      <c r="L101" s="743" t="s">
        <v>351</v>
      </c>
      <c r="M101" s="739"/>
      <c r="N101" s="739"/>
      <c r="O101" s="739"/>
      <c r="P101" s="739"/>
      <c r="Q101" s="739"/>
      <c r="R101" s="739"/>
      <c r="S101" s="739"/>
      <c r="T101" s="380"/>
      <c r="U101" s="740"/>
    </row>
    <row r="102" s="47" customFormat="true" ht="12" hidden="true" customHeight="true" outlineLevel="0" collapsed="false">
      <c r="A102" s="592" t="n">
        <v>2005</v>
      </c>
      <c r="B102" s="592"/>
      <c r="C102" s="84" t="n">
        <v>2.89615420882758</v>
      </c>
      <c r="D102" s="84" t="n">
        <v>3.82591272230182</v>
      </c>
      <c r="E102" s="84" t="n">
        <v>2.36065905721073</v>
      </c>
      <c r="F102" s="84" t="n">
        <v>12.1181646763042</v>
      </c>
      <c r="G102" s="84" t="s">
        <v>196</v>
      </c>
      <c r="H102" s="84" t="s">
        <v>196</v>
      </c>
      <c r="I102" s="84" t="n">
        <v>1.10962691932252</v>
      </c>
      <c r="J102" s="84" t="n">
        <v>0.340787083956954</v>
      </c>
      <c r="K102" s="84" t="n">
        <v>-3.4041594458613</v>
      </c>
      <c r="L102" s="84" t="n">
        <v>1.42377413066244</v>
      </c>
      <c r="M102" s="84" t="n">
        <v>-0.895223643311255</v>
      </c>
      <c r="N102" s="84" t="n">
        <v>2.12273325426611</v>
      </c>
      <c r="O102" s="84" t="s">
        <v>196</v>
      </c>
      <c r="P102" s="84" t="s">
        <v>196</v>
      </c>
      <c r="Q102" s="84" t="n">
        <v>-0.0788154003036254</v>
      </c>
      <c r="R102" s="84" t="n">
        <v>1.19982880288731</v>
      </c>
      <c r="S102" s="84" t="n">
        <v>22.9353837248441</v>
      </c>
      <c r="T102" s="380"/>
      <c r="U102" s="732" t="n">
        <v>2005</v>
      </c>
    </row>
    <row r="103" s="47" customFormat="true" ht="9.95" hidden="false" customHeight="true" outlineLevel="0" collapsed="false">
      <c r="A103" s="592" t="n">
        <v>2006</v>
      </c>
      <c r="B103" s="592"/>
      <c r="C103" s="84" t="n">
        <v>3.9</v>
      </c>
      <c r="D103" s="84" t="n">
        <v>-0.627779735495196</v>
      </c>
      <c r="E103" s="84" t="s">
        <v>196</v>
      </c>
      <c r="F103" s="84" t="n">
        <v>5.33692117950444</v>
      </c>
      <c r="G103" s="84" t="n">
        <v>2.00530698292944</v>
      </c>
      <c r="H103" s="84" t="s">
        <v>196</v>
      </c>
      <c r="I103" s="84" t="n">
        <v>3.74366993172094</v>
      </c>
      <c r="J103" s="84" t="s">
        <v>196</v>
      </c>
      <c r="K103" s="84" t="n">
        <v>-3.71366948229733</v>
      </c>
      <c r="L103" s="84" t="n">
        <v>6.1</v>
      </c>
      <c r="M103" s="84" t="n">
        <v>6.93518083050506</v>
      </c>
      <c r="N103" s="84" t="n">
        <v>-0.909237486169943</v>
      </c>
      <c r="O103" s="84" t="s">
        <v>196</v>
      </c>
      <c r="P103" s="84" t="s">
        <v>196</v>
      </c>
      <c r="Q103" s="84" t="s">
        <v>196</v>
      </c>
      <c r="R103" s="84" t="n">
        <v>-3.96179499662146</v>
      </c>
      <c r="S103" s="84" t="n">
        <v>-0.0592908425022642</v>
      </c>
      <c r="T103" s="380"/>
      <c r="U103" s="732" t="n">
        <v>2006</v>
      </c>
    </row>
    <row r="104" s="47" customFormat="true" ht="9.95" hidden="false" customHeight="true" outlineLevel="0" collapsed="false">
      <c r="A104" s="592" t="n">
        <v>2007</v>
      </c>
      <c r="B104" s="592"/>
      <c r="C104" s="84" t="n">
        <v>-0.0699399197426516</v>
      </c>
      <c r="D104" s="84" t="n">
        <v>3.87228455090155</v>
      </c>
      <c r="E104" s="84" t="n">
        <v>4.06216735595308</v>
      </c>
      <c r="F104" s="84" t="n">
        <v>-1.41032464076638</v>
      </c>
      <c r="G104" s="84" t="n">
        <v>38.9316001512285</v>
      </c>
      <c r="H104" s="84" t="s">
        <v>196</v>
      </c>
      <c r="I104" s="84" t="n">
        <v>-2.19821028691322</v>
      </c>
      <c r="J104" s="84" t="n">
        <v>1.70846476549293</v>
      </c>
      <c r="K104" s="84" t="n">
        <v>7.75211157317087</v>
      </c>
      <c r="L104" s="84" t="n">
        <v>11.7546155691017</v>
      </c>
      <c r="M104" s="84" t="n">
        <v>1.21919491381841</v>
      </c>
      <c r="N104" s="84" t="n">
        <v>-5.49095989922417</v>
      </c>
      <c r="O104" s="84" t="s">
        <v>196</v>
      </c>
      <c r="P104" s="84" t="s">
        <v>196</v>
      </c>
      <c r="Q104" s="84" t="s">
        <v>196</v>
      </c>
      <c r="R104" s="84" t="s">
        <v>196</v>
      </c>
      <c r="S104" s="84" t="n">
        <v>-4.01620869222683</v>
      </c>
      <c r="T104" s="380"/>
      <c r="U104" s="732" t="n">
        <v>2007</v>
      </c>
    </row>
    <row r="105" s="47" customFormat="true" ht="5.25" hidden="false" customHeight="true" outlineLevel="0" collapsed="false">
      <c r="A105" s="759"/>
      <c r="B105" s="592"/>
      <c r="C105" s="84"/>
      <c r="D105" s="84"/>
      <c r="E105" s="84"/>
      <c r="F105" s="84"/>
      <c r="G105" s="84"/>
      <c r="H105" s="84"/>
      <c r="I105" s="84"/>
      <c r="J105" s="84"/>
      <c r="K105" s="84"/>
      <c r="L105" s="84"/>
      <c r="M105" s="84"/>
      <c r="N105" s="84"/>
      <c r="O105" s="84"/>
      <c r="P105" s="84"/>
      <c r="Q105" s="84"/>
      <c r="R105" s="84"/>
      <c r="S105" s="84"/>
      <c r="T105" s="380"/>
      <c r="U105" s="732"/>
    </row>
    <row r="106" s="47" customFormat="true" ht="9.95" hidden="true" customHeight="true" outlineLevel="0" collapsed="false">
      <c r="A106" s="314" t="n">
        <v>2005</v>
      </c>
      <c r="B106" s="314"/>
      <c r="C106" s="84"/>
      <c r="D106" s="84"/>
      <c r="E106" s="84"/>
      <c r="F106" s="84"/>
      <c r="G106" s="84"/>
      <c r="H106" s="84"/>
      <c r="I106" s="84"/>
      <c r="J106" s="84"/>
      <c r="K106" s="84"/>
      <c r="L106" s="84"/>
      <c r="M106" s="84"/>
      <c r="N106" s="84"/>
      <c r="O106" s="84"/>
      <c r="P106" s="84"/>
      <c r="Q106" s="84"/>
      <c r="R106" s="84"/>
      <c r="S106" s="84"/>
      <c r="T106" s="380"/>
      <c r="U106" s="636" t="n">
        <v>2005</v>
      </c>
    </row>
    <row r="107" s="47" customFormat="true" ht="9.95" hidden="true" customHeight="true" outlineLevel="0" collapsed="false">
      <c r="A107" s="315"/>
      <c r="B107" s="316" t="s">
        <v>487</v>
      </c>
      <c r="C107" s="84" t="e">
        <f aca="false">C82/#REF!*100-100</f>
        <v>#REF!</v>
      </c>
      <c r="D107" s="84" t="e">
        <f aca="false">D82/#REF!*100-100</f>
        <v>#REF!</v>
      </c>
      <c r="E107" s="84" t="e">
        <f aca="false">E82/#REF!*100-100</f>
        <v>#REF!</v>
      </c>
      <c r="F107" s="84" t="e">
        <f aca="false">F82/#REF!*100-100</f>
        <v>#REF!</v>
      </c>
      <c r="G107" s="84" t="s">
        <v>196</v>
      </c>
      <c r="H107" s="84" t="s">
        <v>196</v>
      </c>
      <c r="I107" s="84" t="e">
        <f aca="false">I82/#REF!*100-100</f>
        <v>#REF!</v>
      </c>
      <c r="J107" s="84" t="e">
        <f aca="false">J82/#REF!*100-100</f>
        <v>#REF!</v>
      </c>
      <c r="K107" s="84" t="e">
        <f aca="false">K82/#REF!*100-100</f>
        <v>#REF!</v>
      </c>
      <c r="L107" s="84" t="e">
        <f aca="false">L82/#REF!*100-100</f>
        <v>#REF!</v>
      </c>
      <c r="M107" s="84" t="e">
        <f aca="false">M82/#REF!*100-100</f>
        <v>#REF!</v>
      </c>
      <c r="N107" s="84" t="e">
        <f aca="false">N82/#REF!*100-100</f>
        <v>#REF!</v>
      </c>
      <c r="O107" s="84" t="s">
        <v>196</v>
      </c>
      <c r="P107" s="84" t="s">
        <v>196</v>
      </c>
      <c r="Q107" s="84" t="e">
        <f aca="false">Q82/#REF!*100-100</f>
        <v>#REF!</v>
      </c>
      <c r="R107" s="84" t="e">
        <f aca="false">R82/#REF!*100-100</f>
        <v>#REF!</v>
      </c>
      <c r="S107" s="84" t="e">
        <f aca="false">S82/#REF!*100-100</f>
        <v>#REF!</v>
      </c>
      <c r="T107" s="380"/>
      <c r="U107" s="629" t="s">
        <v>487</v>
      </c>
    </row>
    <row r="108" s="47" customFormat="true" ht="9.95" hidden="true" customHeight="true" outlineLevel="0" collapsed="false">
      <c r="A108" s="315"/>
      <c r="B108" s="316" t="s">
        <v>489</v>
      </c>
      <c r="C108" s="84" t="e">
        <f aca="false">C83/#REF!*100-100</f>
        <v>#REF!</v>
      </c>
      <c r="D108" s="84" t="e">
        <f aca="false">D83/#REF!*100-100</f>
        <v>#REF!</v>
      </c>
      <c r="E108" s="84" t="e">
        <f aca="false">E83/#REF!*100-100</f>
        <v>#REF!</v>
      </c>
      <c r="F108" s="84" t="e">
        <f aca="false">F83/#REF!*100-100</f>
        <v>#REF!</v>
      </c>
      <c r="G108" s="84" t="s">
        <v>196</v>
      </c>
      <c r="H108" s="84" t="s">
        <v>196</v>
      </c>
      <c r="I108" s="84" t="e">
        <f aca="false">I83/#REF!*100-100</f>
        <v>#REF!</v>
      </c>
      <c r="J108" s="84" t="e">
        <f aca="false">J83/#REF!*100-100</f>
        <v>#REF!</v>
      </c>
      <c r="K108" s="84" t="e">
        <f aca="false">K83/#REF!*100-100</f>
        <v>#REF!</v>
      </c>
      <c r="L108" s="84" t="e">
        <f aca="false">L83/#REF!*100-100</f>
        <v>#REF!</v>
      </c>
      <c r="M108" s="84" t="e">
        <f aca="false">M83/#REF!*100-100</f>
        <v>#REF!</v>
      </c>
      <c r="N108" s="84" t="e">
        <f aca="false">N83/#REF!*100-100</f>
        <v>#REF!</v>
      </c>
      <c r="O108" s="84" t="s">
        <v>196</v>
      </c>
      <c r="P108" s="84" t="s">
        <v>196</v>
      </c>
      <c r="Q108" s="84" t="e">
        <f aca="false">Q83/#REF!*100-100</f>
        <v>#REF!</v>
      </c>
      <c r="R108" s="84" t="e">
        <f aca="false">R83/#REF!*100-100</f>
        <v>#REF!</v>
      </c>
      <c r="S108" s="84" t="e">
        <f aca="false">S83/#REF!*100-100</f>
        <v>#REF!</v>
      </c>
      <c r="T108" s="380"/>
      <c r="U108" s="629" t="s">
        <v>489</v>
      </c>
    </row>
    <row r="109" s="47" customFormat="true" ht="9.95" hidden="true" customHeight="true" outlineLevel="0" collapsed="false">
      <c r="A109" s="315"/>
      <c r="B109" s="316" t="s">
        <v>490</v>
      </c>
      <c r="C109" s="84" t="e">
        <f aca="false">C84/#REF!*100-100</f>
        <v>#REF!</v>
      </c>
      <c r="D109" s="84" t="e">
        <f aca="false">D84/#REF!*100-100</f>
        <v>#REF!</v>
      </c>
      <c r="E109" s="84" t="e">
        <f aca="false">E84/#REF!*100-100</f>
        <v>#REF!</v>
      </c>
      <c r="F109" s="84" t="s">
        <v>196</v>
      </c>
      <c r="G109" s="84" t="s">
        <v>196</v>
      </c>
      <c r="H109" s="84" t="s">
        <v>196</v>
      </c>
      <c r="I109" s="84" t="e">
        <f aca="false">I84/#REF!*100-100</f>
        <v>#REF!</v>
      </c>
      <c r="J109" s="84" t="e">
        <f aca="false">J84/#REF!*100-100</f>
        <v>#REF!</v>
      </c>
      <c r="K109" s="84" t="e">
        <f aca="false">K84/#REF!*100-100</f>
        <v>#REF!</v>
      </c>
      <c r="L109" s="84" t="e">
        <f aca="false">L84/#REF!*100-100</f>
        <v>#REF!</v>
      </c>
      <c r="M109" s="84" t="e">
        <f aca="false">M84/#REF!*100-100</f>
        <v>#REF!</v>
      </c>
      <c r="N109" s="84" t="e">
        <f aca="false">N84/#REF!*100-100</f>
        <v>#REF!</v>
      </c>
      <c r="O109" s="84" t="s">
        <v>196</v>
      </c>
      <c r="P109" s="84" t="s">
        <v>196</v>
      </c>
      <c r="Q109" s="84" t="e">
        <f aca="false">Q84/#REF!*100-100</f>
        <v>#REF!</v>
      </c>
      <c r="R109" s="84" t="e">
        <f aca="false">R84/#REF!*100-100</f>
        <v>#REF!</v>
      </c>
      <c r="S109" s="84" t="e">
        <f aca="false">S84/#REF!*100-100</f>
        <v>#REF!</v>
      </c>
      <c r="T109" s="380"/>
      <c r="U109" s="629" t="s">
        <v>490</v>
      </c>
    </row>
    <row r="110" s="47" customFormat="true" ht="9.75" hidden="true" customHeight="true" outlineLevel="0" collapsed="false">
      <c r="A110" s="315"/>
      <c r="B110" s="316" t="s">
        <v>491</v>
      </c>
      <c r="C110" s="84" t="e">
        <f aca="false">C85/#REF!*100-100</f>
        <v>#REF!</v>
      </c>
      <c r="D110" s="84" t="e">
        <f aca="false">D85/#REF!*100-100</f>
        <v>#REF!</v>
      </c>
      <c r="E110" s="84" t="e">
        <f aca="false">E85/#REF!*100-100</f>
        <v>#REF!</v>
      </c>
      <c r="F110" s="84" t="e">
        <f aca="false">F85/#REF!*100-100</f>
        <v>#REF!</v>
      </c>
      <c r="G110" s="84" t="s">
        <v>196</v>
      </c>
      <c r="H110" s="84" t="s">
        <v>196</v>
      </c>
      <c r="I110" s="84" t="e">
        <f aca="false">I85/#REF!*100-100</f>
        <v>#REF!</v>
      </c>
      <c r="J110" s="84" t="e">
        <f aca="false">J85/#REF!*100-100</f>
        <v>#REF!</v>
      </c>
      <c r="K110" s="84" t="e">
        <f aca="false">K85/#REF!*100-100</f>
        <v>#REF!</v>
      </c>
      <c r="L110" s="84" t="e">
        <f aca="false">L85/#REF!*100-100</f>
        <v>#REF!</v>
      </c>
      <c r="M110" s="84" t="e">
        <f aca="false">M85/#REF!*100-100</f>
        <v>#REF!</v>
      </c>
      <c r="N110" s="84" t="e">
        <f aca="false">N85/#REF!*100-100</f>
        <v>#REF!</v>
      </c>
      <c r="O110" s="84" t="s">
        <v>196</v>
      </c>
      <c r="P110" s="84" t="s">
        <v>196</v>
      </c>
      <c r="Q110" s="84" t="e">
        <f aca="false">Q85/#REF!*100-100</f>
        <v>#REF!</v>
      </c>
      <c r="R110" s="84" t="e">
        <f aca="false">R85/#REF!*100-100</f>
        <v>#REF!</v>
      </c>
      <c r="S110" s="84" t="e">
        <f aca="false">S85/#REF!*100-100</f>
        <v>#REF!</v>
      </c>
      <c r="T110" s="380"/>
      <c r="U110" s="629" t="s">
        <v>491</v>
      </c>
    </row>
    <row r="111" s="47" customFormat="true" ht="9.95" hidden="false" customHeight="true" outlineLevel="0" collapsed="false">
      <c r="A111" s="314" t="n">
        <v>2006</v>
      </c>
      <c r="B111" s="314"/>
      <c r="C111" s="84"/>
      <c r="D111" s="84"/>
      <c r="E111" s="84"/>
      <c r="F111" s="84"/>
      <c r="G111" s="84"/>
      <c r="H111" s="84"/>
      <c r="I111" s="84"/>
      <c r="J111" s="84"/>
      <c r="K111" s="84"/>
      <c r="L111" s="84"/>
      <c r="M111" s="84"/>
      <c r="N111" s="84"/>
      <c r="O111" s="84"/>
      <c r="P111" s="84"/>
      <c r="Q111" s="84"/>
      <c r="R111" s="84"/>
      <c r="S111" s="84"/>
      <c r="T111" s="377"/>
      <c r="U111" s="741" t="n">
        <v>2006</v>
      </c>
    </row>
    <row r="112" s="47" customFormat="true" ht="9.75" hidden="true" customHeight="true" outlineLevel="0" collapsed="false">
      <c r="A112" s="315"/>
      <c r="B112" s="316" t="s">
        <v>487</v>
      </c>
      <c r="C112" s="84" t="n">
        <v>6.6</v>
      </c>
      <c r="D112" s="84" t="n">
        <v>3.12310700215636</v>
      </c>
      <c r="E112" s="84" t="s">
        <v>196</v>
      </c>
      <c r="F112" s="84" t="n">
        <v>8.43556150746024</v>
      </c>
      <c r="G112" s="84" t="n">
        <v>-2.96873179710617</v>
      </c>
      <c r="H112" s="84" t="s">
        <v>196</v>
      </c>
      <c r="I112" s="84" t="n">
        <v>-2.30636599147516</v>
      </c>
      <c r="J112" s="84" t="s">
        <v>196</v>
      </c>
      <c r="K112" s="84" t="n">
        <v>-23.3939150892498</v>
      </c>
      <c r="L112" s="84" t="n">
        <v>5.9</v>
      </c>
      <c r="M112" s="84" t="n">
        <v>11.8851366459784</v>
      </c>
      <c r="N112" s="84" t="n">
        <v>6.67449123446046</v>
      </c>
      <c r="O112" s="84" t="s">
        <v>196</v>
      </c>
      <c r="P112" s="84" t="s">
        <v>196</v>
      </c>
      <c r="Q112" s="84" t="s">
        <v>196</v>
      </c>
      <c r="R112" s="84" t="n">
        <v>-4.88566066546923</v>
      </c>
      <c r="S112" s="84" t="n">
        <v>-0.499298571111623</v>
      </c>
      <c r="T112" s="377"/>
      <c r="U112" s="634" t="s">
        <v>487</v>
      </c>
    </row>
    <row r="113" s="47" customFormat="true" ht="9.75" hidden="true" customHeight="true" outlineLevel="0" collapsed="false">
      <c r="A113" s="315"/>
      <c r="B113" s="316" t="s">
        <v>489</v>
      </c>
      <c r="C113" s="84" t="n">
        <v>3.8</v>
      </c>
      <c r="D113" s="84" t="n">
        <v>-8.31057645816877</v>
      </c>
      <c r="E113" s="84" t="s">
        <v>196</v>
      </c>
      <c r="F113" s="84" t="n">
        <v>20.2095789774634</v>
      </c>
      <c r="G113" s="84" t="n">
        <v>1.29195156777841</v>
      </c>
      <c r="H113" s="84" t="s">
        <v>196</v>
      </c>
      <c r="I113" s="84" t="n">
        <v>-2.04169393278923</v>
      </c>
      <c r="J113" s="84" t="s">
        <v>196</v>
      </c>
      <c r="K113" s="84" t="n">
        <v>-11.7835918692667</v>
      </c>
      <c r="L113" s="84" t="n">
        <v>6.2</v>
      </c>
      <c r="M113" s="84" t="n">
        <v>4.51290121564838</v>
      </c>
      <c r="N113" s="84" t="n">
        <v>6.44587578817803</v>
      </c>
      <c r="O113" s="84" t="s">
        <v>196</v>
      </c>
      <c r="P113" s="84" t="s">
        <v>196</v>
      </c>
      <c r="Q113" s="84" t="s">
        <v>196</v>
      </c>
      <c r="R113" s="84" t="n">
        <v>-8.51578188075798</v>
      </c>
      <c r="S113" s="84" t="n">
        <v>0.259165107560904</v>
      </c>
      <c r="T113" s="377"/>
      <c r="U113" s="634" t="s">
        <v>489</v>
      </c>
    </row>
    <row r="114" s="47" customFormat="true" ht="9" hidden="false" customHeight="true" outlineLevel="0" collapsed="false">
      <c r="A114" s="315"/>
      <c r="B114" s="316" t="s">
        <v>490</v>
      </c>
      <c r="C114" s="84" t="n">
        <v>0.1</v>
      </c>
      <c r="D114" s="84" t="n">
        <v>-2.27719111579997</v>
      </c>
      <c r="E114" s="84" t="s">
        <v>196</v>
      </c>
      <c r="F114" s="84" t="n">
        <v>-14.2377292791446</v>
      </c>
      <c r="G114" s="84" t="n">
        <v>6.3813568420676</v>
      </c>
      <c r="H114" s="84" t="s">
        <v>196</v>
      </c>
      <c r="I114" s="84" t="n">
        <v>11.8620488629397</v>
      </c>
      <c r="J114" s="84" t="s">
        <v>196</v>
      </c>
      <c r="K114" s="84" t="n">
        <v>-2.90850045161382</v>
      </c>
      <c r="L114" s="84" t="n">
        <v>6.1</v>
      </c>
      <c r="M114" s="84" t="n">
        <v>8.07631300149949</v>
      </c>
      <c r="N114" s="84" t="n">
        <v>-6.15914190494139</v>
      </c>
      <c r="O114" s="84" t="s">
        <v>196</v>
      </c>
      <c r="P114" s="84" t="s">
        <v>196</v>
      </c>
      <c r="Q114" s="84" t="s">
        <v>196</v>
      </c>
      <c r="R114" s="84" t="n">
        <v>0.00822085814195361</v>
      </c>
      <c r="S114" s="84" t="n">
        <v>0</v>
      </c>
      <c r="T114" s="377"/>
      <c r="U114" s="634" t="s">
        <v>490</v>
      </c>
    </row>
    <row r="115" s="47" customFormat="true" ht="9.75" hidden="false" customHeight="true" outlineLevel="0" collapsed="false">
      <c r="A115" s="315"/>
      <c r="B115" s="316" t="s">
        <v>491</v>
      </c>
      <c r="C115" s="84" t="n">
        <v>5.4</v>
      </c>
      <c r="D115" s="84" t="n">
        <v>5.39757755043129</v>
      </c>
      <c r="E115" s="84" t="s">
        <v>196</v>
      </c>
      <c r="F115" s="84" t="n">
        <v>14.7385957763022</v>
      </c>
      <c r="G115" s="84" t="n">
        <v>3.43708819064734</v>
      </c>
      <c r="H115" s="84" t="s">
        <v>196</v>
      </c>
      <c r="I115" s="84" t="n">
        <v>8.24729091055716</v>
      </c>
      <c r="J115" s="84" t="s">
        <v>196</v>
      </c>
      <c r="K115" s="84" t="n">
        <v>28.3353033701591</v>
      </c>
      <c r="L115" s="84" t="n">
        <v>6.3</v>
      </c>
      <c r="M115" s="84" t="n">
        <v>3.67129127979725</v>
      </c>
      <c r="N115" s="84" t="n">
        <v>-9.31136773061971</v>
      </c>
      <c r="O115" s="84" t="s">
        <v>196</v>
      </c>
      <c r="P115" s="84" t="s">
        <v>196</v>
      </c>
      <c r="Q115" s="84" t="s">
        <v>196</v>
      </c>
      <c r="R115" s="84" t="n">
        <v>-2.85632719983758</v>
      </c>
      <c r="S115" s="84" t="n">
        <v>0</v>
      </c>
      <c r="T115" s="377"/>
      <c r="U115" s="634" t="s">
        <v>491</v>
      </c>
    </row>
    <row r="116" s="47" customFormat="true" ht="6" hidden="false" customHeight="true" outlineLevel="0" collapsed="false">
      <c r="A116" s="315"/>
      <c r="B116" s="316"/>
      <c r="C116" s="84"/>
      <c r="D116" s="84"/>
      <c r="P116" s="84"/>
      <c r="Q116" s="84"/>
      <c r="R116" s="84"/>
      <c r="S116" s="84"/>
      <c r="T116" s="377"/>
      <c r="U116" s="634"/>
    </row>
    <row r="117" s="47" customFormat="true" ht="9.95" hidden="false" customHeight="true" outlineLevel="0" collapsed="false">
      <c r="A117" s="314" t="n">
        <v>2007</v>
      </c>
      <c r="B117" s="314"/>
      <c r="C117" s="84"/>
      <c r="D117" s="84"/>
      <c r="E117" s="760"/>
      <c r="F117" s="84"/>
      <c r="G117" s="84"/>
      <c r="H117" s="84"/>
      <c r="I117" s="84"/>
      <c r="J117" s="84"/>
      <c r="K117" s="84"/>
      <c r="L117" s="84"/>
      <c r="M117" s="84"/>
      <c r="N117" s="84"/>
      <c r="O117" s="84"/>
      <c r="P117" s="84"/>
      <c r="Q117" s="84"/>
      <c r="R117" s="84"/>
      <c r="S117" s="84"/>
      <c r="T117" s="377"/>
      <c r="U117" s="741" t="n">
        <v>2007</v>
      </c>
    </row>
    <row r="118" s="47" customFormat="true" ht="9.75" hidden="false" customHeight="true" outlineLevel="0" collapsed="false">
      <c r="A118" s="315"/>
      <c r="B118" s="316" t="s">
        <v>487</v>
      </c>
      <c r="C118" s="84" t="n">
        <v>0.408666741926254</v>
      </c>
      <c r="D118" s="84" t="n">
        <v>4.91518382486467</v>
      </c>
      <c r="E118" s="84" t="n">
        <v>10.5190919569358</v>
      </c>
      <c r="F118" s="84" t="n">
        <v>-2.2696027030176</v>
      </c>
      <c r="G118" s="84" t="n">
        <v>26.0660081618735</v>
      </c>
      <c r="H118" s="84" t="s">
        <v>196</v>
      </c>
      <c r="I118" s="84" t="n">
        <v>-2.50421521638974</v>
      </c>
      <c r="J118" s="84" t="n">
        <v>2.64016496388506</v>
      </c>
      <c r="K118" s="84" t="n">
        <v>11.8855059026037</v>
      </c>
      <c r="L118" s="84" t="n">
        <v>11.1385209687401</v>
      </c>
      <c r="M118" s="84" t="n">
        <v>2.81318457410427</v>
      </c>
      <c r="N118" s="84" t="n">
        <v>-39.137990633128</v>
      </c>
      <c r="O118" s="84" t="s">
        <v>196</v>
      </c>
      <c r="P118" s="84" t="n">
        <v>-0.339091651552835</v>
      </c>
      <c r="Q118" s="84" t="s">
        <v>196</v>
      </c>
      <c r="R118" s="84" t="s">
        <v>196</v>
      </c>
      <c r="S118" s="84" t="n">
        <v>-2.67055280969896</v>
      </c>
      <c r="T118" s="377"/>
      <c r="U118" s="634" t="s">
        <v>487</v>
      </c>
    </row>
    <row r="119" s="47" customFormat="true" ht="9.75" hidden="false" customHeight="true" outlineLevel="0" collapsed="false">
      <c r="A119" s="315"/>
      <c r="B119" s="316" t="s">
        <v>489</v>
      </c>
      <c r="C119" s="761" t="n">
        <v>1.78455166419195</v>
      </c>
      <c r="D119" s="761" t="n">
        <v>7.8950906652437</v>
      </c>
      <c r="E119" s="761" t="n">
        <v>15.8522272445485</v>
      </c>
      <c r="F119" s="761" t="n">
        <v>3.14668321182978</v>
      </c>
      <c r="G119" s="761" t="n">
        <v>41.9552593064608</v>
      </c>
      <c r="H119" s="761" t="s">
        <v>196</v>
      </c>
      <c r="I119" s="761" t="n">
        <v>1.89897936065975</v>
      </c>
      <c r="J119" s="761" t="n">
        <v>2.02253096919596</v>
      </c>
      <c r="K119" s="761" t="n">
        <v>3.60011045890009</v>
      </c>
      <c r="L119" s="761" t="n">
        <v>10.3456959101797</v>
      </c>
      <c r="M119" s="761" t="n">
        <v>1.66564281559278</v>
      </c>
      <c r="N119" s="761" t="n">
        <v>5.34349524046694</v>
      </c>
      <c r="O119" s="761" t="s">
        <v>196</v>
      </c>
      <c r="P119" s="761" t="n">
        <v>3.57839937524504</v>
      </c>
      <c r="Q119" s="761" t="s">
        <v>196</v>
      </c>
      <c r="R119" s="761" t="s">
        <v>196</v>
      </c>
      <c r="S119" s="84" t="n">
        <v>-4.67806034097777</v>
      </c>
      <c r="T119" s="380"/>
      <c r="U119" s="634" t="s">
        <v>489</v>
      </c>
    </row>
    <row r="120" s="47" customFormat="true" ht="9.75" hidden="false" customHeight="true" outlineLevel="0" collapsed="false">
      <c r="A120" s="315"/>
      <c r="B120" s="316" t="s">
        <v>490</v>
      </c>
      <c r="C120" s="762" t="n">
        <v>-0.851110190295273</v>
      </c>
      <c r="D120" s="84" t="n">
        <v>-1.03578330386563</v>
      </c>
      <c r="E120" s="761" t="n">
        <v>2.81781461391313</v>
      </c>
      <c r="F120" s="84" t="n">
        <v>-3.96169540878053</v>
      </c>
      <c r="G120" s="761" t="n">
        <v>39.0503979196266</v>
      </c>
      <c r="H120" s="761" t="s">
        <v>196</v>
      </c>
      <c r="I120" s="84" t="n">
        <v>-4.02796259201746</v>
      </c>
      <c r="J120" s="761" t="n">
        <v>2.10187023780743</v>
      </c>
      <c r="K120" s="761" t="n">
        <v>4.34778671166649</v>
      </c>
      <c r="L120" s="761" t="n">
        <v>11.3906754526762</v>
      </c>
      <c r="M120" s="763" t="n">
        <v>0.930338568520497</v>
      </c>
      <c r="N120" s="761" t="n">
        <v>7.21108402851682</v>
      </c>
      <c r="O120" s="761" t="s">
        <v>196</v>
      </c>
      <c r="P120" s="84" t="n">
        <v>-6.89632583630758</v>
      </c>
      <c r="Q120" s="761" t="s">
        <v>196</v>
      </c>
      <c r="R120" s="761" t="s">
        <v>196</v>
      </c>
      <c r="S120" s="84" t="n">
        <v>-4.34823126598486</v>
      </c>
      <c r="T120" s="377"/>
      <c r="U120" s="634" t="s">
        <v>490</v>
      </c>
    </row>
    <row r="121" s="47" customFormat="true" ht="9.75" hidden="false" customHeight="true" outlineLevel="0" collapsed="false">
      <c r="A121" s="315"/>
      <c r="B121" s="316" t="s">
        <v>491</v>
      </c>
      <c r="C121" s="762" t="n">
        <v>-1.52306750708408</v>
      </c>
      <c r="D121" s="84" t="n">
        <v>3.80370759261521</v>
      </c>
      <c r="E121" s="761" t="n">
        <v>-10.6625853272551</v>
      </c>
      <c r="F121" s="84" t="n">
        <v>-2.64386666805946</v>
      </c>
      <c r="G121" s="761" t="n">
        <v>48.0073092840431</v>
      </c>
      <c r="H121" s="761" t="s">
        <v>196</v>
      </c>
      <c r="I121" s="84" t="n">
        <v>-3.80430717702548</v>
      </c>
      <c r="J121" s="761" t="n">
        <v>0.14785819765126</v>
      </c>
      <c r="K121" s="761" t="n">
        <v>14.2090678401854</v>
      </c>
      <c r="L121" s="761" t="n">
        <v>14.1556527603211</v>
      </c>
      <c r="M121" s="763" t="n">
        <v>-0.483690461969502</v>
      </c>
      <c r="N121" s="761" t="n">
        <v>4.37663588185787</v>
      </c>
      <c r="O121" s="761" t="s">
        <v>196</v>
      </c>
      <c r="P121" s="84" t="n">
        <v>-18.1392543202406</v>
      </c>
      <c r="Q121" s="761" t="s">
        <v>196</v>
      </c>
      <c r="R121" s="761" t="s">
        <v>196</v>
      </c>
      <c r="S121" s="84" t="n">
        <v>-4.34823126598486</v>
      </c>
      <c r="T121" s="377"/>
      <c r="U121" s="634" t="s">
        <v>491</v>
      </c>
    </row>
    <row r="122" s="47" customFormat="true" ht="6" hidden="false" customHeight="true" outlineLevel="0" collapsed="false">
      <c r="A122" s="315"/>
      <c r="B122" s="316"/>
      <c r="C122" s="762"/>
      <c r="D122" s="84"/>
      <c r="E122" s="761"/>
      <c r="F122" s="84"/>
      <c r="G122" s="761"/>
      <c r="H122" s="761"/>
      <c r="I122" s="84"/>
      <c r="J122" s="761"/>
      <c r="K122" s="761"/>
      <c r="L122" s="761"/>
      <c r="M122" s="763"/>
      <c r="N122" s="761"/>
      <c r="O122" s="761"/>
      <c r="P122" s="84"/>
      <c r="Q122" s="761"/>
      <c r="R122" s="761"/>
      <c r="S122" s="84"/>
      <c r="T122" s="377"/>
      <c r="U122" s="629"/>
    </row>
    <row r="123" s="47" customFormat="true" ht="9.95" hidden="false" customHeight="true" outlineLevel="0" collapsed="false">
      <c r="A123" s="314" t="n">
        <v>2008</v>
      </c>
      <c r="B123" s="314"/>
      <c r="C123" s="762"/>
      <c r="D123" s="84"/>
      <c r="E123" s="761"/>
      <c r="F123" s="84"/>
      <c r="G123" s="761"/>
      <c r="H123" s="761"/>
      <c r="I123" s="84"/>
      <c r="J123" s="761"/>
      <c r="K123" s="761"/>
      <c r="L123" s="761"/>
      <c r="M123" s="763"/>
      <c r="N123" s="761"/>
      <c r="O123" s="761"/>
      <c r="P123" s="84"/>
      <c r="Q123" s="761"/>
      <c r="R123" s="761"/>
      <c r="S123" s="84"/>
      <c r="T123" s="377"/>
      <c r="U123" s="636" t="n">
        <v>2008</v>
      </c>
    </row>
    <row r="124" s="47" customFormat="true" ht="9.75" hidden="false" customHeight="true" outlineLevel="0" collapsed="false">
      <c r="A124" s="315"/>
      <c r="B124" s="316" t="s">
        <v>487</v>
      </c>
      <c r="C124" s="762" t="n">
        <v>1.2112320977995</v>
      </c>
      <c r="D124" s="84" t="n">
        <v>3.43874284605685</v>
      </c>
      <c r="E124" s="761" t="n">
        <v>-9.03903861700972</v>
      </c>
      <c r="F124" s="84" t="n">
        <v>8.24610762738132</v>
      </c>
      <c r="G124" s="761" t="n">
        <v>23.4285714285714</v>
      </c>
      <c r="H124" s="761" t="s">
        <v>196</v>
      </c>
      <c r="I124" s="84" t="n">
        <v>15.6211233867498</v>
      </c>
      <c r="J124" s="761" t="n">
        <v>-2.61273428415821</v>
      </c>
      <c r="K124" s="761" t="n">
        <v>25.9732355273592</v>
      </c>
      <c r="L124" s="761" t="n">
        <v>31.908866357106</v>
      </c>
      <c r="M124" s="763" t="n">
        <v>-4.7088038601246</v>
      </c>
      <c r="N124" s="761" t="n">
        <v>0.366230595406108</v>
      </c>
      <c r="O124" s="761" t="s">
        <v>196</v>
      </c>
      <c r="P124" s="84" t="n">
        <v>-7.65627272439427</v>
      </c>
      <c r="Q124" s="761" t="s">
        <v>196</v>
      </c>
      <c r="R124" s="761" t="s">
        <v>196</v>
      </c>
      <c r="S124" s="84" t="n">
        <v>-1.20540828199555</v>
      </c>
      <c r="T124" s="377"/>
      <c r="U124" s="629" t="s">
        <v>487</v>
      </c>
    </row>
    <row r="125" s="47" customFormat="true" ht="5.25" hidden="false" customHeight="true" outlineLevel="0" collapsed="false">
      <c r="A125" s="315"/>
      <c r="B125" s="322"/>
      <c r="C125" s="84"/>
      <c r="D125" s="84"/>
      <c r="E125" s="84"/>
      <c r="F125" s="84"/>
      <c r="G125" s="84"/>
      <c r="H125" s="84"/>
      <c r="I125" s="84"/>
      <c r="J125" s="84"/>
      <c r="K125" s="84"/>
      <c r="L125" s="84"/>
      <c r="M125" s="84"/>
      <c r="N125" s="84"/>
      <c r="O125" s="84"/>
      <c r="P125" s="84"/>
      <c r="Q125" s="84"/>
      <c r="R125" s="84"/>
      <c r="S125" s="84"/>
      <c r="T125" s="377"/>
      <c r="U125" s="637"/>
    </row>
    <row r="126" s="47" customFormat="true" ht="12" hidden="false" customHeight="true" outlineLevel="0" collapsed="false">
      <c r="A126" s="764" t="s">
        <v>842</v>
      </c>
      <c r="B126" s="322"/>
      <c r="C126" s="84"/>
      <c r="D126" s="84"/>
      <c r="E126" s="84"/>
      <c r="F126" s="84"/>
      <c r="G126" s="84"/>
      <c r="H126" s="84"/>
      <c r="I126" s="84"/>
      <c r="J126" s="84"/>
      <c r="K126" s="84"/>
      <c r="L126" s="765" t="s">
        <v>843</v>
      </c>
      <c r="M126" s="84"/>
      <c r="N126" s="84"/>
      <c r="O126" s="84"/>
      <c r="P126" s="84"/>
      <c r="Q126" s="84"/>
      <c r="R126" s="84"/>
      <c r="S126" s="84"/>
      <c r="T126" s="377"/>
      <c r="U126" s="637"/>
    </row>
    <row r="127" s="47" customFormat="true" ht="12" hidden="false" customHeight="true" outlineLevel="0" collapsed="false">
      <c r="A127" s="765" t="s">
        <v>844</v>
      </c>
      <c r="B127" s="322"/>
      <c r="C127" s="84"/>
      <c r="D127" s="84"/>
      <c r="E127" s="84"/>
      <c r="F127" s="84"/>
      <c r="G127" s="84"/>
      <c r="H127" s="84"/>
      <c r="I127" s="84"/>
      <c r="J127" s="84"/>
      <c r="K127" s="84"/>
      <c r="L127" s="765" t="s">
        <v>845</v>
      </c>
      <c r="M127" s="84"/>
      <c r="N127" s="84"/>
      <c r="O127" s="84"/>
      <c r="P127" s="84"/>
      <c r="Q127" s="84"/>
      <c r="R127" s="84"/>
      <c r="S127" s="84"/>
      <c r="T127" s="377"/>
      <c r="U127" s="637"/>
    </row>
    <row r="128" s="47" customFormat="true" ht="9.95" hidden="false" customHeight="true" outlineLevel="0" collapsed="false">
      <c r="A128" s="315"/>
      <c r="B128" s="322"/>
      <c r="D128" s="751"/>
      <c r="E128" s="751"/>
      <c r="F128" s="751"/>
      <c r="G128" s="752"/>
      <c r="H128" s="753" t="s">
        <v>846</v>
      </c>
      <c r="I128" s="753"/>
      <c r="J128" s="754"/>
      <c r="K128" s="753"/>
      <c r="L128" s="753"/>
      <c r="M128" s="751"/>
      <c r="N128" s="751"/>
      <c r="O128" s="752"/>
      <c r="P128" s="752" t="s">
        <v>847</v>
      </c>
      <c r="Q128" s="751"/>
      <c r="R128" s="752"/>
      <c r="S128" s="752"/>
      <c r="T128" s="377"/>
      <c r="U128" s="742"/>
    </row>
    <row r="129" s="47" customFormat="true" ht="12" hidden="true" customHeight="true" outlineLevel="0" collapsed="false">
      <c r="B129" s="322"/>
      <c r="D129" s="751"/>
      <c r="E129" s="751"/>
      <c r="F129" s="751"/>
      <c r="G129" s="752"/>
      <c r="I129" s="753"/>
      <c r="J129" s="754"/>
      <c r="K129" s="753"/>
      <c r="M129" s="751"/>
      <c r="N129" s="751"/>
      <c r="O129" s="752"/>
      <c r="P129" s="752"/>
      <c r="Q129" s="751"/>
      <c r="R129" s="752"/>
      <c r="S129" s="752"/>
      <c r="U129" s="637"/>
    </row>
    <row r="130" s="47" customFormat="true" ht="9.95" hidden="false" customHeight="true" outlineLevel="0" collapsed="false">
      <c r="K130" s="70" t="s">
        <v>309</v>
      </c>
      <c r="L130" s="766" t="str">
        <f aca="false">K130</f>
        <v>Statistisches Bundesamt, Fachserie 8, Reihe 1.1, Verkehr aktuell 07/2008</v>
      </c>
      <c r="M130" s="767"/>
      <c r="N130" s="767"/>
      <c r="O130" s="767"/>
      <c r="P130" s="767"/>
    </row>
    <row r="131" s="47" customFormat="true" ht="12" hidden="false" customHeight="true" outlineLevel="0" collapsed="false">
      <c r="Q131" s="70"/>
      <c r="R131" s="70"/>
    </row>
    <row r="132" s="47" customFormat="true" ht="12" hidden="false" customHeight="true" outlineLevel="0" collapsed="false">
      <c r="Q132" s="70"/>
      <c r="R132" s="70"/>
    </row>
    <row r="133" s="724" customFormat="true" ht="12" hidden="false" customHeight="true" outlineLevel="0" collapsed="false"/>
    <row r="134" s="724" customFormat="true" ht="3.95" hidden="false" customHeight="true" outlineLevel="0" collapsed="false"/>
    <row r="135" s="724" customFormat="true" ht="9.95" hidden="false" customHeight="true" outlineLevel="0" collapsed="false"/>
    <row r="136" s="724" customFormat="true" ht="9.95" hidden="false" customHeight="true" outlineLevel="0" collapsed="false"/>
    <row r="137" s="724" customFormat="true" ht="6" hidden="false" customHeight="true" outlineLevel="0" collapsed="false"/>
    <row r="138" s="724" customFormat="true" ht="9.95" hidden="false" customHeight="true" outlineLevel="0" collapsed="false"/>
    <row r="139" s="47" customFormat="true" ht="9.95" hidden="true" customHeight="true" outlineLevel="0" collapsed="false"/>
    <row r="140" s="47" customFormat="true" ht="9.95" hidden="true" customHeight="true" outlineLevel="0" collapsed="false"/>
    <row r="141" s="47" customFormat="true" ht="9.95" hidden="true" customHeight="true" outlineLevel="0" collapsed="false"/>
    <row r="142" s="47" customFormat="true" ht="9.95" hidden="false" customHeight="true" outlineLevel="0" collapsed="false"/>
    <row r="143" s="47" customFormat="true" ht="6" hidden="false" customHeight="true" outlineLevel="0" collapsed="false"/>
    <row r="144" s="47" customFormat="true" ht="9.95" hidden="false" customHeight="true" outlineLevel="0" collapsed="false">
      <c r="V144" s="768"/>
    </row>
    <row r="145" s="47" customFormat="true" ht="9.95" hidden="false" customHeight="true" outlineLevel="0" collapsed="false">
      <c r="V145" s="318"/>
    </row>
    <row r="146" s="47" customFormat="true" ht="9.95" hidden="false" customHeight="true" outlineLevel="0" collapsed="false">
      <c r="V146" s="318"/>
    </row>
    <row r="147" s="47" customFormat="true" ht="9.95" hidden="false" customHeight="true" outlineLevel="0" collapsed="false">
      <c r="V147" s="318"/>
    </row>
    <row r="148" s="47" customFormat="true" ht="9.95" hidden="false" customHeight="true" outlineLevel="0" collapsed="false">
      <c r="V148" s="318"/>
    </row>
    <row r="149" s="47" customFormat="true" ht="6" hidden="false" customHeight="true" outlineLevel="0" collapsed="false">
      <c r="V149" s="318"/>
    </row>
    <row r="150" s="47" customFormat="true" ht="9.95" hidden="false" customHeight="true" outlineLevel="0" collapsed="false">
      <c r="V150" s="318"/>
    </row>
    <row r="151" s="47" customFormat="true" ht="9.95" hidden="false" customHeight="true" outlineLevel="0" collapsed="false">
      <c r="V151" s="318"/>
    </row>
    <row r="152" s="47" customFormat="true" ht="6" hidden="false" customHeight="true" outlineLevel="0" collapsed="false">
      <c r="V152" s="318"/>
    </row>
    <row r="153" s="47" customFormat="true" ht="9.95" hidden="false" customHeight="true" outlineLevel="0" collapsed="false">
      <c r="V153" s="318"/>
    </row>
    <row r="154" s="47" customFormat="true" ht="9.95" hidden="false" customHeight="true" outlineLevel="0" collapsed="false">
      <c r="V154" s="318"/>
    </row>
    <row r="155" s="47" customFormat="true" ht="9.95" hidden="false" customHeight="true" outlineLevel="0" collapsed="false">
      <c r="V155" s="318"/>
    </row>
    <row r="156" s="47" customFormat="true" ht="9.95" hidden="false" customHeight="true" outlineLevel="0" collapsed="false">
      <c r="V156" s="318"/>
    </row>
    <row r="157" s="47" customFormat="true" ht="9.95" hidden="false" customHeight="true" outlineLevel="0" collapsed="false">
      <c r="V157" s="318"/>
    </row>
    <row r="158" s="47" customFormat="true" ht="6" hidden="false" customHeight="true" outlineLevel="0" collapsed="false">
      <c r="A158" s="73"/>
      <c r="B158" s="186"/>
      <c r="C158" s="733"/>
      <c r="D158" s="739"/>
      <c r="E158" s="739"/>
      <c r="F158" s="739"/>
      <c r="G158" s="739"/>
      <c r="H158" s="739"/>
      <c r="I158" s="739"/>
      <c r="J158" s="739"/>
      <c r="K158" s="739"/>
      <c r="L158" s="739"/>
      <c r="M158" s="739"/>
      <c r="N158" s="739"/>
      <c r="O158" s="739"/>
      <c r="P158" s="739"/>
      <c r="Q158" s="739"/>
      <c r="R158" s="739"/>
      <c r="S158" s="739"/>
      <c r="T158" s="380"/>
      <c r="U158" s="740"/>
    </row>
    <row r="159" s="47" customFormat="true" ht="12" hidden="false" customHeight="true" outlineLevel="0" collapsed="false">
      <c r="Q159" s="70"/>
      <c r="R159" s="70"/>
    </row>
    <row r="160" s="47" customFormat="true" ht="12" hidden="false" customHeight="true" outlineLevel="0" collapsed="false">
      <c r="Q160" s="70"/>
      <c r="R160" s="70"/>
    </row>
    <row r="161" s="47" customFormat="true" ht="12" hidden="false" customHeight="true" outlineLevel="0" collapsed="false">
      <c r="Q161" s="70"/>
      <c r="R161" s="70"/>
    </row>
    <row r="162" s="47" customFormat="true" ht="12" hidden="false" customHeight="true" outlineLevel="0" collapsed="false">
      <c r="Q162" s="70"/>
      <c r="R162" s="70"/>
    </row>
    <row r="163" s="47" customFormat="true" ht="12" hidden="false" customHeight="true" outlineLevel="0" collapsed="false">
      <c r="Q163" s="70"/>
      <c r="R163" s="70"/>
    </row>
    <row r="164" s="47" customFormat="true" ht="12" hidden="false" customHeight="true" outlineLevel="0" collapsed="false">
      <c r="Q164" s="70"/>
      <c r="R164" s="70"/>
    </row>
    <row r="165" s="47" customFormat="true" ht="12" hidden="false" customHeight="true" outlineLevel="0" collapsed="false">
      <c r="Q165" s="70"/>
      <c r="R165" s="70"/>
    </row>
    <row r="166" s="47" customFormat="true" ht="12" hidden="false" customHeight="true" outlineLevel="0" collapsed="false">
      <c r="Q166" s="70"/>
      <c r="R166" s="70"/>
    </row>
    <row r="167" s="47" customFormat="true" ht="12" hidden="false" customHeight="true" outlineLevel="0" collapsed="false">
      <c r="Q167" s="70"/>
      <c r="R167" s="70"/>
    </row>
    <row r="168" s="47" customFormat="true" ht="12" hidden="false" customHeight="true" outlineLevel="0" collapsed="false">
      <c r="Q168" s="70"/>
      <c r="R168" s="70"/>
    </row>
    <row r="169" s="47" customFormat="true" ht="12" hidden="false" customHeight="true" outlineLevel="0" collapsed="false">
      <c r="Q169" s="70"/>
      <c r="R169" s="70"/>
    </row>
    <row r="170" s="47" customFormat="true" ht="12" hidden="false" customHeight="true" outlineLevel="0" collapsed="false">
      <c r="Q170" s="70"/>
      <c r="R170" s="70"/>
    </row>
    <row r="171" s="47" customFormat="true" ht="12" hidden="false" customHeight="true" outlineLevel="0" collapsed="false">
      <c r="Q171" s="70"/>
      <c r="R171" s="70"/>
    </row>
    <row r="172" s="47" customFormat="true" ht="12" hidden="false" customHeight="true" outlineLevel="0" collapsed="false">
      <c r="Q172" s="70"/>
      <c r="R172" s="70"/>
    </row>
    <row r="173" s="47" customFormat="true" ht="12" hidden="false" customHeight="true" outlineLevel="0" collapsed="false">
      <c r="Q173" s="70"/>
      <c r="R173" s="70"/>
    </row>
    <row r="174" s="47" customFormat="true" ht="12" hidden="false" customHeight="true" outlineLevel="0" collapsed="false">
      <c r="Q174" s="70"/>
      <c r="R174" s="70"/>
    </row>
    <row r="175" s="47" customFormat="true" ht="12" hidden="false" customHeight="true" outlineLevel="0" collapsed="false">
      <c r="Q175" s="70"/>
      <c r="R175" s="70"/>
    </row>
    <row r="176" s="47" customFormat="true" ht="12" hidden="false" customHeight="true" outlineLevel="0" collapsed="false">
      <c r="Q176" s="70"/>
      <c r="R176" s="70"/>
    </row>
    <row r="177" s="47" customFormat="true" ht="12" hidden="false" customHeight="true" outlineLevel="0" collapsed="false">
      <c r="Q177" s="70"/>
      <c r="R177" s="70"/>
    </row>
    <row r="178" s="47" customFormat="true" ht="12" hidden="false" customHeight="true" outlineLevel="0" collapsed="false">
      <c r="Q178" s="70"/>
      <c r="R178" s="70"/>
    </row>
    <row r="179" s="47" customFormat="true" ht="12" hidden="false" customHeight="true" outlineLevel="0" collapsed="false">
      <c r="Q179" s="70"/>
      <c r="R179" s="70"/>
    </row>
    <row r="180" s="47" customFormat="true" ht="12" hidden="false" customHeight="true" outlineLevel="0" collapsed="false">
      <c r="Q180" s="70"/>
      <c r="R180" s="70"/>
    </row>
    <row r="181" s="47" customFormat="true" ht="12" hidden="false" customHeight="true" outlineLevel="0" collapsed="false">
      <c r="Q181" s="70"/>
      <c r="R181" s="70"/>
    </row>
    <row r="182" s="47" customFormat="true" ht="12" hidden="false" customHeight="true" outlineLevel="0" collapsed="false">
      <c r="Q182" s="70"/>
      <c r="R182" s="70"/>
    </row>
    <row r="183" s="47" customFormat="true" ht="12" hidden="false" customHeight="true" outlineLevel="0" collapsed="false">
      <c r="Q183" s="70"/>
      <c r="R183" s="70"/>
    </row>
    <row r="184" s="47" customFormat="true" ht="12" hidden="false" customHeight="true" outlineLevel="0" collapsed="false">
      <c r="Q184" s="70"/>
      <c r="R184" s="70"/>
    </row>
    <row r="185" s="47" customFormat="true" ht="12" hidden="false" customHeight="true" outlineLevel="0" collapsed="false">
      <c r="Q185" s="70"/>
      <c r="R185" s="70"/>
    </row>
    <row r="186" s="47" customFormat="true" ht="12" hidden="false" customHeight="true" outlineLevel="0" collapsed="false">
      <c r="Q186" s="70"/>
      <c r="R186" s="70"/>
    </row>
    <row r="187" s="47" customFormat="true" ht="9" hidden="false" customHeight="true" outlineLevel="0" collapsed="false">
      <c r="Q187" s="70"/>
      <c r="R187" s="70"/>
    </row>
    <row r="188" s="47" customFormat="true" ht="9" hidden="false" customHeight="true" outlineLevel="0" collapsed="false">
      <c r="Q188" s="70"/>
      <c r="R188" s="70"/>
    </row>
    <row r="189" s="47" customFormat="true" ht="9" hidden="false" customHeight="true" outlineLevel="0" collapsed="false">
      <c r="Q189" s="70"/>
      <c r="R189" s="70"/>
    </row>
    <row r="190" s="47" customFormat="true" ht="9" hidden="false" customHeight="true" outlineLevel="0" collapsed="false">
      <c r="Q190" s="70"/>
      <c r="R190" s="70"/>
    </row>
    <row r="191" s="47" customFormat="true" ht="9" hidden="false" customHeight="true" outlineLevel="0" collapsed="false">
      <c r="Q191" s="70"/>
      <c r="R191" s="70"/>
    </row>
    <row r="192" s="47" customFormat="true" ht="9" hidden="false" customHeight="true" outlineLevel="0" collapsed="false">
      <c r="Q192" s="70"/>
      <c r="R192" s="70"/>
    </row>
    <row r="193" s="47" customFormat="true" ht="9" hidden="false" customHeight="true" outlineLevel="0" collapsed="false">
      <c r="Q193" s="70"/>
      <c r="R193" s="70"/>
    </row>
    <row r="194" s="47" customFormat="true" ht="9" hidden="false" customHeight="true" outlineLevel="0" collapsed="false">
      <c r="Q194" s="70"/>
      <c r="R194" s="70"/>
    </row>
    <row r="195" s="47" customFormat="true" ht="9" hidden="false" customHeight="true" outlineLevel="0" collapsed="false">
      <c r="Q195" s="70"/>
      <c r="R195" s="70"/>
    </row>
    <row r="196" s="47" customFormat="true" ht="9" hidden="false" customHeight="true" outlineLevel="0" collapsed="false">
      <c r="Q196" s="70"/>
      <c r="R196" s="70"/>
    </row>
    <row r="197" s="47" customFormat="true" ht="9" hidden="false" customHeight="true" outlineLevel="0" collapsed="false">
      <c r="Q197" s="70"/>
      <c r="R197" s="70"/>
    </row>
    <row r="198" s="47" customFormat="true" ht="9" hidden="false" customHeight="true" outlineLevel="0" collapsed="false">
      <c r="Q198" s="70"/>
      <c r="R198" s="70"/>
    </row>
    <row r="199" s="47" customFormat="true" ht="9" hidden="false" customHeight="true" outlineLevel="0" collapsed="false">
      <c r="Q199" s="70"/>
      <c r="R199" s="70"/>
    </row>
    <row r="200" s="47" customFormat="true" ht="9" hidden="false" customHeight="true" outlineLevel="0" collapsed="false">
      <c r="Q200" s="70"/>
      <c r="R200" s="70"/>
    </row>
    <row r="201" s="47" customFormat="true" ht="9" hidden="false" customHeight="true" outlineLevel="0" collapsed="false">
      <c r="Q201" s="70"/>
      <c r="R201" s="70"/>
    </row>
    <row r="202" s="47" customFormat="true" ht="9" hidden="false" customHeight="true" outlineLevel="0" collapsed="false">
      <c r="Q202" s="70"/>
      <c r="R202" s="70"/>
    </row>
    <row r="203" s="47" customFormat="true" ht="9" hidden="false" customHeight="true" outlineLevel="0" collapsed="false">
      <c r="Q203" s="70"/>
      <c r="R203" s="70"/>
    </row>
    <row r="204" s="47" customFormat="true" ht="9" hidden="false" customHeight="true" outlineLevel="0" collapsed="false">
      <c r="Q204" s="70"/>
      <c r="R204" s="70"/>
    </row>
    <row r="205" s="47" customFormat="true" ht="9" hidden="false" customHeight="true" outlineLevel="0" collapsed="false">
      <c r="Q205" s="70"/>
      <c r="R205" s="70"/>
    </row>
    <row r="206" s="47" customFormat="true" ht="9" hidden="false" customHeight="true" outlineLevel="0" collapsed="false">
      <c r="Q206" s="70"/>
      <c r="R206" s="70"/>
    </row>
    <row r="207" s="47" customFormat="true" ht="9" hidden="false" customHeight="true" outlineLevel="0" collapsed="false">
      <c r="Q207" s="70"/>
      <c r="R207" s="70"/>
    </row>
    <row r="208" s="47" customFormat="true" ht="9" hidden="false" customHeight="true" outlineLevel="0" collapsed="false">
      <c r="Q208" s="70"/>
      <c r="R208" s="70"/>
    </row>
    <row r="209" s="47" customFormat="true" ht="9" hidden="false" customHeight="true" outlineLevel="0" collapsed="false">
      <c r="Q209" s="70"/>
      <c r="R209" s="70"/>
    </row>
    <row r="210" s="47" customFormat="true" ht="9" hidden="false" customHeight="true" outlineLevel="0" collapsed="false">
      <c r="Q210" s="70"/>
      <c r="R210" s="70"/>
    </row>
    <row r="211" s="47" customFormat="true" ht="9" hidden="false" customHeight="true" outlineLevel="0" collapsed="false">
      <c r="Q211" s="70"/>
      <c r="R211" s="70"/>
    </row>
    <row r="212" s="47" customFormat="true" ht="9" hidden="false" customHeight="true" outlineLevel="0" collapsed="false">
      <c r="Q212" s="70"/>
      <c r="R212" s="70"/>
    </row>
    <row r="213" s="47" customFormat="true" ht="9" hidden="false" customHeight="true" outlineLevel="0" collapsed="false">
      <c r="Q213" s="70"/>
      <c r="R213" s="70"/>
    </row>
    <row r="214" s="47" customFormat="true" ht="9" hidden="false" customHeight="true" outlineLevel="0" collapsed="false">
      <c r="Q214" s="70"/>
      <c r="R214" s="70"/>
    </row>
    <row r="215" s="47" customFormat="true" ht="9" hidden="false" customHeight="true" outlineLevel="0" collapsed="false">
      <c r="Q215" s="70"/>
      <c r="R215" s="70"/>
    </row>
    <row r="216" s="47" customFormat="true" ht="9" hidden="false" customHeight="true" outlineLevel="0" collapsed="false">
      <c r="Q216" s="70"/>
      <c r="R216" s="70"/>
    </row>
    <row r="217" s="47" customFormat="true" ht="9" hidden="false" customHeight="true" outlineLevel="0" collapsed="false">
      <c r="Q217" s="70"/>
      <c r="R217" s="70"/>
    </row>
    <row r="218" s="47" customFormat="true" ht="9" hidden="false" customHeight="true" outlineLevel="0" collapsed="false">
      <c r="Q218" s="70"/>
      <c r="R218" s="70"/>
    </row>
    <row r="219" s="47" customFormat="true" ht="9" hidden="false" customHeight="true" outlineLevel="0" collapsed="false">
      <c r="Q219" s="70"/>
      <c r="R219" s="70"/>
    </row>
    <row r="220" s="47" customFormat="true" ht="9" hidden="false" customHeight="true" outlineLevel="0" collapsed="false">
      <c r="Q220" s="70"/>
      <c r="R220" s="70"/>
    </row>
    <row r="221" s="47" customFormat="true" ht="9" hidden="false" customHeight="true" outlineLevel="0" collapsed="false">
      <c r="Q221" s="70"/>
      <c r="R221" s="70"/>
    </row>
    <row r="222" s="47" customFormat="true" ht="9" hidden="false" customHeight="true" outlineLevel="0" collapsed="false">
      <c r="Q222" s="70"/>
      <c r="R222" s="70"/>
    </row>
    <row r="223" s="47" customFormat="true" ht="9" hidden="false" customHeight="true" outlineLevel="0" collapsed="false">
      <c r="Q223" s="70"/>
      <c r="R223" s="70"/>
    </row>
    <row r="224" s="47" customFormat="true" ht="9" hidden="false" customHeight="true" outlineLevel="0" collapsed="false">
      <c r="Q224" s="70"/>
      <c r="R224" s="70"/>
    </row>
    <row r="225" s="47" customFormat="true" ht="9" hidden="false" customHeight="true" outlineLevel="0" collapsed="false">
      <c r="Q225" s="70"/>
      <c r="R225" s="70"/>
    </row>
    <row r="226" s="47" customFormat="true" ht="9" hidden="false" customHeight="true" outlineLevel="0" collapsed="false">
      <c r="Q226" s="70"/>
      <c r="R226" s="70"/>
    </row>
    <row r="227" s="47" customFormat="true" ht="9" hidden="false" customHeight="true" outlineLevel="0" collapsed="false">
      <c r="Q227" s="70"/>
      <c r="R227" s="70"/>
    </row>
    <row r="228" s="47" customFormat="true" ht="9" hidden="false" customHeight="true" outlineLevel="0" collapsed="false">
      <c r="Q228" s="70"/>
      <c r="R228" s="70"/>
    </row>
    <row r="229" s="47" customFormat="true" ht="9" hidden="false" customHeight="true" outlineLevel="0" collapsed="false">
      <c r="Q229" s="70"/>
      <c r="R229" s="70"/>
    </row>
    <row r="230" s="47" customFormat="true" ht="9" hidden="false" customHeight="true" outlineLevel="0" collapsed="false">
      <c r="Q230" s="70"/>
      <c r="R230" s="70"/>
    </row>
    <row r="231" s="47" customFormat="true" ht="9" hidden="false" customHeight="true" outlineLevel="0" collapsed="false">
      <c r="Q231" s="70"/>
      <c r="R231" s="70"/>
    </row>
    <row r="232" s="47" customFormat="true" ht="9" hidden="false" customHeight="true" outlineLevel="0" collapsed="false">
      <c r="Q232" s="70"/>
      <c r="R232" s="70"/>
    </row>
    <row r="233" s="47" customFormat="true" ht="9" hidden="false" customHeight="true" outlineLevel="0" collapsed="false">
      <c r="Q233" s="70"/>
      <c r="R233" s="70"/>
    </row>
    <row r="234" s="47" customFormat="true" ht="9" hidden="false" customHeight="true" outlineLevel="0" collapsed="false">
      <c r="Q234" s="70"/>
      <c r="R234" s="70"/>
    </row>
    <row r="235" s="47" customFormat="true" ht="9" hidden="false" customHeight="true" outlineLevel="0" collapsed="false">
      <c r="Q235" s="70"/>
      <c r="R235" s="70"/>
    </row>
    <row r="236" s="47" customFormat="true" ht="9" hidden="false" customHeight="true" outlineLevel="0" collapsed="false">
      <c r="Q236" s="70"/>
      <c r="R236" s="70"/>
    </row>
    <row r="237" s="47" customFormat="true" ht="9" hidden="false" customHeight="true" outlineLevel="0" collapsed="false">
      <c r="Q237" s="70"/>
      <c r="R237" s="70"/>
    </row>
    <row r="238" s="47" customFormat="true" ht="9" hidden="false" customHeight="true" outlineLevel="0" collapsed="false">
      <c r="Q238" s="70"/>
      <c r="R238" s="70"/>
    </row>
    <row r="239" s="47" customFormat="true" ht="9" hidden="false" customHeight="true" outlineLevel="0" collapsed="false">
      <c r="Q239" s="70"/>
      <c r="R239" s="70"/>
    </row>
    <row r="240" s="47" customFormat="true" ht="9" hidden="false" customHeight="true" outlineLevel="0" collapsed="false">
      <c r="Q240" s="70"/>
      <c r="R240" s="70"/>
    </row>
    <row r="241" s="47" customFormat="true" ht="9" hidden="false" customHeight="true" outlineLevel="0" collapsed="false">
      <c r="Q241" s="70"/>
      <c r="R241" s="70"/>
    </row>
    <row r="242" s="47" customFormat="true" ht="9" hidden="false" customHeight="true" outlineLevel="0" collapsed="false">
      <c r="Q242" s="70"/>
      <c r="R242" s="70"/>
    </row>
    <row r="243" s="47" customFormat="true" ht="9" hidden="false" customHeight="true" outlineLevel="0" collapsed="false">
      <c r="Q243" s="70"/>
      <c r="R243" s="70"/>
    </row>
    <row r="244" s="47" customFormat="true" ht="9" hidden="false" customHeight="true" outlineLevel="0" collapsed="false">
      <c r="Q244" s="70"/>
      <c r="R244" s="70"/>
    </row>
    <row r="245" s="47" customFormat="true" ht="9" hidden="false" customHeight="true" outlineLevel="0" collapsed="false">
      <c r="Q245" s="70"/>
      <c r="R245" s="70"/>
    </row>
    <row r="246" s="47" customFormat="true" ht="9" hidden="false" customHeight="true" outlineLevel="0" collapsed="false">
      <c r="Q246" s="70"/>
      <c r="R246" s="70"/>
    </row>
    <row r="247" s="47" customFormat="true" ht="9" hidden="false" customHeight="true" outlineLevel="0" collapsed="false">
      <c r="Q247" s="70"/>
      <c r="R247" s="70"/>
    </row>
    <row r="248" s="47" customFormat="true" ht="9" hidden="false" customHeight="true" outlineLevel="0" collapsed="false">
      <c r="Q248" s="70"/>
      <c r="R248" s="70"/>
    </row>
    <row r="249" s="47" customFormat="true" ht="9" hidden="false" customHeight="true" outlineLevel="0" collapsed="false">
      <c r="Q249" s="70"/>
      <c r="R249" s="70"/>
    </row>
    <row r="250" s="47" customFormat="true" ht="9" hidden="false" customHeight="true" outlineLevel="0" collapsed="false">
      <c r="Q250" s="70"/>
      <c r="R250" s="70"/>
    </row>
    <row r="251" s="47" customFormat="true" ht="9" hidden="false" customHeight="true" outlineLevel="0" collapsed="false">
      <c r="Q251" s="70"/>
      <c r="R251" s="70"/>
    </row>
    <row r="252" s="47" customFormat="true" ht="9" hidden="false" customHeight="true" outlineLevel="0" collapsed="false">
      <c r="Q252" s="70"/>
      <c r="R252" s="70"/>
    </row>
    <row r="253" s="47" customFormat="true" ht="9" hidden="false" customHeight="true" outlineLevel="0" collapsed="false">
      <c r="Q253" s="70"/>
      <c r="R253" s="70"/>
    </row>
    <row r="254" s="47" customFormat="true" ht="9" hidden="false" customHeight="true" outlineLevel="0" collapsed="false">
      <c r="Q254" s="70"/>
      <c r="R254" s="70"/>
    </row>
    <row r="255" s="47" customFormat="true" ht="9" hidden="false" customHeight="true" outlineLevel="0" collapsed="false">
      <c r="Q255" s="70"/>
      <c r="R255" s="70"/>
    </row>
    <row r="256" s="47" customFormat="true" ht="9" hidden="false" customHeight="true" outlineLevel="0" collapsed="false">
      <c r="Q256" s="70"/>
      <c r="R256" s="70"/>
    </row>
    <row r="257" s="47" customFormat="true" ht="9" hidden="false" customHeight="true" outlineLevel="0" collapsed="false">
      <c r="Q257" s="70"/>
      <c r="R257" s="70"/>
    </row>
    <row r="258" s="47" customFormat="true" ht="9" hidden="false" customHeight="true" outlineLevel="0" collapsed="false">
      <c r="Q258" s="70"/>
      <c r="R258" s="70"/>
    </row>
    <row r="259" s="47" customFormat="true" ht="9" hidden="false" customHeight="true" outlineLevel="0" collapsed="false">
      <c r="Q259" s="70"/>
      <c r="R259" s="70"/>
    </row>
    <row r="260" s="47" customFormat="true" ht="9" hidden="false" customHeight="true" outlineLevel="0" collapsed="false">
      <c r="Q260" s="70"/>
      <c r="R260" s="70"/>
    </row>
    <row r="261" s="47" customFormat="true" ht="9" hidden="false" customHeight="true" outlineLevel="0" collapsed="false">
      <c r="Q261" s="70"/>
      <c r="R261" s="70"/>
    </row>
    <row r="262" s="47" customFormat="true" ht="9" hidden="false" customHeight="true" outlineLevel="0" collapsed="false">
      <c r="Q262" s="70"/>
      <c r="R262" s="70"/>
    </row>
    <row r="263" s="47" customFormat="true" ht="9" hidden="false" customHeight="true" outlineLevel="0" collapsed="false">
      <c r="Q263" s="70"/>
      <c r="R263" s="70"/>
    </row>
    <row r="264" s="47" customFormat="true" ht="9" hidden="false" customHeight="true" outlineLevel="0" collapsed="false">
      <c r="Q264" s="70"/>
      <c r="R264" s="70"/>
    </row>
    <row r="265" s="47" customFormat="true" ht="9" hidden="false" customHeight="true" outlineLevel="0" collapsed="false">
      <c r="Q265" s="70"/>
      <c r="R265" s="70"/>
    </row>
    <row r="266" s="47" customFormat="true" ht="9" hidden="false" customHeight="true" outlineLevel="0" collapsed="false">
      <c r="Q266" s="70"/>
      <c r="R266" s="70"/>
    </row>
    <row r="267" s="47" customFormat="true" ht="9" hidden="false" customHeight="true" outlineLevel="0" collapsed="false">
      <c r="Q267" s="70"/>
      <c r="R267" s="70"/>
    </row>
    <row r="268" s="47" customFormat="true" ht="9" hidden="false" customHeight="true" outlineLevel="0" collapsed="false">
      <c r="Q268" s="70"/>
      <c r="R268" s="70"/>
    </row>
    <row r="269" s="47" customFormat="true" ht="9" hidden="false" customHeight="true" outlineLevel="0" collapsed="false">
      <c r="Q269" s="70"/>
      <c r="R269" s="70"/>
    </row>
    <row r="270" s="47" customFormat="true" ht="9" hidden="false" customHeight="true" outlineLevel="0" collapsed="false">
      <c r="Q270" s="70"/>
      <c r="R270" s="70"/>
    </row>
    <row r="271" s="47" customFormat="true" ht="9" hidden="false" customHeight="true" outlineLevel="0" collapsed="false">
      <c r="Q271" s="70"/>
      <c r="R271" s="70"/>
    </row>
    <row r="272" s="47" customFormat="true" ht="9" hidden="false" customHeight="true" outlineLevel="0" collapsed="false">
      <c r="Q272" s="70"/>
      <c r="R272" s="70"/>
    </row>
    <row r="273" s="47" customFormat="true" ht="9" hidden="false" customHeight="true" outlineLevel="0" collapsed="false">
      <c r="Q273" s="70"/>
      <c r="R273" s="70"/>
    </row>
    <row r="274" s="47" customFormat="true" ht="9" hidden="false" customHeight="true" outlineLevel="0" collapsed="false">
      <c r="Q274" s="70"/>
      <c r="R274" s="70"/>
    </row>
    <row r="275" s="47" customFormat="true" ht="9" hidden="false" customHeight="true" outlineLevel="0" collapsed="false">
      <c r="Q275" s="70"/>
      <c r="R275" s="70"/>
    </row>
    <row r="276" s="47" customFormat="true" ht="9" hidden="false" customHeight="true" outlineLevel="0" collapsed="false">
      <c r="Q276" s="70"/>
      <c r="R276" s="70"/>
    </row>
    <row r="277" s="47" customFormat="true" ht="9" hidden="false" customHeight="true" outlineLevel="0" collapsed="false">
      <c r="Q277" s="70"/>
      <c r="R277" s="70"/>
    </row>
    <row r="278" s="47" customFormat="true" ht="9" hidden="false" customHeight="true" outlineLevel="0" collapsed="false">
      <c r="Q278" s="70"/>
      <c r="R278" s="70"/>
    </row>
    <row r="279" s="47" customFormat="true" ht="9" hidden="false" customHeight="true" outlineLevel="0" collapsed="false">
      <c r="Q279" s="70"/>
      <c r="R279" s="70"/>
    </row>
    <row r="280" s="47" customFormat="true" ht="9" hidden="false" customHeight="true" outlineLevel="0" collapsed="false">
      <c r="Q280" s="70"/>
      <c r="R280" s="70"/>
    </row>
    <row r="281" s="47" customFormat="true" ht="9" hidden="false" customHeight="true" outlineLevel="0" collapsed="false">
      <c r="Q281" s="70"/>
      <c r="R281" s="70"/>
    </row>
    <row r="282" s="47" customFormat="true" ht="9" hidden="false" customHeight="true" outlineLevel="0" collapsed="false">
      <c r="Q282" s="70"/>
      <c r="R282" s="70"/>
    </row>
    <row r="283" s="47" customFormat="true" ht="9" hidden="false" customHeight="true" outlineLevel="0" collapsed="false">
      <c r="Q283" s="70"/>
      <c r="R283" s="70"/>
    </row>
    <row r="284" s="47" customFormat="true" ht="9" hidden="false" customHeight="true" outlineLevel="0" collapsed="false">
      <c r="Q284" s="70"/>
      <c r="R284" s="70"/>
    </row>
    <row r="285" s="47" customFormat="true" ht="9" hidden="false" customHeight="true" outlineLevel="0" collapsed="false">
      <c r="Q285" s="70"/>
      <c r="R285" s="70"/>
    </row>
    <row r="286" s="47" customFormat="true" ht="9" hidden="false" customHeight="true" outlineLevel="0" collapsed="false">
      <c r="Q286" s="70"/>
      <c r="R286" s="70"/>
    </row>
    <row r="287" s="47" customFormat="true" ht="9" hidden="false" customHeight="true" outlineLevel="0" collapsed="false">
      <c r="Q287" s="70"/>
      <c r="R287" s="70"/>
    </row>
    <row r="288" s="47" customFormat="true" ht="9" hidden="false" customHeight="true" outlineLevel="0" collapsed="false">
      <c r="Q288" s="70"/>
      <c r="R288" s="70"/>
    </row>
    <row r="289" s="47" customFormat="true" ht="9" hidden="false" customHeight="true" outlineLevel="0" collapsed="false">
      <c r="Q289" s="70"/>
      <c r="R289" s="70"/>
    </row>
    <row r="290" s="47" customFormat="true" ht="9" hidden="false" customHeight="true" outlineLevel="0" collapsed="false">
      <c r="Q290" s="70"/>
      <c r="R290" s="70"/>
    </row>
    <row r="291" s="47" customFormat="true" ht="9" hidden="false" customHeight="true" outlineLevel="0" collapsed="false">
      <c r="Q291" s="70"/>
      <c r="R291" s="70"/>
    </row>
    <row r="292" s="47" customFormat="true" ht="9" hidden="false" customHeight="true" outlineLevel="0" collapsed="false">
      <c r="Q292" s="70"/>
      <c r="R292" s="70"/>
    </row>
    <row r="293" s="47" customFormat="true" ht="9" hidden="false" customHeight="true" outlineLevel="0" collapsed="false">
      <c r="Q293" s="70"/>
      <c r="R293" s="70"/>
    </row>
    <row r="294" s="47" customFormat="true" ht="9" hidden="false" customHeight="true" outlineLevel="0" collapsed="false">
      <c r="Q294" s="70"/>
      <c r="R294" s="70"/>
    </row>
    <row r="295" s="47" customFormat="true" ht="9" hidden="false" customHeight="true" outlineLevel="0" collapsed="false">
      <c r="A295" s="692"/>
      <c r="Q295" s="70"/>
      <c r="R295" s="70"/>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1:B51"/>
    <mergeCell ref="A52:B52"/>
    <mergeCell ref="A53:B53"/>
    <mergeCell ref="A54:B54"/>
    <mergeCell ref="A60:B60"/>
    <mergeCell ref="A66:B66"/>
    <mergeCell ref="A72:B72"/>
    <mergeCell ref="A76:B76"/>
    <mergeCell ref="A77:B77"/>
    <mergeCell ref="A78:B78"/>
    <mergeCell ref="A79:B79"/>
    <mergeCell ref="A81:B81"/>
    <mergeCell ref="A86:B86"/>
    <mergeCell ref="A92:B92"/>
    <mergeCell ref="A98:B98"/>
    <mergeCell ref="A102:B102"/>
    <mergeCell ref="A103:B103"/>
    <mergeCell ref="A104:B104"/>
    <mergeCell ref="A106:B106"/>
    <mergeCell ref="A111:B111"/>
    <mergeCell ref="A117:B117"/>
    <mergeCell ref="A123:B12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2" width="4.28"/>
    <col collapsed="false" customWidth="true" hidden="false" outlineLevel="0" max="2" min="2" style="692" width="7.42"/>
    <col collapsed="false" customWidth="true" hidden="false" outlineLevel="0" max="3" min="3" style="692" width="10.85"/>
    <col collapsed="false" customWidth="true" hidden="false" outlineLevel="0" max="4" min="4" style="692" width="11.13"/>
    <col collapsed="false" customWidth="true" hidden="false" outlineLevel="0" max="5" min="5" style="692" width="8.14"/>
    <col collapsed="false" customWidth="true" hidden="false" outlineLevel="0" max="6" min="6" style="692" width="7.28"/>
    <col collapsed="false" customWidth="true" hidden="false" outlineLevel="0" max="7" min="7" style="692" width="7.56"/>
    <col collapsed="false" customWidth="true" hidden="false" outlineLevel="0" max="8" min="8" style="692" width="8.85"/>
    <col collapsed="false" customWidth="true" hidden="false" outlineLevel="0" max="9" min="9" style="692" width="7.14"/>
    <col collapsed="false" customWidth="true" hidden="false" outlineLevel="0" max="10" min="10" style="692" width="7.42"/>
    <col collapsed="false" customWidth="true" hidden="false" outlineLevel="0" max="14" min="11" style="692" width="10.41"/>
    <col collapsed="false" customWidth="true" hidden="false" outlineLevel="0" max="15" min="15" style="692" width="9.85"/>
    <col collapsed="false" customWidth="true" hidden="false" outlineLevel="0" max="16" min="16" style="692" width="7.85"/>
    <col collapsed="false" customWidth="true" hidden="false" outlineLevel="0" max="17" min="17" style="693" width="9.99"/>
    <col collapsed="false" customWidth="true" hidden="false" outlineLevel="0" max="18" min="18" style="693" width="8.85"/>
    <col collapsed="false" customWidth="true" hidden="false" outlineLevel="0" max="19" min="19" style="692" width="8.41"/>
    <col collapsed="false" customWidth="true" hidden="false" outlineLevel="0" max="20" min="20" style="692" width="1.28"/>
    <col collapsed="false" customWidth="true" hidden="false" outlineLevel="0" max="21" min="21" style="692" width="10.41"/>
    <col collapsed="false" customWidth="false" hidden="false" outlineLevel="0" max="257" min="22" style="692" width="11.42"/>
  </cols>
  <sheetData>
    <row r="1" s="694" customFormat="true" ht="15.75" hidden="false" customHeight="true" outlineLevel="0" collapsed="false">
      <c r="A1" s="564"/>
      <c r="B1" s="275"/>
      <c r="C1" s="275"/>
      <c r="D1" s="275"/>
      <c r="E1" s="275"/>
      <c r="F1" s="275"/>
      <c r="G1" s="275"/>
      <c r="H1" s="275"/>
      <c r="I1" s="275"/>
      <c r="K1" s="275" t="s">
        <v>829</v>
      </c>
      <c r="L1" s="276" t="s">
        <v>324</v>
      </c>
      <c r="Q1" s="275"/>
      <c r="R1" s="275"/>
      <c r="U1" s="90" t="s">
        <v>762</v>
      </c>
    </row>
    <row r="2" s="698" customFormat="true" ht="2.1" hidden="false" customHeight="true" outlineLevel="0" collapsed="false">
      <c r="A2" s="695"/>
      <c r="B2" s="696"/>
      <c r="C2" s="696"/>
      <c r="D2" s="696"/>
      <c r="E2" s="696"/>
      <c r="F2" s="696"/>
      <c r="G2" s="696"/>
      <c r="H2" s="696"/>
      <c r="I2" s="696"/>
      <c r="J2" s="696"/>
      <c r="K2" s="697"/>
      <c r="L2" s="697"/>
      <c r="Q2" s="699"/>
      <c r="R2" s="699"/>
    </row>
    <row r="3" s="694" customFormat="true" ht="15" hidden="false" customHeight="true" outlineLevel="0" collapsed="false">
      <c r="B3" s="700"/>
      <c r="C3" s="700"/>
      <c r="D3" s="700"/>
      <c r="E3" s="700"/>
      <c r="F3" s="700"/>
      <c r="G3" s="700"/>
      <c r="K3" s="571" t="s">
        <v>763</v>
      </c>
      <c r="L3" s="572" t="s">
        <v>764</v>
      </c>
      <c r="Q3" s="275"/>
      <c r="R3" s="275"/>
    </row>
    <row r="4" s="698" customFormat="true" ht="9.95" hidden="false" customHeight="true" outlineLevel="0" collapsed="false">
      <c r="A4" s="701"/>
      <c r="B4" s="702"/>
      <c r="C4" s="702"/>
      <c r="D4" s="702"/>
      <c r="E4" s="702"/>
      <c r="F4" s="702"/>
      <c r="G4" s="702"/>
      <c r="H4" s="702"/>
      <c r="I4" s="702"/>
      <c r="J4" s="703"/>
      <c r="K4" s="573" t="s">
        <v>765</v>
      </c>
      <c r="L4" s="574" t="s">
        <v>766</v>
      </c>
      <c r="Q4" s="699"/>
      <c r="R4" s="699"/>
    </row>
    <row r="5" s="698" customFormat="true" ht="3.95" hidden="false" customHeight="true" outlineLevel="0" collapsed="false">
      <c r="J5" s="704"/>
      <c r="L5" s="704"/>
      <c r="Q5" s="699"/>
      <c r="R5" s="699"/>
    </row>
    <row r="6" s="707" customFormat="true" ht="15.75" hidden="false" customHeight="true" outlineLevel="0" collapsed="false">
      <c r="A6" s="705"/>
      <c r="B6" s="706"/>
      <c r="D6" s="708"/>
      <c r="K6" s="709" t="s">
        <v>830</v>
      </c>
      <c r="L6" s="710" t="s">
        <v>848</v>
      </c>
      <c r="P6" s="709"/>
      <c r="Q6" s="709"/>
      <c r="S6" s="705"/>
      <c r="T6" s="708"/>
    </row>
    <row r="7" s="713" customFormat="true" ht="12" hidden="false" customHeight="true" outlineLevel="0" collapsed="false">
      <c r="A7" s="711"/>
      <c r="B7" s="712"/>
      <c r="D7" s="714"/>
      <c r="K7" s="715" t="s">
        <v>832</v>
      </c>
      <c r="L7" s="716" t="s">
        <v>849</v>
      </c>
      <c r="P7" s="717"/>
      <c r="Q7" s="717"/>
      <c r="S7" s="711"/>
      <c r="T7" s="714"/>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8" t="s">
        <v>315</v>
      </c>
      <c r="L9" s="181" t="s">
        <v>317</v>
      </c>
      <c r="M9" s="248"/>
      <c r="N9" s="248"/>
      <c r="O9" s="248"/>
      <c r="P9" s="248"/>
      <c r="Q9" s="180"/>
      <c r="R9" s="180"/>
      <c r="S9" s="248"/>
      <c r="T9" s="347"/>
      <c r="U9" s="107"/>
    </row>
    <row r="10" s="123" customFormat="true" ht="12" hidden="false" customHeight="true" outlineLevel="0" collapsed="false">
      <c r="A10" s="108" t="s">
        <v>316</v>
      </c>
      <c r="B10" s="108"/>
      <c r="C10" s="108" t="s">
        <v>319</v>
      </c>
      <c r="D10" s="290" t="s">
        <v>435</v>
      </c>
      <c r="E10" s="43" t="s">
        <v>436</v>
      </c>
      <c r="F10" s="43" t="s">
        <v>437</v>
      </c>
      <c r="G10" s="290" t="s">
        <v>834</v>
      </c>
      <c r="H10" s="43" t="s">
        <v>439</v>
      </c>
      <c r="I10" s="43" t="s">
        <v>440</v>
      </c>
      <c r="J10" s="254" t="s">
        <v>441</v>
      </c>
      <c r="K10" s="719" t="s">
        <v>524</v>
      </c>
      <c r="L10" s="720" t="s">
        <v>443</v>
      </c>
      <c r="M10" s="290" t="s">
        <v>444</v>
      </c>
      <c r="N10" s="290" t="s">
        <v>445</v>
      </c>
      <c r="O10" s="43" t="s">
        <v>446</v>
      </c>
      <c r="P10" s="43" t="s">
        <v>447</v>
      </c>
      <c r="Q10" s="290" t="s">
        <v>448</v>
      </c>
      <c r="R10" s="290" t="s">
        <v>449</v>
      </c>
      <c r="S10" s="43" t="s">
        <v>450</v>
      </c>
      <c r="T10" s="43"/>
      <c r="U10" s="112" t="s">
        <v>316</v>
      </c>
      <c r="V10" s="121"/>
    </row>
    <row r="11" s="123" customFormat="true" ht="12" hidden="false" customHeight="true" outlineLevel="0" collapsed="false">
      <c r="A11" s="115" t="s">
        <v>318</v>
      </c>
      <c r="B11" s="115"/>
      <c r="C11" s="108" t="s">
        <v>835</v>
      </c>
      <c r="D11" s="290"/>
      <c r="E11" s="43"/>
      <c r="F11" s="43"/>
      <c r="G11" s="290"/>
      <c r="H11" s="43"/>
      <c r="I11" s="43"/>
      <c r="J11" s="254"/>
      <c r="K11" s="719"/>
      <c r="L11" s="720"/>
      <c r="M11" s="290"/>
      <c r="N11" s="290"/>
      <c r="O11" s="43"/>
      <c r="P11" s="43"/>
      <c r="Q11" s="290"/>
      <c r="R11" s="290"/>
      <c r="S11" s="43"/>
      <c r="T11" s="43"/>
      <c r="U11" s="110" t="s">
        <v>318</v>
      </c>
      <c r="V11" s="121"/>
    </row>
    <row r="12" s="123" customFormat="true" ht="2.1" hidden="false" customHeight="true" outlineLevel="0" collapsed="false">
      <c r="A12" s="113"/>
      <c r="B12" s="108"/>
      <c r="C12" s="115"/>
      <c r="D12" s="290"/>
      <c r="E12" s="43"/>
      <c r="F12" s="43"/>
      <c r="G12" s="290"/>
      <c r="H12" s="43"/>
      <c r="I12" s="43"/>
      <c r="J12" s="254"/>
      <c r="K12" s="719"/>
      <c r="L12" s="720"/>
      <c r="M12" s="290"/>
      <c r="N12" s="290"/>
      <c r="O12" s="43"/>
      <c r="P12" s="43"/>
      <c r="Q12" s="290"/>
      <c r="R12" s="290"/>
      <c r="S12" s="43"/>
      <c r="T12" s="43"/>
      <c r="U12" s="112"/>
      <c r="V12" s="121"/>
    </row>
    <row r="13" s="123" customFormat="true" ht="12" hidden="false" customHeight="true" outlineLevel="0" collapsed="false">
      <c r="A13" s="108" t="s">
        <v>478</v>
      </c>
      <c r="B13" s="108"/>
      <c r="C13" s="115" t="s">
        <v>330</v>
      </c>
      <c r="D13" s="290"/>
      <c r="E13" s="43"/>
      <c r="F13" s="43"/>
      <c r="G13" s="290"/>
      <c r="H13" s="43"/>
      <c r="I13" s="43"/>
      <c r="J13" s="254"/>
      <c r="K13" s="719"/>
      <c r="L13" s="720"/>
      <c r="M13" s="290"/>
      <c r="N13" s="290"/>
      <c r="O13" s="43"/>
      <c r="P13" s="43"/>
      <c r="Q13" s="290"/>
      <c r="R13" s="290"/>
      <c r="S13" s="43"/>
      <c r="T13" s="43"/>
      <c r="U13" s="112" t="s">
        <v>478</v>
      </c>
      <c r="V13" s="121"/>
    </row>
    <row r="14" s="123" customFormat="true" ht="12" hidden="false" customHeight="true" outlineLevel="0" collapsed="false">
      <c r="A14" s="115" t="s">
        <v>482</v>
      </c>
      <c r="B14" s="115"/>
      <c r="C14" s="115" t="s">
        <v>836</v>
      </c>
      <c r="D14" s="290"/>
      <c r="E14" s="43"/>
      <c r="F14" s="43"/>
      <c r="G14" s="290"/>
      <c r="H14" s="43"/>
      <c r="I14" s="43"/>
      <c r="J14" s="254"/>
      <c r="K14" s="719"/>
      <c r="L14" s="720"/>
      <c r="M14" s="290"/>
      <c r="N14" s="290"/>
      <c r="O14" s="43"/>
      <c r="P14" s="43"/>
      <c r="Q14" s="290"/>
      <c r="R14" s="290"/>
      <c r="S14" s="43"/>
      <c r="T14" s="43"/>
      <c r="U14" s="110" t="s">
        <v>482</v>
      </c>
      <c r="V14" s="121"/>
    </row>
    <row r="15" s="123" customFormat="true" ht="2.1" hidden="false" customHeight="true" outlineLevel="0" collapsed="false">
      <c r="A15" s="257"/>
      <c r="B15" s="259"/>
      <c r="C15" s="257"/>
      <c r="D15" s="290"/>
      <c r="E15" s="43"/>
      <c r="F15" s="43"/>
      <c r="G15" s="290"/>
      <c r="H15" s="43"/>
      <c r="I15" s="43"/>
      <c r="J15" s="254"/>
      <c r="K15" s="719"/>
      <c r="L15" s="720"/>
      <c r="M15" s="290"/>
      <c r="N15" s="290"/>
      <c r="O15" s="43"/>
      <c r="P15" s="43"/>
      <c r="Q15" s="290"/>
      <c r="R15" s="290"/>
      <c r="S15" s="43"/>
      <c r="T15" s="43"/>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21"/>
      <c r="R16" s="721"/>
      <c r="S16" s="111"/>
      <c r="T16" s="115"/>
      <c r="U16" s="111"/>
    </row>
    <row r="17" s="123" customFormat="true" ht="9.95" hidden="false" customHeight="true" outlineLevel="0" collapsed="false">
      <c r="A17" s="111"/>
      <c r="B17" s="111"/>
      <c r="C17" s="111"/>
      <c r="D17" s="111"/>
      <c r="E17" s="111"/>
      <c r="F17" s="111"/>
      <c r="G17" s="111"/>
      <c r="H17" s="111"/>
      <c r="I17" s="111"/>
      <c r="J17" s="111"/>
      <c r="K17" s="128" t="s">
        <v>273</v>
      </c>
      <c r="L17" s="543" t="s">
        <v>837</v>
      </c>
      <c r="M17" s="111"/>
      <c r="N17" s="111"/>
      <c r="O17" s="111"/>
      <c r="P17" s="111"/>
      <c r="Q17" s="721"/>
      <c r="R17" s="721"/>
      <c r="S17" s="111"/>
      <c r="T17" s="115"/>
      <c r="U17" s="111"/>
    </row>
    <row r="18" customFormat="false" ht="3.95" hidden="false" customHeight="true" outlineLevel="0" collapsed="false">
      <c r="B18" s="769"/>
      <c r="U18" s="758"/>
    </row>
    <row r="19" s="724" customFormat="true" ht="12" hidden="false" customHeight="true" outlineLevel="0" collapsed="false">
      <c r="A19" s="770"/>
      <c r="B19" s="746"/>
      <c r="C19" s="733"/>
      <c r="D19" s="739"/>
      <c r="E19" s="739"/>
      <c r="F19" s="739"/>
      <c r="G19" s="739"/>
      <c r="H19" s="739"/>
      <c r="I19" s="739"/>
      <c r="J19" s="739"/>
      <c r="K19" s="739" t="s">
        <v>850</v>
      </c>
      <c r="L19" s="747" t="s">
        <v>851</v>
      </c>
      <c r="M19" s="739"/>
      <c r="N19" s="739"/>
      <c r="O19" s="739"/>
      <c r="P19" s="739"/>
      <c r="Q19" s="739"/>
      <c r="R19" s="739"/>
      <c r="S19" s="739"/>
      <c r="T19" s="738"/>
    </row>
    <row r="20" s="724" customFormat="true" ht="9.95" hidden="false" customHeight="true" outlineLevel="0" collapsed="false">
      <c r="A20" s="770"/>
      <c r="B20" s="746"/>
      <c r="C20" s="733"/>
      <c r="D20" s="739"/>
      <c r="E20" s="739"/>
      <c r="F20" s="739"/>
      <c r="G20" s="739"/>
      <c r="H20" s="739"/>
      <c r="I20" s="739"/>
      <c r="J20" s="739"/>
      <c r="K20" s="739"/>
      <c r="L20" s="747"/>
      <c r="M20" s="739"/>
      <c r="N20" s="739"/>
      <c r="O20" s="739"/>
      <c r="P20" s="739"/>
      <c r="Q20" s="739"/>
      <c r="R20" s="739"/>
      <c r="S20" s="739"/>
      <c r="T20" s="738"/>
    </row>
    <row r="21" s="724" customFormat="true" ht="9.95" hidden="true" customHeight="true" outlineLevel="0" collapsed="false">
      <c r="A21" s="730" t="n">
        <v>2004</v>
      </c>
      <c r="B21" s="730"/>
      <c r="C21" s="733" t="n">
        <v>3363144.793</v>
      </c>
      <c r="D21" s="733" t="n">
        <v>362466.284</v>
      </c>
      <c r="E21" s="733" t="n">
        <v>601223.875</v>
      </c>
      <c r="F21" s="733" t="n">
        <v>615525</v>
      </c>
      <c r="G21" s="733" t="n">
        <v>35834.821</v>
      </c>
      <c r="H21" s="733" t="n">
        <v>56121.894</v>
      </c>
      <c r="I21" s="733" t="n">
        <v>211245.998</v>
      </c>
      <c r="J21" s="733" t="n">
        <v>182959.912</v>
      </c>
      <c r="K21" s="733" t="n">
        <v>40601.106</v>
      </c>
      <c r="L21" s="733" t="n">
        <v>171525.192</v>
      </c>
      <c r="M21" s="733" t="n">
        <v>638210.375</v>
      </c>
      <c r="N21" s="733" t="n">
        <v>19716.308</v>
      </c>
      <c r="O21" s="733" t="n">
        <v>9998</v>
      </c>
      <c r="P21" s="733" t="n">
        <v>238603.803</v>
      </c>
      <c r="Q21" s="733" t="n">
        <v>117385.673</v>
      </c>
      <c r="R21" s="739" t="s">
        <v>175</v>
      </c>
      <c r="S21" s="733" t="n">
        <v>61726.552</v>
      </c>
      <c r="T21" s="738"/>
      <c r="U21" s="732" t="n">
        <v>2004</v>
      </c>
    </row>
    <row r="22" s="724" customFormat="true" ht="9.95" hidden="false" customHeight="true" outlineLevel="0" collapsed="false">
      <c r="A22" s="730" t="n">
        <v>2005</v>
      </c>
      <c r="B22" s="730"/>
      <c r="C22" s="733" t="n">
        <v>3431258.58</v>
      </c>
      <c r="D22" s="733" t="n">
        <v>376816.739</v>
      </c>
      <c r="E22" s="733" t="n">
        <v>602558.567</v>
      </c>
      <c r="F22" s="733" t="n">
        <v>631158.8</v>
      </c>
      <c r="G22" s="733" t="n">
        <v>46593.561</v>
      </c>
      <c r="H22" s="733" t="n">
        <v>56255.641</v>
      </c>
      <c r="I22" s="733" t="n">
        <v>176715.371</v>
      </c>
      <c r="J22" s="733" t="n">
        <v>185183.911</v>
      </c>
      <c r="K22" s="733" t="n">
        <v>41402.069</v>
      </c>
      <c r="L22" s="733" t="n">
        <v>173021.84</v>
      </c>
      <c r="M22" s="733" t="n">
        <v>696073.843</v>
      </c>
      <c r="N22" s="733" t="n">
        <v>20247.474</v>
      </c>
      <c r="O22" s="733" t="n">
        <v>10088</v>
      </c>
      <c r="P22" s="733" t="n">
        <v>236529.972</v>
      </c>
      <c r="Q22" s="733" t="n">
        <v>118093.832</v>
      </c>
      <c r="R22" s="739" t="s">
        <v>175</v>
      </c>
      <c r="S22" s="733" t="n">
        <v>60518.96</v>
      </c>
      <c r="T22" s="738"/>
      <c r="U22" s="732" t="n">
        <v>2005</v>
      </c>
    </row>
    <row r="23" s="47" customFormat="true" ht="9.95" hidden="false" customHeight="true" outlineLevel="0" collapsed="false">
      <c r="A23" s="730" t="n">
        <v>2006</v>
      </c>
      <c r="B23" s="730"/>
      <c r="C23" s="733" t="n">
        <v>3491827.05</v>
      </c>
      <c r="D23" s="733" t="n">
        <v>383745.12</v>
      </c>
      <c r="E23" s="733" t="n">
        <v>634503.374</v>
      </c>
      <c r="F23" s="733" t="n">
        <v>639943</v>
      </c>
      <c r="G23" s="733" t="n">
        <v>41910.949</v>
      </c>
      <c r="H23" s="733" t="n">
        <v>56273.589</v>
      </c>
      <c r="I23" s="733" t="n">
        <v>180093.922</v>
      </c>
      <c r="J23" s="733" t="n">
        <v>195844.923</v>
      </c>
      <c r="K23" s="733" t="n">
        <v>41446.429</v>
      </c>
      <c r="L23" s="733" t="n">
        <v>173554.87</v>
      </c>
      <c r="M23" s="733" t="n">
        <v>701903.825</v>
      </c>
      <c r="N23" s="733" t="n">
        <v>19236.628</v>
      </c>
      <c r="O23" s="733" t="n">
        <v>10486</v>
      </c>
      <c r="P23" s="733" t="n">
        <v>239153.883</v>
      </c>
      <c r="Q23" s="733" t="n">
        <v>116188.775</v>
      </c>
      <c r="R23" s="733" t="s">
        <v>175</v>
      </c>
      <c r="S23" s="733" t="n">
        <v>57541.763</v>
      </c>
      <c r="T23" s="380"/>
      <c r="U23" s="732" t="n">
        <v>2006</v>
      </c>
    </row>
    <row r="24" s="47" customFormat="true" ht="9.95" hidden="false" customHeight="true" outlineLevel="0" collapsed="false">
      <c r="A24" s="730" t="n">
        <v>2007</v>
      </c>
      <c r="B24" s="730"/>
      <c r="C24" s="733" t="n">
        <v>3552372.296</v>
      </c>
      <c r="D24" s="733" t="n">
        <v>390358.516</v>
      </c>
      <c r="E24" s="733" t="n">
        <v>644276.617</v>
      </c>
      <c r="F24" s="733" t="n">
        <v>643728</v>
      </c>
      <c r="G24" s="733" t="n">
        <v>44139.62</v>
      </c>
      <c r="H24" s="733" t="n">
        <v>56714.788</v>
      </c>
      <c r="I24" s="733" t="n">
        <v>195179.894</v>
      </c>
      <c r="J24" s="733" t="n">
        <v>212253.61</v>
      </c>
      <c r="K24" s="733" t="n">
        <v>38635.899</v>
      </c>
      <c r="L24" s="733" t="n">
        <v>179174.146</v>
      </c>
      <c r="M24" s="733" t="n">
        <v>704585.847</v>
      </c>
      <c r="N24" s="733" t="n">
        <v>20189.9</v>
      </c>
      <c r="O24" s="733" t="n">
        <v>10389</v>
      </c>
      <c r="P24" s="733" t="n">
        <v>241876.548</v>
      </c>
      <c r="Q24" s="733" t="n">
        <v>111590.099</v>
      </c>
      <c r="R24" s="733" t="s">
        <v>175</v>
      </c>
      <c r="S24" s="733" t="n">
        <v>59279.812</v>
      </c>
      <c r="U24" s="750" t="n">
        <v>2007</v>
      </c>
    </row>
    <row r="25" s="47" customFormat="true" ht="9.95" hidden="true" customHeight="true" outlineLevel="0" collapsed="false">
      <c r="A25" s="314" t="n">
        <v>2005</v>
      </c>
      <c r="B25" s="314"/>
      <c r="C25" s="733"/>
      <c r="D25" s="739"/>
      <c r="E25" s="739"/>
      <c r="F25" s="739"/>
      <c r="G25" s="739"/>
      <c r="H25" s="739"/>
      <c r="I25" s="739"/>
      <c r="J25" s="739"/>
      <c r="K25" s="739"/>
      <c r="L25" s="739"/>
      <c r="M25" s="739"/>
      <c r="N25" s="739"/>
      <c r="O25" s="739"/>
      <c r="P25" s="739"/>
      <c r="Q25" s="739"/>
      <c r="R25" s="739"/>
      <c r="S25" s="739"/>
      <c r="U25" s="636" t="n">
        <v>2005</v>
      </c>
    </row>
    <row r="26" s="47" customFormat="true" ht="11.25" hidden="true" customHeight="true" outlineLevel="0" collapsed="false">
      <c r="A26" s="315"/>
      <c r="B26" s="316" t="s">
        <v>487</v>
      </c>
      <c r="C26" s="733" t="n">
        <v>866241.359</v>
      </c>
      <c r="D26" s="739" t="n">
        <v>98063.507</v>
      </c>
      <c r="E26" s="739" t="n">
        <v>150907.187</v>
      </c>
      <c r="F26" s="739" t="n">
        <v>156957.2</v>
      </c>
      <c r="G26" s="739" t="n">
        <v>12489.601</v>
      </c>
      <c r="H26" s="739" t="n">
        <v>14510.32</v>
      </c>
      <c r="I26" s="739" t="n">
        <v>43661.298</v>
      </c>
      <c r="J26" s="739" t="n">
        <v>47162.608</v>
      </c>
      <c r="K26" s="739" t="n">
        <v>10612.301</v>
      </c>
      <c r="L26" s="739" t="n">
        <v>45710.622</v>
      </c>
      <c r="M26" s="739" t="n">
        <v>171434.575</v>
      </c>
      <c r="N26" s="739" t="n">
        <v>4950.863</v>
      </c>
      <c r="O26" s="739" t="n">
        <v>2493</v>
      </c>
      <c r="P26" s="739" t="n">
        <v>60876.122</v>
      </c>
      <c r="Q26" s="739" t="n">
        <v>30857.049</v>
      </c>
      <c r="R26" s="739" t="s">
        <v>175</v>
      </c>
      <c r="S26" s="739" t="n">
        <v>15555.106</v>
      </c>
      <c r="U26" s="629" t="s">
        <v>487</v>
      </c>
    </row>
    <row r="27" s="47" customFormat="true" ht="11.25" hidden="true" customHeight="true" outlineLevel="0" collapsed="false">
      <c r="A27" s="315"/>
      <c r="B27" s="316" t="s">
        <v>489</v>
      </c>
      <c r="C27" s="733" t="n">
        <v>847950.909</v>
      </c>
      <c r="D27" s="739" t="n">
        <v>91837.247</v>
      </c>
      <c r="E27" s="739" t="n">
        <v>150215.441</v>
      </c>
      <c r="F27" s="739" t="n">
        <v>157140.9</v>
      </c>
      <c r="G27" s="739" t="n">
        <v>11163.006</v>
      </c>
      <c r="H27" s="739" t="n">
        <v>13458.276</v>
      </c>
      <c r="I27" s="739" t="n">
        <v>41276.171</v>
      </c>
      <c r="J27" s="739" t="n">
        <v>46164.897</v>
      </c>
      <c r="K27" s="739" t="n">
        <v>10330.82</v>
      </c>
      <c r="L27" s="739" t="n">
        <v>43856.809</v>
      </c>
      <c r="M27" s="739" t="n">
        <v>172786.539</v>
      </c>
      <c r="N27" s="739" t="n">
        <v>4859.389</v>
      </c>
      <c r="O27" s="739" t="n">
        <v>2496</v>
      </c>
      <c r="P27" s="739" t="n">
        <v>58855.587</v>
      </c>
      <c r="Q27" s="739" t="n">
        <v>28311.709</v>
      </c>
      <c r="R27" s="739" t="s">
        <v>175</v>
      </c>
      <c r="S27" s="739" t="n">
        <v>15198.118</v>
      </c>
      <c r="U27" s="629" t="s">
        <v>489</v>
      </c>
    </row>
    <row r="28" s="47" customFormat="true" ht="11.25" hidden="true" customHeight="true" outlineLevel="0" collapsed="false">
      <c r="A28" s="315"/>
      <c r="B28" s="316" t="s">
        <v>490</v>
      </c>
      <c r="C28" s="733" t="n">
        <v>821818.446</v>
      </c>
      <c r="D28" s="739" t="n">
        <v>85355.341</v>
      </c>
      <c r="E28" s="739" t="n">
        <v>144716.771</v>
      </c>
      <c r="F28" s="739" t="n">
        <v>158373.2</v>
      </c>
      <c r="G28" s="739" t="n">
        <v>11162.267</v>
      </c>
      <c r="H28" s="739" t="n">
        <v>13109.718</v>
      </c>
      <c r="I28" s="739" t="n">
        <v>45182.698</v>
      </c>
      <c r="J28" s="739" t="n">
        <v>43690.23</v>
      </c>
      <c r="K28" s="739" t="n">
        <v>9828.479</v>
      </c>
      <c r="L28" s="739" t="n">
        <v>34931.571</v>
      </c>
      <c r="M28" s="739" t="n">
        <v>172310.179</v>
      </c>
      <c r="N28" s="739" t="n">
        <v>5299.524</v>
      </c>
      <c r="O28" s="739" t="n">
        <v>2366</v>
      </c>
      <c r="P28" s="739" t="n">
        <v>54315.286</v>
      </c>
      <c r="Q28" s="739" t="n">
        <v>27276.923</v>
      </c>
      <c r="R28" s="739" t="s">
        <v>175</v>
      </c>
      <c r="S28" s="739" t="n">
        <v>13900.259</v>
      </c>
      <c r="U28" s="629" t="s">
        <v>490</v>
      </c>
    </row>
    <row r="29" s="47" customFormat="true" ht="11.25" hidden="true" customHeight="true" outlineLevel="0" collapsed="false">
      <c r="A29" s="315"/>
      <c r="B29" s="316" t="s">
        <v>491</v>
      </c>
      <c r="C29" s="733" t="n">
        <v>895247.866</v>
      </c>
      <c r="D29" s="739" t="n">
        <v>101560.644</v>
      </c>
      <c r="E29" s="739" t="n">
        <v>156719.168</v>
      </c>
      <c r="F29" s="739" t="n">
        <v>158687.5</v>
      </c>
      <c r="G29" s="739" t="n">
        <v>11778.687</v>
      </c>
      <c r="H29" s="739" t="n">
        <v>15177.327</v>
      </c>
      <c r="I29" s="739" t="n">
        <v>46595.204</v>
      </c>
      <c r="J29" s="739" t="n">
        <v>48166.176</v>
      </c>
      <c r="K29" s="739" t="n">
        <v>10630.469</v>
      </c>
      <c r="L29" s="739" t="n">
        <v>48522.838</v>
      </c>
      <c r="M29" s="739" t="n">
        <v>179542.55</v>
      </c>
      <c r="N29" s="739" t="n">
        <v>5137.698</v>
      </c>
      <c r="O29" s="739" t="n">
        <v>2733</v>
      </c>
      <c r="P29" s="739" t="n">
        <v>62482.977</v>
      </c>
      <c r="Q29" s="739" t="n">
        <v>31648.151</v>
      </c>
      <c r="R29" s="739" t="s">
        <v>175</v>
      </c>
      <c r="S29" s="739" t="n">
        <v>15865.477</v>
      </c>
      <c r="U29" s="629" t="s">
        <v>491</v>
      </c>
    </row>
    <row r="30" s="47" customFormat="true" ht="9.95" hidden="false" customHeight="true" outlineLevel="0" collapsed="false">
      <c r="A30" s="315"/>
      <c r="B30" s="316"/>
      <c r="C30" s="733"/>
      <c r="D30" s="739"/>
      <c r="E30" s="739"/>
      <c r="F30" s="739"/>
      <c r="G30" s="739"/>
      <c r="H30" s="739"/>
      <c r="I30" s="739"/>
      <c r="J30" s="739"/>
      <c r="K30" s="739"/>
      <c r="L30" s="739"/>
      <c r="M30" s="739"/>
      <c r="N30" s="739"/>
      <c r="O30" s="739"/>
      <c r="P30" s="739"/>
      <c r="Q30" s="739"/>
      <c r="R30" s="739"/>
      <c r="S30" s="739"/>
      <c r="U30" s="629"/>
    </row>
    <row r="31" s="47" customFormat="true" ht="9.95" hidden="false" customHeight="true" outlineLevel="0" collapsed="false">
      <c r="A31" s="314" t="n">
        <v>2006</v>
      </c>
      <c r="B31" s="314"/>
      <c r="C31" s="733"/>
      <c r="D31" s="739"/>
      <c r="E31" s="739"/>
      <c r="F31" s="739"/>
      <c r="G31" s="739"/>
      <c r="H31" s="739"/>
      <c r="I31" s="739"/>
      <c r="J31" s="739"/>
      <c r="K31" s="739"/>
      <c r="L31" s="739"/>
      <c r="M31" s="739"/>
      <c r="N31" s="739"/>
      <c r="O31" s="739"/>
      <c r="P31" s="739"/>
      <c r="Q31" s="739"/>
      <c r="R31" s="739"/>
      <c r="S31" s="739"/>
      <c r="U31" s="741" t="n">
        <v>2006</v>
      </c>
    </row>
    <row r="32" s="47" customFormat="true" ht="9.95" hidden="true" customHeight="true" outlineLevel="0" collapsed="false">
      <c r="A32" s="315"/>
      <c r="B32" s="316" t="s">
        <v>487</v>
      </c>
      <c r="C32" s="733" t="n">
        <v>887150.101</v>
      </c>
      <c r="D32" s="739" t="n">
        <v>97245.909</v>
      </c>
      <c r="E32" s="739" t="n">
        <v>160308.762</v>
      </c>
      <c r="F32" s="739" t="n">
        <v>160027</v>
      </c>
      <c r="G32" s="739" t="n">
        <v>11140.661</v>
      </c>
      <c r="H32" s="739" t="n">
        <v>14857.719</v>
      </c>
      <c r="I32" s="739" t="n">
        <v>46196.098</v>
      </c>
      <c r="J32" s="739" t="n">
        <v>50231.054</v>
      </c>
      <c r="K32" s="739" t="n">
        <v>10936.839</v>
      </c>
      <c r="L32" s="739" t="n">
        <v>46397.803</v>
      </c>
      <c r="M32" s="739" t="n">
        <v>174235.966</v>
      </c>
      <c r="N32" s="739" t="n">
        <v>4955.911</v>
      </c>
      <c r="O32" s="739" t="n">
        <v>2714</v>
      </c>
      <c r="P32" s="739" t="n">
        <v>62071.267</v>
      </c>
      <c r="Q32" s="739" t="n">
        <v>30898.385</v>
      </c>
      <c r="R32" s="739" t="s">
        <v>175</v>
      </c>
      <c r="S32" s="739" t="n">
        <v>14932.727</v>
      </c>
      <c r="U32" s="634" t="s">
        <v>487</v>
      </c>
    </row>
    <row r="33" s="47" customFormat="true" ht="9.95" hidden="true" customHeight="true" outlineLevel="0" collapsed="false">
      <c r="A33" s="315"/>
      <c r="B33" s="316" t="s">
        <v>489</v>
      </c>
      <c r="C33" s="733" t="n">
        <v>870009.027</v>
      </c>
      <c r="D33" s="739" t="n">
        <v>94920.807</v>
      </c>
      <c r="E33" s="739" t="n">
        <v>158453.545</v>
      </c>
      <c r="F33" s="739" t="n">
        <v>161887</v>
      </c>
      <c r="G33" s="739" t="n">
        <v>9882.559</v>
      </c>
      <c r="H33" s="739" t="n">
        <v>13344.213</v>
      </c>
      <c r="I33" s="739" t="n">
        <v>44970.312</v>
      </c>
      <c r="J33" s="739" t="n">
        <v>48296.377</v>
      </c>
      <c r="K33" s="739" t="n">
        <v>9780.079</v>
      </c>
      <c r="L33" s="739" t="n">
        <v>43576.183</v>
      </c>
      <c r="M33" s="739" t="n">
        <v>174092.458</v>
      </c>
      <c r="N33" s="739" t="n">
        <v>4786.776</v>
      </c>
      <c r="O33" s="739" t="n">
        <v>2571</v>
      </c>
      <c r="P33" s="739" t="n">
        <v>60296.38</v>
      </c>
      <c r="Q33" s="739" t="n">
        <v>28412.901</v>
      </c>
      <c r="R33" s="739" t="s">
        <v>175</v>
      </c>
      <c r="S33" s="739" t="n">
        <v>14738.437</v>
      </c>
      <c r="U33" s="634" t="s">
        <v>489</v>
      </c>
    </row>
    <row r="34" s="47" customFormat="true" ht="9.95" hidden="false" customHeight="true" outlineLevel="0" collapsed="false">
      <c r="A34" s="315"/>
      <c r="B34" s="316" t="s">
        <v>490</v>
      </c>
      <c r="C34" s="733" t="n">
        <v>830244.451</v>
      </c>
      <c r="D34" s="739" t="n">
        <v>87353.313</v>
      </c>
      <c r="E34" s="739" t="n">
        <v>153084.502</v>
      </c>
      <c r="F34" s="739" t="n">
        <v>157944</v>
      </c>
      <c r="G34" s="739" t="n">
        <v>9827.118</v>
      </c>
      <c r="H34" s="739" t="n">
        <v>12813.27</v>
      </c>
      <c r="I34" s="739" t="n">
        <v>41382.061</v>
      </c>
      <c r="J34" s="739" t="n">
        <v>46457.655</v>
      </c>
      <c r="K34" s="739" t="n">
        <v>9765.965</v>
      </c>
      <c r="L34" s="739" t="n">
        <v>35341.876</v>
      </c>
      <c r="M34" s="739" t="n">
        <v>174234.559</v>
      </c>
      <c r="N34" s="739" t="n">
        <v>4687.345</v>
      </c>
      <c r="O34" s="739" t="n">
        <v>2555</v>
      </c>
      <c r="P34" s="739" t="n">
        <v>55535.756</v>
      </c>
      <c r="Q34" s="739" t="n">
        <v>26110.112</v>
      </c>
      <c r="R34" s="739" t="s">
        <v>175</v>
      </c>
      <c r="S34" s="739" t="n">
        <v>13151.919</v>
      </c>
      <c r="U34" s="634" t="s">
        <v>490</v>
      </c>
    </row>
    <row r="35" s="47" customFormat="true" ht="9.95" hidden="false" customHeight="true" outlineLevel="0" collapsed="false">
      <c r="A35" s="315"/>
      <c r="B35" s="316" t="s">
        <v>491</v>
      </c>
      <c r="C35" s="733" t="n">
        <v>904423.471</v>
      </c>
      <c r="D35" s="739" t="n">
        <v>104225.091</v>
      </c>
      <c r="E35" s="739" t="n">
        <v>162656.565</v>
      </c>
      <c r="F35" s="739" t="n">
        <v>160085</v>
      </c>
      <c r="G35" s="739" t="n">
        <v>11060.611</v>
      </c>
      <c r="H35" s="739" t="n">
        <v>15258.387</v>
      </c>
      <c r="I35" s="739" t="n">
        <v>47545.451</v>
      </c>
      <c r="J35" s="739" t="n">
        <v>50859.837</v>
      </c>
      <c r="K35" s="739" t="n">
        <v>10963.546</v>
      </c>
      <c r="L35" s="739" t="n">
        <v>48239.008</v>
      </c>
      <c r="M35" s="739" t="n">
        <v>179340.842</v>
      </c>
      <c r="N35" s="739" t="n">
        <v>4806.596</v>
      </c>
      <c r="O35" s="739" t="n">
        <v>2646</v>
      </c>
      <c r="P35" s="739" t="n">
        <v>61250.48</v>
      </c>
      <c r="Q35" s="739" t="n">
        <v>30767.377</v>
      </c>
      <c r="R35" s="739" t="s">
        <v>175</v>
      </c>
      <c r="S35" s="739" t="n">
        <v>14718.68</v>
      </c>
      <c r="U35" s="634" t="s">
        <v>491</v>
      </c>
    </row>
    <row r="36" s="47" customFormat="true" ht="9.95" hidden="false" customHeight="true" outlineLevel="0" collapsed="false">
      <c r="A36" s="315"/>
      <c r="B36" s="316"/>
      <c r="C36" s="733"/>
      <c r="D36" s="739"/>
      <c r="E36" s="739"/>
      <c r="F36" s="739"/>
      <c r="G36" s="739"/>
      <c r="H36" s="739"/>
      <c r="I36" s="739"/>
      <c r="J36" s="739"/>
      <c r="K36" s="739"/>
      <c r="L36" s="739"/>
      <c r="M36" s="739"/>
      <c r="N36" s="739"/>
      <c r="O36" s="739"/>
      <c r="P36" s="739"/>
      <c r="Q36" s="739"/>
      <c r="R36" s="739"/>
      <c r="S36" s="739"/>
      <c r="U36" s="634"/>
    </row>
    <row r="37" s="47" customFormat="true" ht="9.95" hidden="false" customHeight="true" outlineLevel="0" collapsed="false">
      <c r="A37" s="314" t="n">
        <v>2007</v>
      </c>
      <c r="B37" s="314"/>
      <c r="C37" s="733"/>
      <c r="D37" s="733"/>
      <c r="E37" s="733"/>
      <c r="F37" s="733"/>
      <c r="G37" s="733"/>
      <c r="H37" s="733"/>
      <c r="I37" s="733"/>
      <c r="J37" s="733"/>
      <c r="K37" s="733"/>
      <c r="L37" s="733"/>
      <c r="M37" s="733"/>
      <c r="N37" s="733"/>
      <c r="O37" s="733"/>
      <c r="P37" s="733"/>
      <c r="Q37" s="733"/>
      <c r="R37" s="739"/>
      <c r="S37" s="733"/>
      <c r="U37" s="741" t="n">
        <v>2007</v>
      </c>
    </row>
    <row r="38" s="47" customFormat="true" ht="9.95" hidden="false" customHeight="true" outlineLevel="0" collapsed="false">
      <c r="A38" s="315"/>
      <c r="B38" s="316" t="s">
        <v>487</v>
      </c>
      <c r="C38" s="733" t="n">
        <v>905126.274</v>
      </c>
      <c r="D38" s="739" t="n">
        <v>101910.654</v>
      </c>
      <c r="E38" s="739" t="n">
        <v>162706.738</v>
      </c>
      <c r="F38" s="739" t="n">
        <v>163029</v>
      </c>
      <c r="G38" s="739" t="n">
        <v>11223.39</v>
      </c>
      <c r="H38" s="739" t="n">
        <v>14857.14</v>
      </c>
      <c r="I38" s="739" t="n">
        <v>48230.96</v>
      </c>
      <c r="J38" s="739" t="n">
        <v>54758.993</v>
      </c>
      <c r="K38" s="739" t="n">
        <v>10777.578</v>
      </c>
      <c r="L38" s="739" t="n">
        <v>47697.814</v>
      </c>
      <c r="M38" s="739" t="n">
        <v>177215.394</v>
      </c>
      <c r="N38" s="739" t="n">
        <v>4879.172</v>
      </c>
      <c r="O38" s="739" t="n">
        <v>2590</v>
      </c>
      <c r="P38" s="739" t="n">
        <v>60227.779</v>
      </c>
      <c r="Q38" s="739" t="n">
        <v>29924.966</v>
      </c>
      <c r="R38" s="739" t="s">
        <v>175</v>
      </c>
      <c r="S38" s="739" t="n">
        <v>15096.696</v>
      </c>
      <c r="U38" s="634" t="s">
        <v>487</v>
      </c>
    </row>
    <row r="39" s="47" customFormat="true" ht="9.95" hidden="false" customHeight="true" outlineLevel="0" collapsed="false">
      <c r="A39" s="315"/>
      <c r="B39" s="316" t="s">
        <v>489</v>
      </c>
      <c r="C39" s="733" t="n">
        <v>873434.783</v>
      </c>
      <c r="D39" s="739" t="n">
        <v>97098.168</v>
      </c>
      <c r="E39" s="739" t="n">
        <v>160547.113</v>
      </c>
      <c r="F39" s="739" t="n">
        <v>152487</v>
      </c>
      <c r="G39" s="739" t="n">
        <v>10758.973</v>
      </c>
      <c r="H39" s="739" t="n">
        <v>13550.337</v>
      </c>
      <c r="I39" s="739" t="n">
        <v>47907.632</v>
      </c>
      <c r="J39" s="739" t="n">
        <v>52165.182</v>
      </c>
      <c r="K39" s="739" t="n">
        <v>9135.491</v>
      </c>
      <c r="L39" s="739" t="n">
        <v>47464.076</v>
      </c>
      <c r="M39" s="739" t="n">
        <v>174429.958</v>
      </c>
      <c r="N39" s="739" t="n">
        <v>4782.373</v>
      </c>
      <c r="O39" s="739" t="n">
        <v>2571</v>
      </c>
      <c r="P39" s="739" t="n">
        <v>59233.759</v>
      </c>
      <c r="Q39" s="739" t="n">
        <v>26531.134</v>
      </c>
      <c r="R39" s="739" t="s">
        <v>175</v>
      </c>
      <c r="S39" s="739" t="n">
        <v>14772.587</v>
      </c>
      <c r="U39" s="634" t="s">
        <v>489</v>
      </c>
    </row>
    <row r="40" s="47" customFormat="true" ht="9.95" hidden="false" customHeight="true" outlineLevel="0" collapsed="false">
      <c r="A40" s="315"/>
      <c r="B40" s="316" t="s">
        <v>490</v>
      </c>
      <c r="C40" s="733" t="n">
        <v>851185.398</v>
      </c>
      <c r="D40" s="739" t="n">
        <v>91980.381</v>
      </c>
      <c r="E40" s="739" t="n">
        <v>155322.071</v>
      </c>
      <c r="F40" s="739" t="n">
        <v>158004</v>
      </c>
      <c r="G40" s="739" t="n">
        <v>10374.073</v>
      </c>
      <c r="H40" s="739" t="n">
        <v>13113.772</v>
      </c>
      <c r="I40" s="739" t="n">
        <v>47066.925</v>
      </c>
      <c r="J40" s="739" t="n">
        <v>50527.3</v>
      </c>
      <c r="K40" s="739" t="n">
        <v>8768.461</v>
      </c>
      <c r="L40" s="739" t="n">
        <v>36766.252</v>
      </c>
      <c r="M40" s="739" t="n">
        <v>174756.208</v>
      </c>
      <c r="N40" s="739" t="n">
        <v>5109.209</v>
      </c>
      <c r="O40" s="739" t="n">
        <v>2565</v>
      </c>
      <c r="P40" s="739" t="n">
        <v>57114.051</v>
      </c>
      <c r="Q40" s="739" t="n">
        <v>26102.508</v>
      </c>
      <c r="R40" s="739" t="s">
        <v>175</v>
      </c>
      <c r="S40" s="739" t="n">
        <v>13615.187</v>
      </c>
      <c r="U40" s="634" t="s">
        <v>490</v>
      </c>
    </row>
    <row r="41" s="47" customFormat="true" ht="9.95" hidden="false" customHeight="true" outlineLevel="0" collapsed="false">
      <c r="A41" s="315"/>
      <c r="B41" s="316" t="s">
        <v>491</v>
      </c>
      <c r="C41" s="733" t="n">
        <v>922625.841</v>
      </c>
      <c r="D41" s="739" t="n">
        <v>99369.313</v>
      </c>
      <c r="E41" s="739" t="n">
        <v>165700.695</v>
      </c>
      <c r="F41" s="739" t="n">
        <v>170208</v>
      </c>
      <c r="G41" s="739" t="n">
        <v>11783.184</v>
      </c>
      <c r="H41" s="739" t="n">
        <v>15193.539</v>
      </c>
      <c r="I41" s="739" t="n">
        <v>51974.377</v>
      </c>
      <c r="J41" s="739" t="n">
        <v>54802.135</v>
      </c>
      <c r="K41" s="739" t="n">
        <v>9954.369</v>
      </c>
      <c r="L41" s="739" t="n">
        <v>47246.004</v>
      </c>
      <c r="M41" s="739" t="n">
        <v>178184.287</v>
      </c>
      <c r="N41" s="739" t="n">
        <v>5419.146</v>
      </c>
      <c r="O41" s="739" t="n">
        <v>2663</v>
      </c>
      <c r="P41" s="739" t="n">
        <v>65300.959</v>
      </c>
      <c r="Q41" s="739" t="n">
        <v>29031.491</v>
      </c>
      <c r="R41" s="739" t="s">
        <v>175</v>
      </c>
      <c r="S41" s="739" t="n">
        <v>15795.342</v>
      </c>
      <c r="U41" s="634" t="s">
        <v>491</v>
      </c>
    </row>
    <row r="42" s="47" customFormat="true" ht="9.95" hidden="false" customHeight="true" outlineLevel="0" collapsed="false">
      <c r="A42" s="315"/>
      <c r="B42" s="316"/>
      <c r="C42" s="733"/>
      <c r="D42" s="739"/>
      <c r="E42" s="739"/>
      <c r="F42" s="739"/>
      <c r="G42" s="739"/>
      <c r="H42" s="739"/>
      <c r="I42" s="739"/>
      <c r="J42" s="739"/>
      <c r="K42" s="739"/>
      <c r="L42" s="739"/>
      <c r="M42" s="739"/>
      <c r="N42" s="739"/>
      <c r="O42" s="739"/>
      <c r="P42" s="739"/>
      <c r="Q42" s="739"/>
      <c r="R42" s="739"/>
      <c r="S42" s="739"/>
      <c r="U42" s="629"/>
    </row>
    <row r="43" s="47" customFormat="true" ht="9.95" hidden="false" customHeight="true" outlineLevel="0" collapsed="false">
      <c r="A43" s="314" t="n">
        <v>2008</v>
      </c>
      <c r="B43" s="314"/>
      <c r="C43" s="733"/>
      <c r="D43" s="739"/>
      <c r="E43" s="739"/>
      <c r="F43" s="739"/>
      <c r="G43" s="739"/>
      <c r="H43" s="739"/>
      <c r="I43" s="739"/>
      <c r="J43" s="739"/>
      <c r="K43" s="739"/>
      <c r="L43" s="739"/>
      <c r="M43" s="739"/>
      <c r="N43" s="739"/>
      <c r="O43" s="739"/>
      <c r="P43" s="739"/>
      <c r="Q43" s="739"/>
      <c r="R43" s="739"/>
      <c r="S43" s="739"/>
      <c r="U43" s="636" t="n">
        <v>2008</v>
      </c>
    </row>
    <row r="44" s="47" customFormat="true" ht="9.95" hidden="false" customHeight="true" outlineLevel="0" collapsed="false">
      <c r="A44" s="315"/>
      <c r="B44" s="316" t="s">
        <v>487</v>
      </c>
      <c r="C44" s="733" t="n">
        <v>865481.902</v>
      </c>
      <c r="D44" s="739" t="n">
        <v>103521.287</v>
      </c>
      <c r="E44" s="739" t="n">
        <v>162588.472</v>
      </c>
      <c r="F44" s="739" t="n">
        <v>124801</v>
      </c>
      <c r="G44" s="739" t="n">
        <v>11011.159</v>
      </c>
      <c r="H44" s="739" t="n">
        <v>14912.724</v>
      </c>
      <c r="I44" s="739" t="n">
        <v>50107.879</v>
      </c>
      <c r="J44" s="739" t="n">
        <v>52888.537</v>
      </c>
      <c r="K44" s="739" t="n">
        <v>9555.054</v>
      </c>
      <c r="L44" s="739" t="n">
        <v>46784.479</v>
      </c>
      <c r="M44" s="739" t="n">
        <v>176566.789</v>
      </c>
      <c r="N44" s="739" t="n">
        <v>5237.058</v>
      </c>
      <c r="O44" s="739" t="n">
        <v>2659</v>
      </c>
      <c r="P44" s="739" t="n">
        <v>60355.605</v>
      </c>
      <c r="Q44" s="739" t="n">
        <v>29041.371</v>
      </c>
      <c r="R44" s="739" t="s">
        <v>175</v>
      </c>
      <c r="S44" s="739" t="n">
        <v>15451.488</v>
      </c>
      <c r="U44" s="629" t="s">
        <v>487</v>
      </c>
    </row>
    <row r="45" s="47" customFormat="true" ht="9.95" hidden="false" customHeight="true" outlineLevel="0" collapsed="false">
      <c r="A45" s="315"/>
      <c r="B45" s="316"/>
      <c r="C45" s="733"/>
      <c r="D45" s="739"/>
      <c r="E45" s="739"/>
      <c r="F45" s="739"/>
      <c r="G45" s="739"/>
      <c r="H45" s="739"/>
      <c r="I45" s="739"/>
      <c r="J45" s="739"/>
      <c r="K45" s="739"/>
      <c r="L45" s="739"/>
      <c r="M45" s="739"/>
      <c r="N45" s="739"/>
      <c r="O45" s="739"/>
      <c r="P45" s="739"/>
      <c r="Q45" s="739"/>
      <c r="R45" s="739"/>
      <c r="S45" s="739"/>
      <c r="U45" s="634"/>
    </row>
    <row r="46" s="47" customFormat="true" ht="9.95" hidden="false" customHeight="true" outlineLevel="0" collapsed="false">
      <c r="A46" s="315"/>
      <c r="B46" s="316"/>
      <c r="C46" s="733"/>
      <c r="D46" s="739"/>
      <c r="E46" s="739"/>
      <c r="F46" s="739"/>
      <c r="G46" s="739"/>
      <c r="H46" s="739"/>
      <c r="I46" s="739"/>
      <c r="J46" s="739"/>
      <c r="K46" s="643" t="s">
        <v>350</v>
      </c>
      <c r="L46" s="743" t="s">
        <v>351</v>
      </c>
      <c r="M46" s="739"/>
      <c r="N46" s="739"/>
      <c r="O46" s="739"/>
      <c r="P46" s="739"/>
      <c r="Q46" s="739"/>
      <c r="R46" s="739"/>
      <c r="S46" s="739"/>
      <c r="T46" s="380"/>
      <c r="U46" s="740"/>
    </row>
    <row r="47" s="47" customFormat="true" ht="3.95" hidden="true" customHeight="true" outlineLevel="0" collapsed="false">
      <c r="A47" s="315"/>
      <c r="B47" s="316"/>
      <c r="C47" s="733"/>
      <c r="D47" s="739"/>
      <c r="E47" s="739"/>
      <c r="F47" s="739"/>
      <c r="G47" s="739"/>
      <c r="H47" s="739"/>
      <c r="I47" s="739"/>
      <c r="J47" s="739"/>
      <c r="K47" s="647"/>
      <c r="L47" s="648"/>
      <c r="M47" s="739"/>
      <c r="N47" s="739"/>
      <c r="O47" s="739"/>
      <c r="P47" s="739"/>
      <c r="Q47" s="739"/>
      <c r="R47" s="739"/>
      <c r="S47" s="739"/>
      <c r="T47" s="380"/>
      <c r="U47" s="740"/>
    </row>
    <row r="48" s="47" customFormat="true" ht="9.95" hidden="false" customHeight="true" outlineLevel="0" collapsed="false">
      <c r="A48" s="315"/>
      <c r="B48" s="316"/>
      <c r="C48" s="733"/>
      <c r="D48" s="739"/>
      <c r="E48" s="739"/>
      <c r="F48" s="739"/>
      <c r="G48" s="739"/>
      <c r="H48" s="739"/>
      <c r="I48" s="739"/>
      <c r="J48" s="739"/>
      <c r="K48" s="647"/>
      <c r="L48" s="648"/>
      <c r="M48" s="739"/>
      <c r="N48" s="739"/>
      <c r="O48" s="739"/>
      <c r="P48" s="739"/>
      <c r="Q48" s="739"/>
      <c r="R48" s="739"/>
      <c r="S48" s="739"/>
      <c r="T48" s="380"/>
      <c r="U48" s="740"/>
    </row>
    <row r="49" s="47" customFormat="true" ht="9.95" hidden="false" customHeight="true" outlineLevel="0" collapsed="false">
      <c r="A49" s="730" t="n">
        <v>2005</v>
      </c>
      <c r="B49" s="730"/>
      <c r="C49" s="84" t="n">
        <v>2.02530046109735</v>
      </c>
      <c r="D49" s="84" t="n">
        <v>3.95911444276567</v>
      </c>
      <c r="E49" s="84" t="n">
        <v>0.221995841399348</v>
      </c>
      <c r="F49" s="84" t="n">
        <v>2.5399130823281</v>
      </c>
      <c r="G49" s="84" t="n">
        <v>30.0231442484392</v>
      </c>
      <c r="H49" s="84" t="n">
        <v>0.238315192997575</v>
      </c>
      <c r="I49" s="84" t="n">
        <v>-16.3461686029195</v>
      </c>
      <c r="J49" s="84" t="n">
        <v>1.21556628208262</v>
      </c>
      <c r="K49" s="84" t="n">
        <v>1.97276153019081</v>
      </c>
      <c r="L49" s="84" t="n">
        <v>0.872552878413345</v>
      </c>
      <c r="M49" s="84" t="n">
        <v>9.0665194842688</v>
      </c>
      <c r="N49" s="84" t="n">
        <v>2.69404393560903</v>
      </c>
      <c r="O49" s="84" t="n">
        <v>0.9001800360072</v>
      </c>
      <c r="P49" s="84" t="n">
        <v>-0.86915253400214</v>
      </c>
      <c r="Q49" s="84" t="n">
        <v>0.603275495127903</v>
      </c>
      <c r="R49" s="84" t="s">
        <v>196</v>
      </c>
      <c r="S49" s="84" t="n">
        <v>-1.95635745213826</v>
      </c>
      <c r="T49" s="380"/>
      <c r="U49" s="732" t="n">
        <v>2005</v>
      </c>
    </row>
    <row r="50" s="47" customFormat="true" ht="9.95" hidden="false" customHeight="true" outlineLevel="0" collapsed="false">
      <c r="A50" s="730" t="n">
        <v>2006</v>
      </c>
      <c r="B50" s="730"/>
      <c r="C50" s="84" t="n">
        <v>1.76519689751858</v>
      </c>
      <c r="D50" s="84" t="n">
        <v>1.83866062277025</v>
      </c>
      <c r="E50" s="84" t="n">
        <v>5.30152731195005</v>
      </c>
      <c r="F50" s="84" t="n">
        <v>1.39175751015432</v>
      </c>
      <c r="G50" s="84" t="n">
        <v>-10.0499122614818</v>
      </c>
      <c r="H50" s="84" t="n">
        <v>0.0319043560449472</v>
      </c>
      <c r="I50" s="84" t="n">
        <v>1.91186028746758</v>
      </c>
      <c r="J50" s="84" t="n">
        <v>5.75698609151849</v>
      </c>
      <c r="K50" s="84" t="n">
        <v>0.107144403821934</v>
      </c>
      <c r="L50" s="84" t="n">
        <v>0.308070934860012</v>
      </c>
      <c r="M50" s="84" t="n">
        <v>0.837552230791118</v>
      </c>
      <c r="N50" s="84" t="n">
        <v>-4.99245486128295</v>
      </c>
      <c r="O50" s="84" t="n">
        <v>3.94528152260112</v>
      </c>
      <c r="P50" s="84" t="n">
        <v>1.10933552218067</v>
      </c>
      <c r="Q50" s="84" t="n">
        <v>-1.61317231199679</v>
      </c>
      <c r="R50" s="84" t="s">
        <v>196</v>
      </c>
      <c r="S50" s="84" t="n">
        <v>-4.91944507969073</v>
      </c>
      <c r="T50" s="380"/>
      <c r="U50" s="732" t="n">
        <v>2006</v>
      </c>
    </row>
    <row r="51" s="47" customFormat="true" ht="9.95" hidden="false" customHeight="true" outlineLevel="0" collapsed="false">
      <c r="A51" s="730" t="n">
        <v>2007</v>
      </c>
      <c r="B51" s="730"/>
      <c r="C51" s="84" t="n">
        <v>1.73391308140533</v>
      </c>
      <c r="D51" s="84" t="n">
        <v>1.72338243675907</v>
      </c>
      <c r="E51" s="84" t="n">
        <v>1.54029803472724</v>
      </c>
      <c r="F51" s="84" t="n">
        <v>0.591458926810674</v>
      </c>
      <c r="G51" s="84" t="n">
        <v>5.3176343012419</v>
      </c>
      <c r="H51" s="84" t="n">
        <v>0.784024989058366</v>
      </c>
      <c r="I51" s="84" t="n">
        <v>8.37672467369555</v>
      </c>
      <c r="J51" s="84" t="n">
        <v>8.37840815510953</v>
      </c>
      <c r="K51" s="84" t="n">
        <v>-6.7811149665029</v>
      </c>
      <c r="L51" s="84" t="n">
        <v>3.23775184182387</v>
      </c>
      <c r="M51" s="84" t="n">
        <v>0.382106765125556</v>
      </c>
      <c r="N51" s="84" t="n">
        <v>4.95550467576751</v>
      </c>
      <c r="O51" s="84" t="n">
        <v>-0.92504291436201</v>
      </c>
      <c r="P51" s="84" t="n">
        <v>1.1384573672174</v>
      </c>
      <c r="Q51" s="84" t="n">
        <v>-3.95793483492703</v>
      </c>
      <c r="R51" s="84" t="s">
        <v>196</v>
      </c>
      <c r="S51" s="84" t="n">
        <v>3.02050008443433</v>
      </c>
      <c r="T51" s="380"/>
      <c r="U51" s="732" t="n">
        <v>2007</v>
      </c>
    </row>
    <row r="52" s="47" customFormat="true" ht="9.95" hidden="true" customHeight="true" outlineLevel="0" collapsed="false">
      <c r="A52" s="314" t="n">
        <v>2005</v>
      </c>
      <c r="B52" s="314"/>
      <c r="C52" s="84"/>
      <c r="D52" s="84"/>
      <c r="E52" s="84"/>
      <c r="F52" s="84"/>
      <c r="G52" s="84"/>
      <c r="H52" s="84"/>
      <c r="I52" s="84"/>
      <c r="J52" s="84"/>
      <c r="K52" s="84"/>
      <c r="L52" s="84"/>
      <c r="M52" s="84"/>
      <c r="N52" s="84"/>
      <c r="O52" s="84"/>
      <c r="P52" s="84"/>
      <c r="Q52" s="84"/>
      <c r="R52" s="84"/>
      <c r="S52" s="84"/>
      <c r="T52" s="380"/>
      <c r="U52" s="636" t="n">
        <v>2005</v>
      </c>
    </row>
    <row r="53" s="47" customFormat="true" ht="9.95" hidden="true" customHeight="true" outlineLevel="0" collapsed="false">
      <c r="A53" s="315"/>
      <c r="B53" s="316" t="s">
        <v>487</v>
      </c>
      <c r="C53" s="84" t="e">
        <f aca="false">C26/#REF!*100-100</f>
        <v>#REF!</v>
      </c>
      <c r="D53" s="84" t="e">
        <f aca="false">D26/#REF!*100-100</f>
        <v>#REF!</v>
      </c>
      <c r="E53" s="84" t="e">
        <f aca="false">E26/#REF!*100-100</f>
        <v>#REF!</v>
      </c>
      <c r="F53" s="84" t="e">
        <f aca="false">F26/#REF!*100-100</f>
        <v>#REF!</v>
      </c>
      <c r="G53" s="84" t="e">
        <f aca="false">G26/#REF!*100-100</f>
        <v>#REF!</v>
      </c>
      <c r="H53" s="84" t="e">
        <f aca="false">H26/#REF!*100-100</f>
        <v>#REF!</v>
      </c>
      <c r="I53" s="84" t="e">
        <f aca="false">I26/#REF!*100-100</f>
        <v>#REF!</v>
      </c>
      <c r="J53" s="84" t="e">
        <f aca="false">J26/#REF!*100-100</f>
        <v>#REF!</v>
      </c>
      <c r="K53" s="84" t="e">
        <f aca="false">K26/#REF!*100-100</f>
        <v>#REF!</v>
      </c>
      <c r="L53" s="84" t="e">
        <f aca="false">L26/#REF!*100-100</f>
        <v>#REF!</v>
      </c>
      <c r="M53" s="84" t="e">
        <f aca="false">M26/#REF!*100-100</f>
        <v>#REF!</v>
      </c>
      <c r="N53" s="84" t="e">
        <f aca="false">N26/#REF!*100-100</f>
        <v>#REF!</v>
      </c>
      <c r="O53" s="84" t="e">
        <f aca="false">O26/#REF!*100-100</f>
        <v>#REF!</v>
      </c>
      <c r="P53" s="84" t="e">
        <f aca="false">P26/#REF!*100-100</f>
        <v>#REF!</v>
      </c>
      <c r="Q53" s="84" t="e">
        <f aca="false">Q26/#REF!*100-100</f>
        <v>#REF!</v>
      </c>
      <c r="R53" s="84" t="s">
        <v>196</v>
      </c>
      <c r="S53" s="84" t="e">
        <f aca="false">S26/#REF!*100-100</f>
        <v>#REF!</v>
      </c>
      <c r="T53" s="380"/>
      <c r="U53" s="629" t="s">
        <v>487</v>
      </c>
    </row>
    <row r="54" s="47" customFormat="true" ht="9.75" hidden="true" customHeight="true" outlineLevel="0" collapsed="false">
      <c r="A54" s="315"/>
      <c r="B54" s="316" t="s">
        <v>489</v>
      </c>
      <c r="C54" s="84" t="e">
        <f aca="false">C27/#REF!*100-100</f>
        <v>#REF!</v>
      </c>
      <c r="D54" s="84" t="e">
        <f aca="false">D27/#REF!*100-100</f>
        <v>#REF!</v>
      </c>
      <c r="E54" s="84" t="e">
        <f aca="false">E27/#REF!*100-100</f>
        <v>#REF!</v>
      </c>
      <c r="F54" s="84" t="e">
        <f aca="false">F27/#REF!*100-100</f>
        <v>#REF!</v>
      </c>
      <c r="G54" s="84" t="e">
        <f aca="false">G27/#REF!*100-100</f>
        <v>#REF!</v>
      </c>
      <c r="H54" s="84" t="e">
        <f aca="false">H27/#REF!*100-100</f>
        <v>#REF!</v>
      </c>
      <c r="I54" s="84" t="e">
        <f aca="false">I27/#REF!*100-100</f>
        <v>#REF!</v>
      </c>
      <c r="J54" s="84" t="e">
        <f aca="false">J27/#REF!*100-100</f>
        <v>#REF!</v>
      </c>
      <c r="K54" s="84" t="e">
        <f aca="false">K27/#REF!*100-100</f>
        <v>#REF!</v>
      </c>
      <c r="L54" s="84" t="e">
        <f aca="false">L27/#REF!*100-100</f>
        <v>#REF!</v>
      </c>
      <c r="M54" s="84" t="e">
        <f aca="false">M27/#REF!*100-100</f>
        <v>#REF!</v>
      </c>
      <c r="N54" s="84" t="e">
        <f aca="false">N27/#REF!*100-100</f>
        <v>#REF!</v>
      </c>
      <c r="O54" s="84" t="e">
        <f aca="false">O27/#REF!*100-100</f>
        <v>#REF!</v>
      </c>
      <c r="P54" s="84" t="e">
        <f aca="false">P27/#REF!*100-100</f>
        <v>#REF!</v>
      </c>
      <c r="Q54" s="84" t="e">
        <f aca="false">Q27/#REF!*100-100</f>
        <v>#REF!</v>
      </c>
      <c r="R54" s="84" t="s">
        <v>196</v>
      </c>
      <c r="S54" s="84" t="e">
        <f aca="false">S27/#REF!*100-100</f>
        <v>#REF!</v>
      </c>
      <c r="T54" s="380"/>
      <c r="U54" s="629" t="s">
        <v>489</v>
      </c>
    </row>
    <row r="55" s="47" customFormat="true" ht="9.75" hidden="true" customHeight="true" outlineLevel="0" collapsed="false">
      <c r="A55" s="315"/>
      <c r="B55" s="316" t="s">
        <v>490</v>
      </c>
      <c r="C55" s="84" t="e">
        <f aca="false">C28/#REF!*100-100</f>
        <v>#REF!</v>
      </c>
      <c r="D55" s="84" t="e">
        <f aca="false">D28/#REF!*100-100</f>
        <v>#REF!</v>
      </c>
      <c r="E55" s="84" t="e">
        <f aca="false">E28/#REF!*100-100</f>
        <v>#REF!</v>
      </c>
      <c r="F55" s="84" t="e">
        <f aca="false">F28/#REF!*100-100</f>
        <v>#REF!</v>
      </c>
      <c r="G55" s="84" t="e">
        <f aca="false">G28/#REF!*100-100</f>
        <v>#REF!</v>
      </c>
      <c r="H55" s="84" t="e">
        <f aca="false">H28/#REF!*100-100</f>
        <v>#REF!</v>
      </c>
      <c r="I55" s="84" t="e">
        <f aca="false">I28/#REF!*100-100</f>
        <v>#REF!</v>
      </c>
      <c r="J55" s="84" t="e">
        <f aca="false">J28/#REF!*100-100</f>
        <v>#REF!</v>
      </c>
      <c r="K55" s="84" t="e">
        <f aca="false">K28/#REF!*100-100</f>
        <v>#REF!</v>
      </c>
      <c r="L55" s="84" t="e">
        <f aca="false">L28/#REF!*100-100</f>
        <v>#REF!</v>
      </c>
      <c r="M55" s="84" t="e">
        <f aca="false">M28/#REF!*100-100</f>
        <v>#REF!</v>
      </c>
      <c r="N55" s="84" t="e">
        <f aca="false">N28/#REF!*100-100</f>
        <v>#REF!</v>
      </c>
      <c r="O55" s="84" t="e">
        <f aca="false">O28/#REF!*100-100</f>
        <v>#REF!</v>
      </c>
      <c r="P55" s="84" t="e">
        <f aca="false">P28/#REF!*100-100</f>
        <v>#REF!</v>
      </c>
      <c r="Q55" s="84" t="e">
        <f aca="false">Q28/#REF!*100-100</f>
        <v>#REF!</v>
      </c>
      <c r="R55" s="84" t="s">
        <v>196</v>
      </c>
      <c r="S55" s="84" t="e">
        <f aca="false">S28/#REF!*100-100</f>
        <v>#REF!</v>
      </c>
      <c r="T55" s="377"/>
      <c r="U55" s="629" t="s">
        <v>490</v>
      </c>
    </row>
    <row r="56" s="47" customFormat="true" ht="9.75" hidden="true" customHeight="true" outlineLevel="0" collapsed="false">
      <c r="A56" s="315"/>
      <c r="B56" s="316" t="s">
        <v>491</v>
      </c>
      <c r="C56" s="84" t="e">
        <f aca="false">C29/#REF!*100-100</f>
        <v>#REF!</v>
      </c>
      <c r="D56" s="84" t="e">
        <f aca="false">D29/#REF!*100-100</f>
        <v>#REF!</v>
      </c>
      <c r="E56" s="84" t="e">
        <f aca="false">E29/#REF!*100-100</f>
        <v>#REF!</v>
      </c>
      <c r="F56" s="84" t="e">
        <f aca="false">F29/#REF!*100-100</f>
        <v>#REF!</v>
      </c>
      <c r="G56" s="84" t="e">
        <f aca="false">G29/#REF!*100-100</f>
        <v>#REF!</v>
      </c>
      <c r="H56" s="84" t="e">
        <f aca="false">H29/#REF!*100-100</f>
        <v>#REF!</v>
      </c>
      <c r="I56" s="84" t="e">
        <f aca="false">I29/#REF!*100-100</f>
        <v>#REF!</v>
      </c>
      <c r="J56" s="84" t="e">
        <f aca="false">J29/#REF!*100-100</f>
        <v>#REF!</v>
      </c>
      <c r="K56" s="84" t="e">
        <f aca="false">K29/#REF!*100-100</f>
        <v>#REF!</v>
      </c>
      <c r="L56" s="84" t="e">
        <f aca="false">L29/#REF!*100-100</f>
        <v>#REF!</v>
      </c>
      <c r="M56" s="84" t="e">
        <f aca="false">M29/#REF!*100-100</f>
        <v>#REF!</v>
      </c>
      <c r="N56" s="84" t="e">
        <f aca="false">N29/#REF!*100-100</f>
        <v>#REF!</v>
      </c>
      <c r="O56" s="84" t="e">
        <f aca="false">O29/#REF!*100-100</f>
        <v>#REF!</v>
      </c>
      <c r="P56" s="84" t="e">
        <f aca="false">P29/#REF!*100-100</f>
        <v>#REF!</v>
      </c>
      <c r="Q56" s="84" t="e">
        <f aca="false">Q29/#REF!*100-100</f>
        <v>#REF!</v>
      </c>
      <c r="R56" s="84" t="s">
        <v>196</v>
      </c>
      <c r="S56" s="84" t="e">
        <f aca="false">S29/#REF!*100-100</f>
        <v>#REF!</v>
      </c>
      <c r="T56" s="377"/>
      <c r="U56" s="629" t="s">
        <v>491</v>
      </c>
    </row>
    <row r="57" s="47" customFormat="true" ht="9.75" hidden="false" customHeight="true" outlineLevel="0" collapsed="false">
      <c r="A57" s="315"/>
      <c r="B57" s="316"/>
      <c r="C57" s="84"/>
      <c r="D57" s="84"/>
      <c r="E57" s="84"/>
      <c r="F57" s="84"/>
      <c r="G57" s="84"/>
      <c r="H57" s="84"/>
      <c r="I57" s="84"/>
      <c r="J57" s="84"/>
      <c r="K57" s="84"/>
      <c r="L57" s="84"/>
      <c r="M57" s="84"/>
      <c r="N57" s="84"/>
      <c r="O57" s="84"/>
      <c r="P57" s="84"/>
      <c r="Q57" s="84"/>
      <c r="R57" s="84"/>
      <c r="S57" s="84"/>
      <c r="T57" s="377"/>
      <c r="U57" s="629"/>
    </row>
    <row r="58" s="47" customFormat="true" ht="9.75" hidden="false" customHeight="true" outlineLevel="0" collapsed="false">
      <c r="A58" s="314" t="n">
        <v>2006</v>
      </c>
      <c r="B58" s="314"/>
      <c r="C58" s="84"/>
      <c r="D58" s="84"/>
      <c r="E58" s="84"/>
      <c r="F58" s="84"/>
      <c r="G58" s="84"/>
      <c r="H58" s="84"/>
      <c r="I58" s="84"/>
      <c r="J58" s="84"/>
      <c r="K58" s="84"/>
      <c r="L58" s="84"/>
      <c r="M58" s="84"/>
      <c r="N58" s="84"/>
      <c r="O58" s="84"/>
      <c r="P58" s="84"/>
      <c r="Q58" s="84"/>
      <c r="R58" s="84"/>
      <c r="S58" s="84"/>
      <c r="T58" s="377"/>
      <c r="U58" s="741" t="n">
        <v>2006</v>
      </c>
    </row>
    <row r="59" s="47" customFormat="true" ht="9.75" hidden="true" customHeight="true" outlineLevel="0" collapsed="false">
      <c r="A59" s="315"/>
      <c r="B59" s="316" t="s">
        <v>487</v>
      </c>
      <c r="C59" s="84" t="n">
        <v>2.41373166759632</v>
      </c>
      <c r="D59" s="84" t="n">
        <v>-0.833743382234943</v>
      </c>
      <c r="E59" s="84" t="n">
        <v>6.23003793715932</v>
      </c>
      <c r="F59" s="84" t="n">
        <v>1.95581980310556</v>
      </c>
      <c r="G59" s="84" t="n">
        <v>-10.8005051562496</v>
      </c>
      <c r="H59" s="84" t="n">
        <v>2.39415119721687</v>
      </c>
      <c r="I59" s="84" t="n">
        <v>5.80559927467112</v>
      </c>
      <c r="J59" s="84" t="n">
        <v>6.50609906899126</v>
      </c>
      <c r="K59" s="84" t="n">
        <v>3.0581303715377</v>
      </c>
      <c r="L59" s="84" t="n">
        <v>1.50332891991711</v>
      </c>
      <c r="M59" s="84" t="n">
        <v>1.6340875228932</v>
      </c>
      <c r="N59" s="84" t="n">
        <v>0.101962021570785</v>
      </c>
      <c r="O59" s="84" t="n">
        <v>8.86482150020056</v>
      </c>
      <c r="P59" s="84" t="n">
        <v>1.96324102248168</v>
      </c>
      <c r="Q59" s="84" t="n">
        <v>0.133959666719917</v>
      </c>
      <c r="R59" s="84" t="s">
        <v>196</v>
      </c>
      <c r="S59" s="84" t="n">
        <v>-4.0011234896117</v>
      </c>
      <c r="T59" s="377"/>
      <c r="U59" s="634" t="s">
        <v>487</v>
      </c>
    </row>
    <row r="60" s="47" customFormat="true" ht="9.75" hidden="true" customHeight="true" outlineLevel="0" collapsed="false">
      <c r="A60" s="315"/>
      <c r="B60" s="316" t="s">
        <v>489</v>
      </c>
      <c r="C60" s="84" t="n">
        <v>2.60134375302614</v>
      </c>
      <c r="D60" s="84" t="n">
        <v>3.35763549183916</v>
      </c>
      <c r="E60" s="84" t="n">
        <v>5.48419253384212</v>
      </c>
      <c r="F60" s="84" t="n">
        <v>3.02028307079824</v>
      </c>
      <c r="G60" s="84" t="n">
        <v>-11.470449805366</v>
      </c>
      <c r="H60" s="84" t="n">
        <v>-0.847530545517131</v>
      </c>
      <c r="I60" s="84" t="n">
        <v>8.94981513668019</v>
      </c>
      <c r="J60" s="84" t="n">
        <v>4.61710117104779</v>
      </c>
      <c r="K60" s="84" t="n">
        <v>-5.33104826141584</v>
      </c>
      <c r="L60" s="84" t="n">
        <v>-0.639868714570639</v>
      </c>
      <c r="M60" s="84" t="n">
        <v>0.755799038257266</v>
      </c>
      <c r="N60" s="84" t="n">
        <v>-1.4942825116491</v>
      </c>
      <c r="O60" s="84" t="n">
        <v>3.00480769230769</v>
      </c>
      <c r="P60" s="84" t="n">
        <v>2.44801398378714</v>
      </c>
      <c r="Q60" s="84" t="n">
        <v>0.357421023224006</v>
      </c>
      <c r="R60" s="84" t="s">
        <v>196</v>
      </c>
      <c r="S60" s="84" t="n">
        <v>-3.02459159745963</v>
      </c>
      <c r="T60" s="377"/>
      <c r="U60" s="634" t="s">
        <v>489</v>
      </c>
    </row>
    <row r="61" s="47" customFormat="true" ht="9.75" hidden="false" customHeight="true" outlineLevel="0" collapsed="false">
      <c r="A61" s="315"/>
      <c r="B61" s="316" t="s">
        <v>490</v>
      </c>
      <c r="C61" s="84" t="n">
        <v>1.02528788943732</v>
      </c>
      <c r="D61" s="84" t="n">
        <v>2.34076974749593</v>
      </c>
      <c r="E61" s="84" t="n">
        <v>5.7821432458578</v>
      </c>
      <c r="F61" s="84" t="n">
        <v>-0.271005447891454</v>
      </c>
      <c r="G61" s="84" t="n">
        <v>-11.9612709497094</v>
      </c>
      <c r="H61" s="84" t="n">
        <v>-2.26128433883933</v>
      </c>
      <c r="I61" s="84" t="n">
        <v>-8.41170883597964</v>
      </c>
      <c r="J61" s="84" t="n">
        <v>6.33419645536313</v>
      </c>
      <c r="K61" s="84" t="n">
        <v>-0.636049586105841</v>
      </c>
      <c r="L61" s="84" t="n">
        <v>1.17459647033908</v>
      </c>
      <c r="M61" s="84" t="n">
        <v>1.11681156108601</v>
      </c>
      <c r="N61" s="84" t="n">
        <v>-11.551584632884</v>
      </c>
      <c r="O61" s="84" t="n">
        <v>7.98816568047339</v>
      </c>
      <c r="P61" s="84" t="n">
        <v>2.24701016947606</v>
      </c>
      <c r="Q61" s="84" t="n">
        <v>-4.27764891223251</v>
      </c>
      <c r="R61" s="84" t="s">
        <v>196</v>
      </c>
      <c r="S61" s="84" t="n">
        <v>-5.38364069331369</v>
      </c>
      <c r="T61" s="377"/>
      <c r="U61" s="634" t="s">
        <v>490</v>
      </c>
    </row>
    <row r="62" s="47" customFormat="true" ht="9.75" hidden="false" customHeight="true" outlineLevel="0" collapsed="false">
      <c r="A62" s="315"/>
      <c r="B62" s="316" t="s">
        <v>491</v>
      </c>
      <c r="C62" s="84" t="n">
        <v>1.02492341489705</v>
      </c>
      <c r="D62" s="84" t="n">
        <v>2.62350345080522</v>
      </c>
      <c r="E62" s="84" t="n">
        <v>3.78855827003879</v>
      </c>
      <c r="F62" s="84" t="n">
        <v>0.880661677825927</v>
      </c>
      <c r="G62" s="84" t="n">
        <v>-6.09640106745344</v>
      </c>
      <c r="H62" s="84" t="n">
        <v>0.534086140464666</v>
      </c>
      <c r="I62" s="84" t="n">
        <v>2.03936654081396</v>
      </c>
      <c r="J62" s="84" t="n">
        <v>5.59243274782702</v>
      </c>
      <c r="K62" s="84" t="n">
        <v>3.13322958751867</v>
      </c>
      <c r="L62" s="84" t="n">
        <v>-0.584941053942472</v>
      </c>
      <c r="M62" s="84" t="n">
        <v>-0.112345513640079</v>
      </c>
      <c r="N62" s="84" t="n">
        <v>-6.44455941162757</v>
      </c>
      <c r="O62" s="84" t="n">
        <v>-3.18331503841932</v>
      </c>
      <c r="P62" s="84" t="n">
        <v>-1.97253245471963</v>
      </c>
      <c r="Q62" s="84" t="n">
        <v>-2.78301882470164</v>
      </c>
      <c r="R62" s="84" t="s">
        <v>196</v>
      </c>
      <c r="S62" s="84" t="n">
        <v>-7.22825415208128</v>
      </c>
      <c r="T62" s="377"/>
      <c r="U62" s="634" t="s">
        <v>491</v>
      </c>
    </row>
    <row r="63" s="47" customFormat="true" ht="9.75" hidden="false" customHeight="true" outlineLevel="0" collapsed="false">
      <c r="A63" s="315"/>
      <c r="B63" s="316"/>
      <c r="C63" s="84"/>
      <c r="D63" s="84"/>
      <c r="E63" s="84"/>
      <c r="F63" s="84"/>
      <c r="G63" s="84"/>
      <c r="H63" s="84"/>
      <c r="I63" s="84"/>
      <c r="J63" s="84"/>
      <c r="K63" s="84"/>
      <c r="L63" s="84"/>
      <c r="M63" s="84"/>
      <c r="N63" s="84"/>
      <c r="O63" s="84"/>
      <c r="P63" s="84"/>
      <c r="Q63" s="84"/>
      <c r="R63" s="84"/>
      <c r="S63" s="84"/>
      <c r="T63" s="377"/>
      <c r="U63" s="634"/>
    </row>
    <row r="64" s="47" customFormat="true" ht="9.75" hidden="false" customHeight="true" outlineLevel="0" collapsed="false">
      <c r="A64" s="314" t="n">
        <v>2007</v>
      </c>
      <c r="B64" s="314"/>
      <c r="C64" s="84"/>
      <c r="D64" s="84"/>
      <c r="E64" s="84"/>
      <c r="F64" s="84"/>
      <c r="G64" s="84"/>
      <c r="H64" s="84"/>
      <c r="I64" s="84"/>
      <c r="J64" s="84"/>
      <c r="K64" s="84"/>
      <c r="L64" s="84"/>
      <c r="M64" s="84"/>
      <c r="N64" s="84"/>
      <c r="O64" s="84"/>
      <c r="P64" s="84"/>
      <c r="Q64" s="84"/>
      <c r="R64" s="84"/>
      <c r="S64" s="84"/>
      <c r="T64" s="377"/>
      <c r="U64" s="741" t="n">
        <v>2007</v>
      </c>
    </row>
    <row r="65" s="47" customFormat="true" ht="9.95" hidden="false" customHeight="true" outlineLevel="0" collapsed="false">
      <c r="A65" s="315"/>
      <c r="B65" s="316" t="s">
        <v>487</v>
      </c>
      <c r="C65" s="84" t="n">
        <v>2.02628314867317</v>
      </c>
      <c r="D65" s="84" t="n">
        <v>4.79685474480989</v>
      </c>
      <c r="E65" s="84" t="n">
        <v>1.49584836791392</v>
      </c>
      <c r="F65" s="84" t="n">
        <v>1.87593343623264</v>
      </c>
      <c r="G65" s="84" t="n">
        <v>0.74258609969371</v>
      </c>
      <c r="H65" s="84" t="n">
        <v>-0.00389696426483965</v>
      </c>
      <c r="I65" s="84" t="n">
        <v>4.40483523088899</v>
      </c>
      <c r="J65" s="84" t="n">
        <v>9.01422255642895</v>
      </c>
      <c r="K65" s="84" t="n">
        <v>-1.45618857514498</v>
      </c>
      <c r="L65" s="84" t="n">
        <v>2.80188051145439</v>
      </c>
      <c r="M65" s="84" t="n">
        <v>1.70999597178461</v>
      </c>
      <c r="N65" s="84" t="n">
        <v>-1.54843377937982</v>
      </c>
      <c r="O65" s="84" t="n">
        <v>-4.56890198968313</v>
      </c>
      <c r="P65" s="84" t="n">
        <v>-2.96995387576025</v>
      </c>
      <c r="Q65" s="84" t="n">
        <v>-3.15038795716993</v>
      </c>
      <c r="R65" s="84" t="s">
        <v>196</v>
      </c>
      <c r="S65" s="84" t="n">
        <v>1.09805128025175</v>
      </c>
      <c r="T65" s="377"/>
      <c r="U65" s="634" t="s">
        <v>487</v>
      </c>
    </row>
    <row r="66" s="47" customFormat="true" ht="9.95" hidden="false" customHeight="true" outlineLevel="0" collapsed="false">
      <c r="A66" s="315"/>
      <c r="B66" s="316" t="s">
        <v>489</v>
      </c>
      <c r="C66" s="84" t="n">
        <v>0.393760971861752</v>
      </c>
      <c r="D66" s="84" t="n">
        <v>2.29387114249882</v>
      </c>
      <c r="E66" s="84" t="n">
        <v>1.32125033870337</v>
      </c>
      <c r="F66" s="84" t="n">
        <v>-5.80651936227122</v>
      </c>
      <c r="G66" s="84" t="n">
        <v>8.86829008559424</v>
      </c>
      <c r="H66" s="84" t="n">
        <v>1.54466958823274</v>
      </c>
      <c r="I66" s="84" t="n">
        <v>6.53168694938118</v>
      </c>
      <c r="J66" s="84" t="n">
        <v>8.01054911427414</v>
      </c>
      <c r="K66" s="84" t="n">
        <v>-6.59082610682388</v>
      </c>
      <c r="L66" s="84" t="n">
        <v>8.92205955716683</v>
      </c>
      <c r="M66" s="84" t="n">
        <v>0.193862504945514</v>
      </c>
      <c r="N66" s="84" t="n">
        <v>-0.0919825786709083</v>
      </c>
      <c r="O66" s="84" t="n">
        <v>0</v>
      </c>
      <c r="P66" s="84" t="n">
        <v>-1.76232967882981</v>
      </c>
      <c r="Q66" s="84" t="n">
        <v>-6.62293160420333</v>
      </c>
      <c r="R66" s="84" t="s">
        <v>196</v>
      </c>
      <c r="S66" s="84" t="n">
        <v>0.231707066359888</v>
      </c>
      <c r="T66" s="377"/>
      <c r="U66" s="634" t="s">
        <v>489</v>
      </c>
    </row>
    <row r="67" s="47" customFormat="true" ht="9.95" hidden="false" customHeight="true" outlineLevel="0" collapsed="false">
      <c r="A67" s="315"/>
      <c r="B67" s="316" t="s">
        <v>490</v>
      </c>
      <c r="C67" s="84" t="n">
        <v>2.52226280763183</v>
      </c>
      <c r="D67" s="84" t="n">
        <v>5.29695765517215</v>
      </c>
      <c r="E67" s="84" t="n">
        <v>1.46165612505959</v>
      </c>
      <c r="F67" s="84" t="n">
        <v>0.0379881476979165</v>
      </c>
      <c r="G67" s="84" t="n">
        <v>5.56577218264806</v>
      </c>
      <c r="H67" s="84" t="n">
        <v>2.34524052017949</v>
      </c>
      <c r="I67" s="84" t="n">
        <v>13.7375081439274</v>
      </c>
      <c r="J67" s="84" t="n">
        <v>8.75990189345546</v>
      </c>
      <c r="K67" s="84" t="n">
        <v>-10.2140853464046</v>
      </c>
      <c r="L67" s="84" t="n">
        <v>4.03027841532806</v>
      </c>
      <c r="M67" s="84" t="n">
        <v>0.299394679789103</v>
      </c>
      <c r="N67" s="84" t="n">
        <v>9.00006293541441</v>
      </c>
      <c r="O67" s="84" t="n">
        <v>0.39138943248534</v>
      </c>
      <c r="P67" s="84" t="n">
        <v>2.84194384605118</v>
      </c>
      <c r="Q67" s="84" t="n">
        <v>-0.0291228164781501</v>
      </c>
      <c r="R67" s="84" t="s">
        <v>196</v>
      </c>
      <c r="S67" s="84" t="n">
        <v>3.52243653568732</v>
      </c>
      <c r="T67" s="377"/>
      <c r="U67" s="634" t="s">
        <v>490</v>
      </c>
    </row>
    <row r="68" s="47" customFormat="true" ht="9.95" hidden="false" customHeight="true" outlineLevel="0" collapsed="false">
      <c r="A68" s="315"/>
      <c r="B68" s="316" t="s">
        <v>491</v>
      </c>
      <c r="C68" s="84" t="n">
        <v>2.01259372226087</v>
      </c>
      <c r="D68" s="84" t="n">
        <v>-4.6589338070235</v>
      </c>
      <c r="E68" s="84" t="n">
        <v>1.87150761483252</v>
      </c>
      <c r="F68" s="84" t="n">
        <v>6.32351563232032</v>
      </c>
      <c r="G68" s="84" t="n">
        <v>6.53284886341268</v>
      </c>
      <c r="H68" s="84" t="n">
        <v>-0.424999051341402</v>
      </c>
      <c r="I68" s="84" t="n">
        <v>9.31514142120558</v>
      </c>
      <c r="J68" s="84" t="n">
        <v>7.75129892767843</v>
      </c>
      <c r="K68" s="84" t="n">
        <v>-9.20484120739768</v>
      </c>
      <c r="L68" s="84" t="n">
        <v>-2.05850833416807</v>
      </c>
      <c r="M68" s="84" t="n">
        <v>-0.644892143419284</v>
      </c>
      <c r="N68" s="84" t="n">
        <v>12.7439460275006</v>
      </c>
      <c r="O68" s="84" t="n">
        <v>0.642479213907791</v>
      </c>
      <c r="P68" s="84" t="n">
        <v>6.612975114644</v>
      </c>
      <c r="Q68" s="84" t="n">
        <v>-5.64196941455229</v>
      </c>
      <c r="R68" s="84" t="s">
        <v>196</v>
      </c>
      <c r="S68" s="84" t="n">
        <v>7.31493585022571</v>
      </c>
      <c r="T68" s="377"/>
      <c r="U68" s="634" t="s">
        <v>491</v>
      </c>
    </row>
    <row r="69" s="47" customFormat="true" ht="9.95" hidden="false" customHeight="true" outlineLevel="0" collapsed="false">
      <c r="A69" s="315"/>
      <c r="B69" s="316"/>
      <c r="C69" s="84"/>
      <c r="D69" s="84"/>
      <c r="E69" s="84"/>
      <c r="F69" s="84"/>
      <c r="G69" s="84"/>
      <c r="H69" s="84"/>
      <c r="I69" s="84"/>
      <c r="J69" s="84"/>
      <c r="K69" s="84"/>
      <c r="L69" s="84"/>
      <c r="M69" s="84"/>
      <c r="N69" s="84"/>
      <c r="O69" s="84"/>
      <c r="P69" s="84"/>
      <c r="Q69" s="84"/>
      <c r="R69" s="84"/>
      <c r="S69" s="84"/>
      <c r="T69" s="377"/>
      <c r="U69" s="629"/>
    </row>
    <row r="70" s="47" customFormat="true" ht="9.95" hidden="false" customHeight="true" outlineLevel="0" collapsed="false">
      <c r="A70" s="314" t="n">
        <v>2008</v>
      </c>
      <c r="B70" s="314"/>
      <c r="C70" s="84"/>
      <c r="D70" s="84"/>
      <c r="E70" s="84"/>
      <c r="F70" s="84"/>
      <c r="G70" s="84"/>
      <c r="H70" s="84"/>
      <c r="I70" s="84"/>
      <c r="J70" s="84"/>
      <c r="K70" s="84"/>
      <c r="L70" s="84"/>
      <c r="M70" s="84"/>
      <c r="N70" s="84"/>
      <c r="O70" s="84"/>
      <c r="P70" s="84"/>
      <c r="Q70" s="84"/>
      <c r="R70" s="84"/>
      <c r="S70" s="84"/>
      <c r="T70" s="377"/>
      <c r="U70" s="636" t="n">
        <v>2008</v>
      </c>
    </row>
    <row r="71" s="47" customFormat="true" ht="9.95" hidden="false" customHeight="true" outlineLevel="0" collapsed="false">
      <c r="A71" s="315"/>
      <c r="B71" s="316" t="s">
        <v>487</v>
      </c>
      <c r="C71" s="84" t="n">
        <v>-4.37998245535407</v>
      </c>
      <c r="D71" s="84" t="n">
        <v>1.58043633004259</v>
      </c>
      <c r="E71" s="84" t="n">
        <v>-0.0726866025671313</v>
      </c>
      <c r="F71" s="84" t="n">
        <v>-23.4485889013611</v>
      </c>
      <c r="G71" s="84" t="n">
        <v>-1.89097055346022</v>
      </c>
      <c r="H71" s="84" t="n">
        <v>0.374123148869842</v>
      </c>
      <c r="I71" s="84" t="n">
        <v>3.89152320418253</v>
      </c>
      <c r="J71" s="84" t="n">
        <v>-3.41579692672582</v>
      </c>
      <c r="K71" s="84" t="n">
        <v>-11.3432164443625</v>
      </c>
      <c r="L71" s="84" t="n">
        <v>-1.91483618096208</v>
      </c>
      <c r="M71" s="84" t="n">
        <v>-0.365998114136744</v>
      </c>
      <c r="N71" s="84" t="n">
        <v>7.33497404887551</v>
      </c>
      <c r="O71" s="84" t="n">
        <v>2.66409266409266</v>
      </c>
      <c r="P71" s="84" t="n">
        <v>0.212237612149039</v>
      </c>
      <c r="Q71" s="84" t="n">
        <v>-2.9527017674807</v>
      </c>
      <c r="R71" s="84" t="s">
        <v>196</v>
      </c>
      <c r="S71" s="84" t="n">
        <v>2.35013012118679</v>
      </c>
      <c r="T71" s="377"/>
      <c r="U71" s="629" t="s">
        <v>487</v>
      </c>
    </row>
    <row r="72" s="47" customFormat="true" ht="13.5" hidden="false" customHeight="true" outlineLevel="0" collapsed="false">
      <c r="A72" s="315"/>
      <c r="B72" s="322"/>
      <c r="C72" s="84"/>
      <c r="D72" s="84"/>
      <c r="E72" s="84"/>
      <c r="F72" s="84"/>
      <c r="G72" s="84"/>
      <c r="H72" s="84"/>
      <c r="I72" s="84"/>
      <c r="J72" s="84"/>
      <c r="K72" s="84"/>
      <c r="L72" s="84"/>
      <c r="M72" s="84"/>
      <c r="N72" s="84"/>
      <c r="O72" s="84"/>
      <c r="P72" s="84"/>
      <c r="Q72" s="84"/>
      <c r="R72" s="84"/>
      <c r="S72" s="84"/>
      <c r="T72" s="377"/>
      <c r="U72" s="637"/>
    </row>
    <row r="73" s="47" customFormat="true" ht="18.75" hidden="false" customHeight="true" outlineLevel="0" collapsed="false">
      <c r="A73" s="764" t="s">
        <v>842</v>
      </c>
      <c r="B73" s="322"/>
      <c r="D73" s="751"/>
      <c r="E73" s="751"/>
      <c r="F73" s="751"/>
      <c r="G73" s="752"/>
      <c r="I73" s="753"/>
      <c r="J73" s="754"/>
      <c r="K73" s="753"/>
      <c r="L73" s="765" t="s">
        <v>843</v>
      </c>
      <c r="M73" s="84"/>
      <c r="N73" s="84"/>
      <c r="O73" s="84"/>
      <c r="P73" s="84"/>
      <c r="Q73" s="84"/>
      <c r="R73" s="84"/>
      <c r="S73" s="84"/>
      <c r="T73" s="377"/>
      <c r="U73" s="637"/>
    </row>
    <row r="74" s="47" customFormat="true" ht="9.75" hidden="false" customHeight="true" outlineLevel="0" collapsed="false">
      <c r="B74" s="322"/>
      <c r="C74" s="84"/>
      <c r="D74" s="84"/>
      <c r="E74" s="84"/>
      <c r="F74" s="84"/>
      <c r="G74" s="84"/>
      <c r="H74" s="84"/>
      <c r="I74" s="84"/>
      <c r="J74" s="84"/>
      <c r="K74" s="84"/>
      <c r="L74" s="84"/>
      <c r="M74" s="84"/>
      <c r="N74" s="84"/>
      <c r="O74" s="84"/>
      <c r="P74" s="84"/>
      <c r="Q74" s="84"/>
      <c r="R74" s="84"/>
      <c r="S74" s="84"/>
      <c r="T74" s="377"/>
      <c r="U74" s="637"/>
    </row>
    <row r="75" s="47" customFormat="true" ht="9.75" hidden="false" customHeight="true" outlineLevel="0" collapsed="false">
      <c r="B75" s="322"/>
      <c r="C75" s="84"/>
      <c r="D75" s="84"/>
      <c r="E75" s="84"/>
      <c r="F75" s="84"/>
      <c r="G75" s="84"/>
      <c r="H75" s="84"/>
      <c r="I75" s="84"/>
      <c r="J75" s="84"/>
      <c r="K75" s="84"/>
      <c r="L75" s="84"/>
      <c r="M75" s="84"/>
      <c r="N75" s="84"/>
      <c r="O75" s="84"/>
      <c r="P75" s="84"/>
      <c r="Q75" s="84"/>
      <c r="R75" s="84"/>
      <c r="S75" s="84"/>
      <c r="T75" s="377"/>
      <c r="U75" s="637"/>
    </row>
    <row r="76" s="47" customFormat="true" ht="9.75" hidden="false" customHeight="true" outlineLevel="0" collapsed="false">
      <c r="B76" s="322"/>
      <c r="C76" s="84"/>
      <c r="D76" s="84"/>
      <c r="E76" s="84"/>
      <c r="F76" s="84"/>
      <c r="G76" s="84"/>
      <c r="H76" s="84"/>
      <c r="I76" s="84"/>
      <c r="J76" s="84"/>
      <c r="K76" s="84"/>
      <c r="L76" s="84"/>
      <c r="M76" s="84"/>
      <c r="N76" s="84"/>
      <c r="O76" s="84"/>
      <c r="P76" s="84"/>
      <c r="Q76" s="84"/>
      <c r="R76" s="84"/>
      <c r="S76" s="84"/>
      <c r="T76" s="377"/>
      <c r="U76" s="637"/>
    </row>
    <row r="77" s="47" customFormat="true" ht="9.75" hidden="false" customHeight="true" outlineLevel="0" collapsed="false">
      <c r="A77" s="315"/>
      <c r="B77" s="322"/>
      <c r="C77" s="84"/>
      <c r="D77" s="84"/>
      <c r="E77" s="84"/>
      <c r="F77" s="84"/>
      <c r="G77" s="84"/>
      <c r="H77" s="84"/>
      <c r="I77" s="84"/>
      <c r="J77" s="84"/>
      <c r="K77" s="84"/>
      <c r="L77" s="84"/>
      <c r="M77" s="84"/>
      <c r="N77" s="84"/>
      <c r="O77" s="84"/>
      <c r="P77" s="84"/>
      <c r="Q77" s="84"/>
      <c r="R77" s="84"/>
      <c r="S77" s="84"/>
      <c r="T77" s="377"/>
      <c r="U77" s="637"/>
    </row>
    <row r="78" s="47" customFormat="true" ht="9.75" hidden="false" customHeight="true" outlineLevel="0" collapsed="false">
      <c r="A78" s="315"/>
      <c r="B78" s="322"/>
      <c r="C78" s="84"/>
      <c r="D78" s="84"/>
      <c r="E78" s="84"/>
      <c r="F78" s="84"/>
      <c r="G78" s="84"/>
      <c r="H78" s="84"/>
      <c r="I78" s="84"/>
      <c r="J78" s="84"/>
      <c r="K78" s="84"/>
      <c r="L78" s="84"/>
      <c r="M78" s="84"/>
      <c r="N78" s="84"/>
      <c r="O78" s="84"/>
      <c r="P78" s="84"/>
      <c r="Q78" s="84"/>
      <c r="R78" s="84"/>
      <c r="S78" s="84"/>
      <c r="T78" s="377"/>
      <c r="U78" s="637"/>
    </row>
    <row r="79" s="47" customFormat="true" ht="9.75" hidden="false" customHeight="true" outlineLevel="0" collapsed="false">
      <c r="A79" s="315"/>
      <c r="B79" s="322"/>
      <c r="C79" s="84"/>
      <c r="D79" s="84"/>
      <c r="E79" s="84"/>
      <c r="F79" s="84"/>
      <c r="G79" s="84"/>
      <c r="H79" s="84"/>
      <c r="I79" s="84"/>
      <c r="J79" s="84"/>
      <c r="K79" s="84"/>
      <c r="L79" s="84"/>
      <c r="M79" s="84"/>
      <c r="N79" s="84"/>
      <c r="O79" s="84"/>
      <c r="P79" s="84"/>
      <c r="Q79" s="84"/>
      <c r="R79" s="84"/>
      <c r="S79" s="84"/>
      <c r="T79" s="377"/>
      <c r="U79" s="637"/>
    </row>
    <row r="80" s="47" customFormat="true" ht="9.75" hidden="false" customHeight="true" outlineLevel="0" collapsed="false">
      <c r="A80" s="315"/>
      <c r="B80" s="322"/>
      <c r="C80" s="84"/>
      <c r="D80" s="84"/>
      <c r="E80" s="84"/>
      <c r="F80" s="84"/>
      <c r="G80" s="84"/>
      <c r="H80" s="84"/>
      <c r="I80" s="84"/>
      <c r="J80" s="84"/>
      <c r="K80" s="84"/>
      <c r="L80" s="84"/>
      <c r="M80" s="84"/>
      <c r="N80" s="84"/>
      <c r="O80" s="84"/>
      <c r="P80" s="84"/>
      <c r="Q80" s="84"/>
      <c r="R80" s="84"/>
      <c r="S80" s="84"/>
      <c r="T80" s="377"/>
      <c r="U80" s="637"/>
    </row>
    <row r="81" s="47" customFormat="true" ht="9.75" hidden="false" customHeight="true" outlineLevel="0" collapsed="false">
      <c r="A81" s="315"/>
      <c r="B81" s="322"/>
      <c r="C81" s="84"/>
      <c r="D81" s="84"/>
      <c r="E81" s="84"/>
      <c r="F81" s="84"/>
      <c r="G81" s="84"/>
      <c r="H81" s="84"/>
      <c r="I81" s="84"/>
      <c r="J81" s="84"/>
      <c r="K81" s="84"/>
      <c r="L81" s="84"/>
      <c r="M81" s="84"/>
      <c r="N81" s="84"/>
      <c r="O81" s="84"/>
      <c r="P81" s="84"/>
      <c r="Q81" s="84"/>
      <c r="R81" s="84"/>
      <c r="S81" s="84"/>
      <c r="T81" s="377"/>
      <c r="U81" s="637"/>
    </row>
    <row r="82" s="47" customFormat="true" ht="9.75" hidden="false" customHeight="true" outlineLevel="0" collapsed="false">
      <c r="A82" s="315"/>
      <c r="B82" s="322"/>
      <c r="C82" s="84"/>
      <c r="D82" s="84"/>
      <c r="E82" s="84"/>
      <c r="F82" s="84"/>
      <c r="G82" s="84"/>
      <c r="H82" s="84"/>
      <c r="I82" s="84"/>
      <c r="J82" s="84"/>
      <c r="K82" s="84"/>
      <c r="L82" s="84"/>
      <c r="M82" s="84"/>
      <c r="N82" s="84"/>
      <c r="O82" s="84"/>
      <c r="P82" s="84"/>
      <c r="Q82" s="84"/>
      <c r="R82" s="84"/>
      <c r="S82" s="84"/>
      <c r="T82" s="377"/>
      <c r="U82" s="637"/>
    </row>
    <row r="83" s="47" customFormat="true" ht="9.75" hidden="false" customHeight="true" outlineLevel="0" collapsed="false">
      <c r="A83" s="315"/>
      <c r="B83" s="322"/>
      <c r="C83" s="84"/>
      <c r="D83" s="84"/>
      <c r="E83" s="84"/>
      <c r="F83" s="84"/>
      <c r="G83" s="84"/>
      <c r="H83" s="84"/>
      <c r="I83" s="84"/>
      <c r="J83" s="84"/>
      <c r="K83" s="84"/>
      <c r="L83" s="84"/>
      <c r="M83" s="84"/>
      <c r="N83" s="84"/>
      <c r="O83" s="84"/>
      <c r="P83" s="84"/>
      <c r="Q83" s="84"/>
      <c r="R83" s="84"/>
      <c r="S83" s="84"/>
      <c r="T83" s="377"/>
      <c r="U83" s="637"/>
    </row>
    <row r="84" s="47" customFormat="true" ht="9.75" hidden="false" customHeight="true" outlineLevel="0" collapsed="false">
      <c r="A84" s="315"/>
      <c r="B84" s="322"/>
      <c r="C84" s="84"/>
      <c r="D84" s="84"/>
      <c r="E84" s="84"/>
      <c r="F84" s="84"/>
      <c r="G84" s="84"/>
      <c r="H84" s="84"/>
      <c r="I84" s="84"/>
      <c r="J84" s="84"/>
      <c r="K84" s="84"/>
      <c r="L84" s="84"/>
      <c r="M84" s="84"/>
      <c r="N84" s="84"/>
      <c r="O84" s="84"/>
      <c r="P84" s="84"/>
      <c r="Q84" s="84"/>
      <c r="R84" s="84"/>
      <c r="S84" s="84"/>
      <c r="T84" s="377"/>
      <c r="U84" s="637"/>
    </row>
    <row r="85" s="47" customFormat="true" ht="9.75" hidden="false" customHeight="true" outlineLevel="0" collapsed="false">
      <c r="A85" s="315"/>
      <c r="B85" s="322"/>
      <c r="C85" s="84"/>
      <c r="D85" s="84"/>
      <c r="E85" s="84"/>
      <c r="F85" s="84"/>
      <c r="G85" s="84"/>
      <c r="H85" s="84"/>
      <c r="I85" s="84"/>
      <c r="J85" s="84"/>
      <c r="K85" s="84"/>
      <c r="L85" s="84"/>
      <c r="M85" s="84"/>
      <c r="N85" s="84"/>
      <c r="O85" s="84"/>
      <c r="P85" s="84"/>
      <c r="Q85" s="84"/>
      <c r="R85" s="84"/>
      <c r="S85" s="84"/>
      <c r="T85" s="377"/>
      <c r="U85" s="637"/>
    </row>
    <row r="86" s="47" customFormat="true" ht="9.75" hidden="false" customHeight="true" outlineLevel="0" collapsed="false">
      <c r="A86" s="315"/>
      <c r="B86" s="322"/>
      <c r="C86" s="84"/>
      <c r="D86" s="84"/>
      <c r="E86" s="84"/>
      <c r="F86" s="84"/>
      <c r="G86" s="84"/>
      <c r="H86" s="84"/>
      <c r="I86" s="84"/>
      <c r="J86" s="84"/>
      <c r="K86" s="84"/>
      <c r="L86" s="84"/>
      <c r="M86" s="84"/>
      <c r="N86" s="84"/>
      <c r="O86" s="84"/>
      <c r="P86" s="84"/>
      <c r="Q86" s="84"/>
      <c r="R86" s="84"/>
      <c r="S86" s="84"/>
      <c r="T86" s="377"/>
      <c r="U86" s="637"/>
    </row>
    <row r="87" s="47" customFormat="true" ht="9.75" hidden="false" customHeight="true" outlineLevel="0" collapsed="false">
      <c r="A87" s="315"/>
      <c r="B87" s="322"/>
      <c r="C87" s="84"/>
      <c r="D87" s="84"/>
      <c r="E87" s="84"/>
      <c r="F87" s="84"/>
      <c r="G87" s="84"/>
      <c r="H87" s="84"/>
      <c r="I87" s="84"/>
      <c r="J87" s="84"/>
      <c r="K87" s="84"/>
      <c r="L87" s="84"/>
      <c r="M87" s="84"/>
      <c r="N87" s="84"/>
      <c r="O87" s="84"/>
      <c r="P87" s="84"/>
      <c r="Q87" s="84"/>
      <c r="R87" s="84"/>
      <c r="S87" s="84"/>
      <c r="T87" s="377"/>
      <c r="U87" s="637"/>
    </row>
    <row r="88" s="47" customFormat="true" ht="9.75" hidden="false" customHeight="true" outlineLevel="0" collapsed="false">
      <c r="A88" s="315"/>
      <c r="B88" s="322"/>
      <c r="C88" s="84"/>
      <c r="D88" s="84"/>
      <c r="E88" s="84"/>
      <c r="F88" s="84"/>
      <c r="G88" s="84"/>
      <c r="H88" s="84"/>
      <c r="I88" s="84"/>
      <c r="J88" s="84"/>
      <c r="K88" s="84"/>
      <c r="L88" s="84"/>
      <c r="M88" s="84"/>
      <c r="N88" s="84"/>
      <c r="O88" s="84"/>
      <c r="P88" s="84"/>
      <c r="Q88" s="84"/>
      <c r="R88" s="84"/>
      <c r="S88" s="84"/>
      <c r="T88" s="377"/>
      <c r="U88" s="637"/>
    </row>
    <row r="89" s="47" customFormat="true" ht="9.75" hidden="false" customHeight="true" outlineLevel="0" collapsed="false">
      <c r="A89" s="315"/>
      <c r="B89" s="322"/>
      <c r="C89" s="84"/>
      <c r="D89" s="84"/>
      <c r="E89" s="84"/>
      <c r="F89" s="84"/>
      <c r="G89" s="84"/>
      <c r="H89" s="84"/>
      <c r="I89" s="84"/>
      <c r="J89" s="84"/>
      <c r="K89" s="84"/>
      <c r="L89" s="84"/>
      <c r="M89" s="84"/>
      <c r="N89" s="84"/>
      <c r="O89" s="84"/>
      <c r="P89" s="84"/>
      <c r="Q89" s="84"/>
      <c r="R89" s="84"/>
      <c r="S89" s="84"/>
      <c r="T89" s="377"/>
      <c r="U89" s="637"/>
    </row>
    <row r="90" s="47" customFormat="true" ht="9.75" hidden="false" customHeight="true" outlineLevel="0" collapsed="false">
      <c r="A90" s="315"/>
      <c r="B90" s="322"/>
      <c r="C90" s="84"/>
      <c r="D90" s="84"/>
      <c r="E90" s="84"/>
      <c r="F90" s="84"/>
      <c r="G90" s="84"/>
      <c r="H90" s="84"/>
      <c r="I90" s="84"/>
      <c r="J90" s="84"/>
      <c r="K90" s="84"/>
      <c r="L90" s="84"/>
      <c r="M90" s="84"/>
      <c r="N90" s="84"/>
      <c r="O90" s="84"/>
      <c r="P90" s="84"/>
      <c r="Q90" s="84"/>
      <c r="R90" s="84"/>
      <c r="S90" s="84"/>
      <c r="T90" s="377"/>
      <c r="U90" s="637"/>
    </row>
    <row r="91" s="47" customFormat="true" ht="9.75" hidden="true" customHeight="true" outlineLevel="0" collapsed="false">
      <c r="A91" s="315"/>
      <c r="B91" s="322"/>
      <c r="C91" s="84"/>
      <c r="D91" s="84"/>
      <c r="E91" s="84"/>
      <c r="F91" s="84"/>
      <c r="G91" s="84"/>
      <c r="H91" s="84"/>
      <c r="I91" s="84"/>
      <c r="J91" s="84"/>
      <c r="K91" s="84"/>
      <c r="L91" s="84"/>
      <c r="M91" s="84"/>
      <c r="N91" s="84"/>
      <c r="O91" s="84"/>
      <c r="P91" s="84"/>
      <c r="Q91" s="84"/>
      <c r="R91" s="84"/>
      <c r="S91" s="84"/>
      <c r="T91" s="377"/>
      <c r="U91" s="637"/>
    </row>
    <row r="92" s="47" customFormat="true" ht="9.75" hidden="true" customHeight="true" outlineLevel="0" collapsed="false">
      <c r="A92" s="315"/>
      <c r="B92" s="322"/>
      <c r="C92" s="84"/>
      <c r="D92" s="84"/>
      <c r="E92" s="84"/>
      <c r="F92" s="84"/>
      <c r="G92" s="84"/>
      <c r="H92" s="84"/>
      <c r="I92" s="84"/>
      <c r="J92" s="84"/>
      <c r="K92" s="84"/>
      <c r="L92" s="84"/>
      <c r="M92" s="84"/>
      <c r="N92" s="84"/>
      <c r="O92" s="84"/>
      <c r="P92" s="84"/>
      <c r="Q92" s="84"/>
      <c r="R92" s="84"/>
      <c r="S92" s="84"/>
      <c r="T92" s="377"/>
      <c r="U92" s="637"/>
    </row>
    <row r="93" s="47" customFormat="true" ht="9.75" hidden="false" customHeight="true" outlineLevel="0" collapsed="false">
      <c r="A93" s="315"/>
      <c r="B93" s="322"/>
      <c r="C93" s="84"/>
      <c r="D93" s="84"/>
      <c r="E93" s="84"/>
      <c r="F93" s="84"/>
      <c r="G93" s="84"/>
      <c r="H93" s="84"/>
      <c r="I93" s="84"/>
      <c r="J93" s="84"/>
      <c r="K93" s="84"/>
      <c r="L93" s="84"/>
      <c r="M93" s="84"/>
      <c r="N93" s="84"/>
      <c r="O93" s="84"/>
      <c r="P93" s="84"/>
      <c r="Q93" s="84"/>
      <c r="R93" s="84"/>
      <c r="S93" s="84"/>
      <c r="T93" s="377"/>
      <c r="U93" s="637"/>
    </row>
    <row r="94" s="47" customFormat="true" ht="9.75" hidden="false" customHeight="true" outlineLevel="0" collapsed="false">
      <c r="A94" s="315"/>
      <c r="B94" s="322"/>
      <c r="C94" s="84"/>
      <c r="D94" s="84"/>
      <c r="E94" s="84"/>
      <c r="F94" s="84"/>
      <c r="G94" s="84"/>
      <c r="H94" s="84"/>
      <c r="I94" s="84"/>
      <c r="J94" s="84"/>
      <c r="K94" s="84"/>
      <c r="L94" s="84"/>
      <c r="M94" s="84"/>
      <c r="N94" s="84"/>
      <c r="O94" s="84"/>
      <c r="P94" s="84"/>
      <c r="Q94" s="84"/>
      <c r="R94" s="84"/>
      <c r="S94" s="84"/>
      <c r="T94" s="377"/>
      <c r="U94" s="637"/>
    </row>
    <row r="95" s="47" customFormat="true" ht="9.75" hidden="false" customHeight="true" outlineLevel="0" collapsed="false">
      <c r="A95" s="315"/>
      <c r="B95" s="322"/>
      <c r="C95" s="84"/>
      <c r="D95" s="84"/>
      <c r="E95" s="84"/>
      <c r="F95" s="84"/>
      <c r="G95" s="84"/>
      <c r="H95" s="84"/>
      <c r="I95" s="84"/>
      <c r="J95" s="84"/>
      <c r="K95" s="84"/>
      <c r="L95" s="84"/>
      <c r="M95" s="84"/>
      <c r="N95" s="84"/>
      <c r="O95" s="84"/>
      <c r="P95" s="84"/>
      <c r="Q95" s="84"/>
      <c r="R95" s="84"/>
      <c r="S95" s="84"/>
      <c r="T95" s="377"/>
      <c r="U95" s="637"/>
    </row>
    <row r="96" s="47" customFormat="true" ht="9.75" hidden="true" customHeight="true" outlineLevel="0" collapsed="false">
      <c r="A96" s="315"/>
      <c r="B96" s="322"/>
      <c r="C96" s="84"/>
      <c r="D96" s="84"/>
      <c r="E96" s="84"/>
      <c r="F96" s="84"/>
      <c r="G96" s="84"/>
      <c r="H96" s="84"/>
      <c r="I96" s="84"/>
      <c r="J96" s="84"/>
      <c r="K96" s="84"/>
      <c r="L96" s="84"/>
      <c r="M96" s="84"/>
      <c r="N96" s="84"/>
      <c r="O96" s="84"/>
      <c r="P96" s="84"/>
      <c r="Q96" s="84"/>
      <c r="R96" s="84"/>
      <c r="S96" s="84"/>
      <c r="T96" s="377"/>
      <c r="U96" s="637"/>
    </row>
    <row r="97" s="47" customFormat="true" ht="9.75" hidden="true" customHeight="true" outlineLevel="0" collapsed="false">
      <c r="A97" s="315"/>
      <c r="B97" s="322"/>
      <c r="C97" s="84"/>
      <c r="D97" s="84"/>
      <c r="E97" s="84"/>
      <c r="F97" s="84"/>
      <c r="G97" s="84"/>
      <c r="H97" s="84"/>
      <c r="I97" s="84"/>
      <c r="J97" s="84"/>
      <c r="K97" s="84"/>
      <c r="L97" s="84"/>
      <c r="M97" s="84"/>
      <c r="N97" s="84"/>
      <c r="O97" s="84"/>
      <c r="P97" s="84"/>
      <c r="Q97" s="84"/>
      <c r="R97" s="84"/>
      <c r="S97" s="84"/>
      <c r="T97" s="377"/>
      <c r="U97" s="637"/>
    </row>
    <row r="98" s="47" customFormat="true" ht="9.75" hidden="true" customHeight="true" outlineLevel="0" collapsed="false">
      <c r="A98" s="315"/>
      <c r="B98" s="322"/>
      <c r="C98" s="84"/>
      <c r="D98" s="84"/>
      <c r="I98" s="84"/>
      <c r="J98" s="497"/>
      <c r="K98" s="90"/>
      <c r="L98" s="55"/>
      <c r="P98" s="84"/>
      <c r="Q98" s="84"/>
      <c r="R98" s="84"/>
      <c r="S98" s="84"/>
      <c r="T98" s="377"/>
      <c r="U98" s="637"/>
    </row>
    <row r="99" s="47" customFormat="true" ht="9.95" hidden="false" customHeight="true" outlineLevel="0" collapsed="false">
      <c r="A99" s="771" t="s">
        <v>852</v>
      </c>
      <c r="B99" s="771"/>
      <c r="C99" s="771"/>
      <c r="D99" s="771"/>
      <c r="E99" s="771"/>
      <c r="F99" s="771"/>
      <c r="G99" s="771"/>
      <c r="H99" s="771"/>
      <c r="I99" s="771"/>
      <c r="J99" s="771"/>
      <c r="K99" s="771"/>
      <c r="L99" s="771" t="s">
        <v>853</v>
      </c>
      <c r="M99" s="771"/>
      <c r="N99" s="771"/>
      <c r="O99" s="771"/>
      <c r="P99" s="771"/>
      <c r="Q99" s="771"/>
      <c r="R99" s="771"/>
      <c r="S99" s="771"/>
      <c r="T99" s="771"/>
      <c r="U99" s="771"/>
    </row>
    <row r="100" s="47" customFormat="true" ht="9.95" hidden="false" customHeight="true" outlineLevel="0" collapsed="false"/>
    <row r="101" s="47" customFormat="true" ht="9.95" hidden="false" customHeight="true" outlineLevel="0" collapsed="false">
      <c r="K101" s="70" t="s">
        <v>309</v>
      </c>
      <c r="L101" s="55" t="str">
        <f aca="false">K101</f>
        <v>Statistisches Bundesamt, Fachserie 8, Reihe 1.1, Verkehr aktuell 07/2008</v>
      </c>
    </row>
    <row r="102" s="47" customFormat="true" ht="9.95" hidden="false" customHeight="true" outlineLevel="0" collapsed="false"/>
    <row r="103" s="47" customFormat="true" ht="12" hidden="false" customHeight="true" outlineLevel="0" collapsed="false">
      <c r="Q103" s="70"/>
      <c r="R103" s="70"/>
    </row>
    <row r="104" s="47" customFormat="true" ht="12" hidden="false" customHeight="true" outlineLevel="0" collapsed="false">
      <c r="Q104" s="70"/>
      <c r="R104" s="70"/>
    </row>
    <row r="105" s="724" customFormat="true" ht="12" hidden="false" customHeight="true" outlineLevel="0" collapsed="false"/>
    <row r="106" s="724" customFormat="true" ht="3.95" hidden="false" customHeight="true" outlineLevel="0" collapsed="false"/>
    <row r="107" s="724" customFormat="true" ht="9.95" hidden="false" customHeight="true" outlineLevel="0" collapsed="false"/>
    <row r="108" s="724" customFormat="true" ht="9.95" hidden="false" customHeight="true" outlineLevel="0" collapsed="false"/>
    <row r="109" s="724" customFormat="true" ht="6" hidden="false" customHeight="true" outlineLevel="0" collapsed="false">
      <c r="K109" s="772"/>
      <c r="L109" s="772"/>
      <c r="M109" s="772"/>
      <c r="N109" s="772"/>
      <c r="O109" s="772"/>
      <c r="P109" s="772"/>
    </row>
    <row r="110" s="724" customFormat="true" ht="9.95" hidden="false" customHeight="true" outlineLevel="0" collapsed="false"/>
    <row r="111" s="47" customFormat="true" ht="9.95" hidden="true" customHeight="true" outlineLevel="0" collapsed="false">
      <c r="K111" s="47" t="s">
        <v>854</v>
      </c>
    </row>
    <row r="112" s="47" customFormat="true" ht="9.95" hidden="true" customHeight="true" outlineLevel="0" collapsed="false"/>
    <row r="113" s="47" customFormat="true" ht="9.95" hidden="true" customHeight="true" outlineLevel="0" collapsed="false"/>
    <row r="114" s="47" customFormat="true" ht="9.95" hidden="false" customHeight="true" outlineLevel="0" collapsed="false"/>
    <row r="115" s="47" customFormat="true" ht="6" hidden="false" customHeight="true" outlineLevel="0" collapsed="false"/>
    <row r="116" s="47" customFormat="true" ht="9.95" hidden="false" customHeight="true" outlineLevel="0" collapsed="false">
      <c r="V116" s="768"/>
    </row>
    <row r="117" s="47" customFormat="true" ht="9.95" hidden="false" customHeight="true" outlineLevel="0" collapsed="false">
      <c r="V117" s="318"/>
    </row>
    <row r="118" s="47" customFormat="true" ht="9.95" hidden="false" customHeight="true" outlineLevel="0" collapsed="false">
      <c r="V118" s="318"/>
    </row>
    <row r="119" s="47" customFormat="true" ht="9.95" hidden="false" customHeight="true" outlineLevel="0" collapsed="false">
      <c r="V119" s="318"/>
    </row>
    <row r="120" s="47" customFormat="true" ht="9.95" hidden="false" customHeight="true" outlineLevel="0" collapsed="false">
      <c r="V120" s="318"/>
    </row>
    <row r="121" s="47" customFormat="true" ht="6" hidden="false" customHeight="true" outlineLevel="0" collapsed="false">
      <c r="V121" s="318"/>
    </row>
    <row r="122" s="47" customFormat="true" ht="9.95" hidden="false" customHeight="true" outlineLevel="0" collapsed="false">
      <c r="V122" s="318"/>
    </row>
    <row r="123" s="47" customFormat="true" ht="9.95" hidden="false" customHeight="true" outlineLevel="0" collapsed="false">
      <c r="V123" s="318"/>
    </row>
    <row r="124" s="47" customFormat="true" ht="6" hidden="false" customHeight="true" outlineLevel="0" collapsed="false">
      <c r="V124" s="318"/>
    </row>
    <row r="125" s="47" customFormat="true" ht="9.95" hidden="false" customHeight="true" outlineLevel="0" collapsed="false">
      <c r="V125" s="318"/>
    </row>
    <row r="126" s="47" customFormat="true" ht="9.95" hidden="false" customHeight="true" outlineLevel="0" collapsed="false">
      <c r="V126" s="318"/>
    </row>
    <row r="127" s="47" customFormat="true" ht="9.95" hidden="false" customHeight="true" outlineLevel="0" collapsed="false">
      <c r="V127" s="318"/>
    </row>
    <row r="128" s="47" customFormat="true" ht="9.95" hidden="false" customHeight="true" outlineLevel="0" collapsed="false">
      <c r="V128" s="318"/>
    </row>
    <row r="129" s="47" customFormat="true" ht="9.95" hidden="false" customHeight="true" outlineLevel="0" collapsed="false">
      <c r="V129" s="318"/>
    </row>
    <row r="130" s="47" customFormat="true" ht="6" hidden="false" customHeight="true" outlineLevel="0" collapsed="false">
      <c r="A130" s="73"/>
      <c r="B130" s="186"/>
      <c r="C130" s="733"/>
      <c r="D130" s="739"/>
      <c r="E130" s="739"/>
      <c r="F130" s="739"/>
      <c r="G130" s="739"/>
      <c r="H130" s="739"/>
      <c r="I130" s="739"/>
      <c r="J130" s="739"/>
      <c r="K130" s="739"/>
      <c r="L130" s="739"/>
      <c r="M130" s="739"/>
      <c r="N130" s="739"/>
      <c r="O130" s="739"/>
      <c r="P130" s="739"/>
      <c r="Q130" s="739"/>
      <c r="R130" s="739"/>
      <c r="S130" s="739"/>
      <c r="T130" s="380"/>
      <c r="U130" s="740"/>
    </row>
    <row r="131" s="47" customFormat="true" ht="12" hidden="false" customHeight="true" outlineLevel="0" collapsed="false">
      <c r="Q131" s="70"/>
      <c r="R131" s="70"/>
    </row>
    <row r="132" s="47" customFormat="true" ht="12" hidden="false" customHeight="true" outlineLevel="0" collapsed="false">
      <c r="Q132" s="70"/>
      <c r="R132" s="70"/>
    </row>
    <row r="133" s="47" customFormat="true" ht="12" hidden="false" customHeight="true" outlineLevel="0" collapsed="false">
      <c r="Q133" s="70"/>
      <c r="R133" s="70"/>
    </row>
    <row r="134" s="47" customFormat="true" ht="12" hidden="false" customHeight="true" outlineLevel="0" collapsed="false">
      <c r="Q134" s="70"/>
      <c r="R134" s="70"/>
    </row>
    <row r="135" s="47" customFormat="true" ht="12" hidden="false" customHeight="true" outlineLevel="0" collapsed="false">
      <c r="Q135" s="70"/>
      <c r="R135" s="70"/>
    </row>
    <row r="136" s="47" customFormat="true" ht="12" hidden="false" customHeight="true" outlineLevel="0" collapsed="false">
      <c r="Q136" s="70"/>
      <c r="R136" s="70"/>
    </row>
    <row r="137" s="47" customFormat="true" ht="12" hidden="false" customHeight="true" outlineLevel="0" collapsed="false">
      <c r="Q137" s="70"/>
      <c r="R137" s="70"/>
    </row>
    <row r="138" s="47" customFormat="true" ht="12" hidden="false" customHeight="true" outlineLevel="0" collapsed="false">
      <c r="Q138" s="70"/>
      <c r="R138" s="70"/>
    </row>
    <row r="139" s="47" customFormat="true" ht="12" hidden="false" customHeight="true" outlineLevel="0" collapsed="false">
      <c r="Q139" s="70"/>
      <c r="R139" s="70"/>
    </row>
    <row r="140" s="47" customFormat="true" ht="12" hidden="false" customHeight="true" outlineLevel="0" collapsed="false">
      <c r="Q140" s="70"/>
      <c r="R140" s="70"/>
    </row>
    <row r="141" s="47" customFormat="true" ht="12" hidden="false" customHeight="true" outlineLevel="0" collapsed="false">
      <c r="Q141" s="70"/>
      <c r="R141" s="70"/>
    </row>
    <row r="142" s="47" customFormat="true" ht="12" hidden="false" customHeight="true" outlineLevel="0" collapsed="false">
      <c r="Q142" s="70"/>
      <c r="R142" s="70"/>
    </row>
    <row r="143" s="47" customFormat="true" ht="12" hidden="false" customHeight="true" outlineLevel="0" collapsed="false">
      <c r="Q143" s="70"/>
      <c r="R143" s="70"/>
    </row>
    <row r="144" s="47" customFormat="true" ht="12" hidden="false" customHeight="true" outlineLevel="0" collapsed="false">
      <c r="Q144" s="70"/>
      <c r="R144" s="70"/>
    </row>
    <row r="145" s="47" customFormat="true" ht="12" hidden="false" customHeight="true" outlineLevel="0" collapsed="false">
      <c r="Q145" s="70"/>
      <c r="R145" s="70"/>
    </row>
    <row r="146" s="47" customFormat="true" ht="12" hidden="false" customHeight="true" outlineLevel="0" collapsed="false">
      <c r="Q146" s="70"/>
      <c r="R146" s="70"/>
    </row>
    <row r="147" s="47" customFormat="true" ht="12" hidden="false" customHeight="true" outlineLevel="0" collapsed="false">
      <c r="Q147" s="70"/>
      <c r="R147" s="70"/>
    </row>
    <row r="148" s="47" customFormat="true" ht="12" hidden="false" customHeight="true" outlineLevel="0" collapsed="false">
      <c r="Q148" s="70"/>
      <c r="R148" s="70"/>
    </row>
    <row r="149" s="47" customFormat="true" ht="12" hidden="false" customHeight="true" outlineLevel="0" collapsed="false">
      <c r="Q149" s="70"/>
      <c r="R149" s="70"/>
    </row>
    <row r="150" s="47" customFormat="true" ht="12" hidden="false" customHeight="true" outlineLevel="0" collapsed="false">
      <c r="Q150" s="70"/>
      <c r="R150" s="70"/>
    </row>
    <row r="151" s="47" customFormat="true" ht="12" hidden="false" customHeight="true" outlineLevel="0" collapsed="false">
      <c r="Q151" s="70"/>
      <c r="R151" s="70"/>
    </row>
    <row r="152" s="47" customFormat="true" ht="12" hidden="false" customHeight="true" outlineLevel="0" collapsed="false">
      <c r="Q152" s="70"/>
      <c r="R152" s="70"/>
    </row>
    <row r="153" s="47" customFormat="true" ht="12" hidden="false" customHeight="true" outlineLevel="0" collapsed="false">
      <c r="Q153" s="70"/>
      <c r="R153" s="70"/>
    </row>
    <row r="154" s="47" customFormat="true" ht="12" hidden="false" customHeight="true" outlineLevel="0" collapsed="false">
      <c r="Q154" s="70"/>
      <c r="R154" s="70"/>
    </row>
    <row r="155" s="47" customFormat="true" ht="12" hidden="false" customHeight="true" outlineLevel="0" collapsed="false">
      <c r="Q155" s="70"/>
      <c r="R155" s="70"/>
    </row>
    <row r="156" s="47" customFormat="true" ht="12" hidden="false" customHeight="true" outlineLevel="0" collapsed="false">
      <c r="Q156" s="70"/>
      <c r="R156" s="70"/>
    </row>
    <row r="157" s="47" customFormat="true" ht="12" hidden="false" customHeight="true" outlineLevel="0" collapsed="false">
      <c r="Q157" s="70"/>
      <c r="R157" s="70"/>
    </row>
    <row r="158" s="47" customFormat="true" ht="12" hidden="false" customHeight="true" outlineLevel="0" collapsed="false">
      <c r="Q158" s="70"/>
      <c r="R158" s="70"/>
    </row>
    <row r="159" s="47" customFormat="true" ht="9" hidden="false" customHeight="true" outlineLevel="0" collapsed="false">
      <c r="Q159" s="70"/>
      <c r="R159" s="70"/>
    </row>
    <row r="160" s="47" customFormat="true" ht="9" hidden="false" customHeight="true" outlineLevel="0" collapsed="false">
      <c r="Q160" s="70"/>
      <c r="R160" s="70"/>
    </row>
    <row r="161" s="47" customFormat="true" ht="9" hidden="false" customHeight="true" outlineLevel="0" collapsed="false">
      <c r="Q161" s="70"/>
      <c r="R161" s="70"/>
    </row>
    <row r="162" s="47" customFormat="true" ht="9" hidden="false" customHeight="true" outlineLevel="0" collapsed="false">
      <c r="Q162" s="70"/>
      <c r="R162" s="70"/>
    </row>
    <row r="163" s="47" customFormat="true" ht="9" hidden="false" customHeight="true" outlineLevel="0" collapsed="false">
      <c r="Q163" s="70"/>
      <c r="R163" s="70"/>
    </row>
    <row r="164" s="47" customFormat="true" ht="9" hidden="false" customHeight="true" outlineLevel="0" collapsed="false">
      <c r="Q164" s="70"/>
      <c r="R164" s="70"/>
    </row>
    <row r="165" s="47" customFormat="true" ht="9" hidden="false" customHeight="true" outlineLevel="0" collapsed="false">
      <c r="Q165" s="70"/>
      <c r="R165" s="70"/>
    </row>
    <row r="166" s="47" customFormat="true" ht="9" hidden="false" customHeight="true" outlineLevel="0" collapsed="false">
      <c r="Q166" s="70"/>
      <c r="R166" s="70"/>
    </row>
    <row r="167" s="47" customFormat="true" ht="9" hidden="false" customHeight="true" outlineLevel="0" collapsed="false">
      <c r="Q167" s="70"/>
      <c r="R167" s="70"/>
    </row>
    <row r="168" s="47" customFormat="true" ht="9" hidden="false" customHeight="true" outlineLevel="0" collapsed="false">
      <c r="Q168" s="70"/>
      <c r="R168" s="70"/>
    </row>
    <row r="169" s="47" customFormat="true" ht="9" hidden="false" customHeight="true" outlineLevel="0" collapsed="false">
      <c r="Q169" s="70"/>
      <c r="R169" s="70"/>
    </row>
    <row r="170" s="47" customFormat="true" ht="9" hidden="false" customHeight="true" outlineLevel="0" collapsed="false">
      <c r="Q170" s="70"/>
      <c r="R170" s="70"/>
    </row>
    <row r="171" s="47" customFormat="true" ht="9" hidden="false" customHeight="true" outlineLevel="0" collapsed="false">
      <c r="Q171" s="70"/>
      <c r="R171" s="70"/>
    </row>
    <row r="172" s="47" customFormat="true" ht="9" hidden="false" customHeight="true" outlineLevel="0" collapsed="false">
      <c r="Q172" s="70"/>
      <c r="R172" s="70"/>
    </row>
    <row r="173" s="47" customFormat="true" ht="9" hidden="false" customHeight="true" outlineLevel="0" collapsed="false">
      <c r="Q173" s="70"/>
      <c r="R173" s="70"/>
    </row>
    <row r="174" s="47" customFormat="true" ht="9" hidden="false" customHeight="true" outlineLevel="0" collapsed="false">
      <c r="Q174" s="70"/>
      <c r="R174" s="70"/>
    </row>
    <row r="175" s="47" customFormat="true" ht="9" hidden="false" customHeight="true" outlineLevel="0" collapsed="false">
      <c r="Q175" s="70"/>
      <c r="R175" s="70"/>
    </row>
    <row r="176" s="47" customFormat="true" ht="9" hidden="false" customHeight="true" outlineLevel="0" collapsed="false">
      <c r="Q176" s="70"/>
      <c r="R176" s="70"/>
    </row>
    <row r="177" s="47" customFormat="true" ht="9" hidden="false" customHeight="true" outlineLevel="0" collapsed="false">
      <c r="Q177" s="70"/>
      <c r="R177" s="70"/>
    </row>
    <row r="178" s="47" customFormat="true" ht="9" hidden="false" customHeight="true" outlineLevel="0" collapsed="false">
      <c r="Q178" s="70"/>
      <c r="R178" s="70"/>
    </row>
    <row r="179" s="47" customFormat="true" ht="9" hidden="false" customHeight="true" outlineLevel="0" collapsed="false">
      <c r="Q179" s="70"/>
      <c r="R179" s="70"/>
    </row>
    <row r="180" s="47" customFormat="true" ht="9" hidden="false" customHeight="true" outlineLevel="0" collapsed="false">
      <c r="Q180" s="70"/>
      <c r="R180" s="70"/>
    </row>
    <row r="181" s="47" customFormat="true" ht="9" hidden="false" customHeight="true" outlineLevel="0" collapsed="false">
      <c r="Q181" s="70"/>
      <c r="R181" s="70"/>
    </row>
    <row r="182" s="47" customFormat="true" ht="9" hidden="false" customHeight="true" outlineLevel="0" collapsed="false">
      <c r="Q182" s="70"/>
      <c r="R182" s="70"/>
    </row>
    <row r="183" s="47" customFormat="true" ht="9" hidden="false" customHeight="true" outlineLevel="0" collapsed="false">
      <c r="Q183" s="70"/>
      <c r="R183" s="70"/>
    </row>
    <row r="184" s="47" customFormat="true" ht="9" hidden="false" customHeight="true" outlineLevel="0" collapsed="false">
      <c r="Q184" s="70"/>
      <c r="R184" s="70"/>
    </row>
    <row r="185" s="47" customFormat="true" ht="9" hidden="false" customHeight="true" outlineLevel="0" collapsed="false">
      <c r="Q185" s="70"/>
      <c r="R185" s="70"/>
    </row>
    <row r="186" s="47" customFormat="true" ht="9" hidden="false" customHeight="true" outlineLevel="0" collapsed="false">
      <c r="Q186" s="70"/>
      <c r="R186" s="70"/>
    </row>
    <row r="187" s="47" customFormat="true" ht="9" hidden="false" customHeight="true" outlineLevel="0" collapsed="false">
      <c r="Q187" s="70"/>
      <c r="R187" s="70"/>
    </row>
    <row r="188" s="47" customFormat="true" ht="9" hidden="false" customHeight="true" outlineLevel="0" collapsed="false">
      <c r="Q188" s="70"/>
      <c r="R188" s="70"/>
    </row>
    <row r="189" s="47" customFormat="true" ht="9" hidden="false" customHeight="true" outlineLevel="0" collapsed="false">
      <c r="Q189" s="70"/>
      <c r="R189" s="70"/>
    </row>
    <row r="190" s="47" customFormat="true" ht="9" hidden="false" customHeight="true" outlineLevel="0" collapsed="false">
      <c r="Q190" s="70"/>
      <c r="R190" s="70"/>
    </row>
    <row r="191" s="47" customFormat="true" ht="9" hidden="false" customHeight="true" outlineLevel="0" collapsed="false">
      <c r="Q191" s="70"/>
      <c r="R191" s="70"/>
    </row>
    <row r="192" s="47" customFormat="true" ht="9" hidden="false" customHeight="true" outlineLevel="0" collapsed="false">
      <c r="Q192" s="70"/>
      <c r="R192" s="70"/>
    </row>
    <row r="193" s="47" customFormat="true" ht="9" hidden="false" customHeight="true" outlineLevel="0" collapsed="false">
      <c r="Q193" s="70"/>
      <c r="R193" s="70"/>
    </row>
    <row r="194" s="47" customFormat="true" ht="9" hidden="false" customHeight="true" outlineLevel="0" collapsed="false">
      <c r="Q194" s="70"/>
      <c r="R194" s="70"/>
    </row>
    <row r="195" s="47" customFormat="true" ht="9" hidden="false" customHeight="true" outlineLevel="0" collapsed="false">
      <c r="Q195" s="70"/>
      <c r="R195" s="70"/>
    </row>
    <row r="196" s="47" customFormat="true" ht="9" hidden="false" customHeight="true" outlineLevel="0" collapsed="false">
      <c r="Q196" s="70"/>
      <c r="R196" s="70"/>
    </row>
    <row r="197" s="47" customFormat="true" ht="9" hidden="false" customHeight="true" outlineLevel="0" collapsed="false">
      <c r="Q197" s="70"/>
      <c r="R197" s="70"/>
    </row>
    <row r="198" s="47" customFormat="true" ht="9" hidden="false" customHeight="true" outlineLevel="0" collapsed="false">
      <c r="Q198" s="70"/>
      <c r="R198" s="70"/>
    </row>
    <row r="199" s="47" customFormat="true" ht="9" hidden="false" customHeight="true" outlineLevel="0" collapsed="false">
      <c r="Q199" s="70"/>
      <c r="R199" s="70"/>
    </row>
    <row r="200" s="47" customFormat="true" ht="9" hidden="false" customHeight="true" outlineLevel="0" collapsed="false">
      <c r="Q200" s="70"/>
      <c r="R200" s="70"/>
    </row>
    <row r="201" s="47" customFormat="true" ht="9" hidden="false" customHeight="true" outlineLevel="0" collapsed="false">
      <c r="Q201" s="70"/>
      <c r="R201" s="70"/>
    </row>
    <row r="202" s="47" customFormat="true" ht="9" hidden="false" customHeight="true" outlineLevel="0" collapsed="false">
      <c r="Q202" s="70"/>
      <c r="R202" s="70"/>
    </row>
    <row r="203" s="47" customFormat="true" ht="9" hidden="false" customHeight="true" outlineLevel="0" collapsed="false">
      <c r="Q203" s="70"/>
      <c r="R203" s="70"/>
    </row>
    <row r="204" s="47" customFormat="true" ht="9" hidden="false" customHeight="true" outlineLevel="0" collapsed="false">
      <c r="Q204" s="70"/>
      <c r="R204" s="70"/>
    </row>
    <row r="205" s="47" customFormat="true" ht="9" hidden="false" customHeight="true" outlineLevel="0" collapsed="false">
      <c r="Q205" s="70"/>
      <c r="R205" s="70"/>
    </row>
    <row r="206" s="47" customFormat="true" ht="9" hidden="false" customHeight="true" outlineLevel="0" collapsed="false">
      <c r="Q206" s="70"/>
      <c r="R206" s="70"/>
    </row>
    <row r="207" s="47" customFormat="true" ht="9" hidden="false" customHeight="true" outlineLevel="0" collapsed="false">
      <c r="Q207" s="70"/>
      <c r="R207" s="70"/>
    </row>
    <row r="208" s="47" customFormat="true" ht="9" hidden="false" customHeight="true" outlineLevel="0" collapsed="false">
      <c r="Q208" s="70"/>
      <c r="R208" s="70"/>
    </row>
    <row r="209" s="47" customFormat="true" ht="9" hidden="false" customHeight="true" outlineLevel="0" collapsed="false">
      <c r="Q209" s="70"/>
      <c r="R209" s="70"/>
    </row>
    <row r="210" s="47" customFormat="true" ht="9" hidden="false" customHeight="true" outlineLevel="0" collapsed="false">
      <c r="Q210" s="70"/>
      <c r="R210" s="70"/>
    </row>
    <row r="211" s="47" customFormat="true" ht="9" hidden="false" customHeight="true" outlineLevel="0" collapsed="false">
      <c r="Q211" s="70"/>
      <c r="R211" s="70"/>
    </row>
    <row r="212" s="47" customFormat="true" ht="9" hidden="false" customHeight="true" outlineLevel="0" collapsed="false">
      <c r="Q212" s="70"/>
      <c r="R212" s="70"/>
    </row>
    <row r="213" s="47" customFormat="true" ht="9" hidden="false" customHeight="true" outlineLevel="0" collapsed="false">
      <c r="Q213" s="70"/>
      <c r="R213" s="70"/>
    </row>
    <row r="214" s="47" customFormat="true" ht="9" hidden="false" customHeight="true" outlineLevel="0" collapsed="false">
      <c r="Q214" s="70"/>
      <c r="R214" s="70"/>
    </row>
    <row r="215" s="47" customFormat="true" ht="9" hidden="false" customHeight="true" outlineLevel="0" collapsed="false">
      <c r="Q215" s="70"/>
      <c r="R215" s="70"/>
    </row>
    <row r="216" s="47" customFormat="true" ht="9" hidden="false" customHeight="true" outlineLevel="0" collapsed="false">
      <c r="Q216" s="70"/>
      <c r="R216" s="70"/>
    </row>
    <row r="217" s="47" customFormat="true" ht="9" hidden="false" customHeight="true" outlineLevel="0" collapsed="false">
      <c r="Q217" s="70"/>
      <c r="R217" s="70"/>
    </row>
    <row r="218" s="47" customFormat="true" ht="9" hidden="false" customHeight="true" outlineLevel="0" collapsed="false">
      <c r="Q218" s="70"/>
      <c r="R218" s="70"/>
    </row>
    <row r="219" s="47" customFormat="true" ht="9" hidden="false" customHeight="true" outlineLevel="0" collapsed="false">
      <c r="Q219" s="70"/>
      <c r="R219" s="70"/>
    </row>
    <row r="220" s="47" customFormat="true" ht="9" hidden="false" customHeight="true" outlineLevel="0" collapsed="false">
      <c r="Q220" s="70"/>
      <c r="R220" s="70"/>
    </row>
    <row r="221" s="47" customFormat="true" ht="9" hidden="false" customHeight="true" outlineLevel="0" collapsed="false">
      <c r="Q221" s="70"/>
      <c r="R221" s="70"/>
    </row>
    <row r="222" s="47" customFormat="true" ht="9" hidden="false" customHeight="true" outlineLevel="0" collapsed="false">
      <c r="Q222" s="70"/>
      <c r="R222" s="70"/>
    </row>
    <row r="223" s="47" customFormat="true" ht="9" hidden="false" customHeight="true" outlineLevel="0" collapsed="false">
      <c r="Q223" s="70"/>
      <c r="R223" s="70"/>
    </row>
    <row r="224" s="47" customFormat="true" ht="9" hidden="false" customHeight="true" outlineLevel="0" collapsed="false">
      <c r="Q224" s="70"/>
      <c r="R224" s="70"/>
    </row>
    <row r="225" s="47" customFormat="true" ht="9" hidden="false" customHeight="true" outlineLevel="0" collapsed="false">
      <c r="Q225" s="70"/>
      <c r="R225" s="70"/>
    </row>
    <row r="226" s="47" customFormat="true" ht="9" hidden="false" customHeight="true" outlineLevel="0" collapsed="false">
      <c r="Q226" s="70"/>
      <c r="R226" s="70"/>
    </row>
    <row r="227" s="47" customFormat="true" ht="9" hidden="false" customHeight="true" outlineLevel="0" collapsed="false">
      <c r="Q227" s="70"/>
      <c r="R227" s="70"/>
    </row>
    <row r="228" s="47" customFormat="true" ht="9" hidden="false" customHeight="true" outlineLevel="0" collapsed="false">
      <c r="Q228" s="70"/>
      <c r="R228" s="70"/>
    </row>
    <row r="229" s="47" customFormat="true" ht="9" hidden="false" customHeight="true" outlineLevel="0" collapsed="false">
      <c r="Q229" s="70"/>
      <c r="R229" s="70"/>
    </row>
    <row r="230" s="47" customFormat="true" ht="9" hidden="false" customHeight="true" outlineLevel="0" collapsed="false">
      <c r="Q230" s="70"/>
      <c r="R230" s="70"/>
    </row>
    <row r="231" s="47" customFormat="true" ht="9" hidden="false" customHeight="true" outlineLevel="0" collapsed="false">
      <c r="Q231" s="70"/>
      <c r="R231" s="70"/>
    </row>
    <row r="232" s="47" customFormat="true" ht="9" hidden="false" customHeight="true" outlineLevel="0" collapsed="false">
      <c r="Q232" s="70"/>
      <c r="R232" s="70"/>
    </row>
    <row r="233" s="47" customFormat="true" ht="9" hidden="false" customHeight="true" outlineLevel="0" collapsed="false">
      <c r="Q233" s="70"/>
      <c r="R233" s="70"/>
    </row>
    <row r="234" s="47" customFormat="true" ht="9" hidden="false" customHeight="true" outlineLevel="0" collapsed="false">
      <c r="Q234" s="70"/>
      <c r="R234" s="70"/>
    </row>
    <row r="235" s="47" customFormat="true" ht="9" hidden="false" customHeight="true" outlineLevel="0" collapsed="false">
      <c r="Q235" s="70"/>
      <c r="R235" s="70"/>
    </row>
    <row r="236" s="47" customFormat="true" ht="9" hidden="false" customHeight="true" outlineLevel="0" collapsed="false">
      <c r="Q236" s="70"/>
      <c r="R236" s="70"/>
    </row>
    <row r="237" s="47" customFormat="true" ht="9" hidden="false" customHeight="true" outlineLevel="0" collapsed="false">
      <c r="Q237" s="70"/>
      <c r="R237" s="70"/>
    </row>
    <row r="238" s="47" customFormat="true" ht="9" hidden="false" customHeight="true" outlineLevel="0" collapsed="false">
      <c r="Q238" s="70"/>
      <c r="R238" s="70"/>
    </row>
    <row r="239" s="47" customFormat="true" ht="9" hidden="false" customHeight="true" outlineLevel="0" collapsed="false">
      <c r="Q239" s="70"/>
      <c r="R239" s="70"/>
    </row>
    <row r="240" s="47" customFormat="true" ht="9" hidden="false" customHeight="true" outlineLevel="0" collapsed="false">
      <c r="Q240" s="70"/>
      <c r="R240" s="70"/>
    </row>
    <row r="241" s="47" customFormat="true" ht="9" hidden="false" customHeight="true" outlineLevel="0" collapsed="false">
      <c r="Q241" s="70"/>
      <c r="R241" s="70"/>
    </row>
    <row r="242" s="47" customFormat="true" ht="9" hidden="false" customHeight="true" outlineLevel="0" collapsed="false">
      <c r="Q242" s="70"/>
      <c r="R242" s="70"/>
    </row>
    <row r="243" s="47" customFormat="true" ht="9" hidden="false" customHeight="true" outlineLevel="0" collapsed="false">
      <c r="Q243" s="70"/>
      <c r="R243" s="70"/>
    </row>
    <row r="244" s="47" customFormat="true" ht="9" hidden="false" customHeight="true" outlineLevel="0" collapsed="false">
      <c r="Q244" s="70"/>
      <c r="R244" s="70"/>
    </row>
    <row r="245" s="47" customFormat="true" ht="9" hidden="false" customHeight="true" outlineLevel="0" collapsed="false">
      <c r="Q245" s="70"/>
      <c r="R245" s="70"/>
    </row>
    <row r="246" s="47" customFormat="true" ht="9" hidden="false" customHeight="true" outlineLevel="0" collapsed="false">
      <c r="Q246" s="70"/>
      <c r="R246" s="70"/>
    </row>
    <row r="247" s="47" customFormat="true" ht="9" hidden="false" customHeight="true" outlineLevel="0" collapsed="false">
      <c r="Q247" s="70"/>
      <c r="R247" s="70"/>
    </row>
    <row r="248" s="47" customFormat="true" ht="9" hidden="false" customHeight="true" outlineLevel="0" collapsed="false">
      <c r="Q248" s="70"/>
      <c r="R248" s="70"/>
    </row>
    <row r="249" s="47" customFormat="true" ht="9" hidden="false" customHeight="true" outlineLevel="0" collapsed="false">
      <c r="Q249" s="70"/>
      <c r="R249" s="70"/>
    </row>
    <row r="250" s="47" customFormat="true" ht="9" hidden="false" customHeight="true" outlineLevel="0" collapsed="false">
      <c r="Q250" s="70"/>
      <c r="R250" s="70"/>
    </row>
    <row r="251" s="47" customFormat="true" ht="9" hidden="false" customHeight="true" outlineLevel="0" collapsed="false">
      <c r="Q251" s="70"/>
      <c r="R251" s="70"/>
    </row>
    <row r="252" s="47" customFormat="true" ht="9" hidden="false" customHeight="true" outlineLevel="0" collapsed="false">
      <c r="Q252" s="70"/>
      <c r="R252" s="70"/>
    </row>
    <row r="253" s="47" customFormat="true" ht="9" hidden="false" customHeight="true" outlineLevel="0" collapsed="false">
      <c r="Q253" s="70"/>
      <c r="R253" s="70"/>
    </row>
    <row r="254" s="47" customFormat="true" ht="9" hidden="false" customHeight="true" outlineLevel="0" collapsed="false">
      <c r="Q254" s="70"/>
      <c r="R254" s="70"/>
    </row>
    <row r="255" s="47" customFormat="true" ht="9" hidden="false" customHeight="true" outlineLevel="0" collapsed="false">
      <c r="Q255" s="70"/>
      <c r="R255" s="70"/>
    </row>
    <row r="256" s="47" customFormat="true" ht="9" hidden="false" customHeight="true" outlineLevel="0" collapsed="false">
      <c r="Q256" s="70"/>
      <c r="R256" s="70"/>
    </row>
    <row r="257" s="47" customFormat="true" ht="9" hidden="false" customHeight="true" outlineLevel="0" collapsed="false">
      <c r="Q257" s="70"/>
      <c r="R257" s="70"/>
    </row>
    <row r="258" s="47" customFormat="true" ht="9" hidden="false" customHeight="true" outlineLevel="0" collapsed="false">
      <c r="Q258" s="70"/>
      <c r="R258" s="70"/>
    </row>
    <row r="259" s="47" customFormat="true" ht="9" hidden="false" customHeight="true" outlineLevel="0" collapsed="false">
      <c r="Q259" s="70"/>
      <c r="R259" s="70"/>
    </row>
    <row r="260" s="47" customFormat="true" ht="9" hidden="false" customHeight="true" outlineLevel="0" collapsed="false">
      <c r="Q260" s="70"/>
      <c r="R260" s="70"/>
    </row>
    <row r="261" s="47" customFormat="true" ht="9" hidden="false" customHeight="true" outlineLevel="0" collapsed="false">
      <c r="Q261" s="70"/>
      <c r="R261" s="70"/>
    </row>
    <row r="262" s="47" customFormat="true" ht="9" hidden="false" customHeight="true" outlineLevel="0" collapsed="false">
      <c r="Q262" s="70"/>
      <c r="R262" s="70"/>
    </row>
    <row r="263" s="47" customFormat="true" ht="9" hidden="false" customHeight="true" outlineLevel="0" collapsed="false">
      <c r="Q263" s="70"/>
      <c r="R263" s="70"/>
    </row>
    <row r="264" s="47" customFormat="true" ht="9" hidden="false" customHeight="true" outlineLevel="0" collapsed="false">
      <c r="Q264" s="70"/>
      <c r="R264" s="70"/>
    </row>
    <row r="265" s="47" customFormat="true" ht="9" hidden="false" customHeight="true" outlineLevel="0" collapsed="false">
      <c r="Q265" s="70"/>
      <c r="R265" s="70"/>
    </row>
    <row r="266" s="47" customFormat="true" ht="9" hidden="false" customHeight="true" outlineLevel="0" collapsed="false">
      <c r="Q266" s="70"/>
      <c r="R266" s="70"/>
    </row>
    <row r="267" s="47" customFormat="true" ht="9" hidden="false" customHeight="true" outlineLevel="0" collapsed="false">
      <c r="A267" s="692"/>
      <c r="Q267" s="70"/>
      <c r="R267" s="70"/>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49:B49"/>
    <mergeCell ref="A50:B50"/>
    <mergeCell ref="A51:B51"/>
    <mergeCell ref="A52:B52"/>
    <mergeCell ref="A58:B58"/>
    <mergeCell ref="A64:B64"/>
    <mergeCell ref="A70:B70"/>
    <mergeCell ref="A99:K99"/>
    <mergeCell ref="L99:U9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2" width="4.28"/>
    <col collapsed="false" customWidth="true" hidden="false" outlineLevel="0" max="2" min="2" style="692" width="7.42"/>
    <col collapsed="false" customWidth="true" hidden="false" outlineLevel="0" max="3" min="3" style="692" width="10.85"/>
    <col collapsed="false" customWidth="true" hidden="false" outlineLevel="0" max="4" min="4" style="692" width="11.13"/>
    <col collapsed="false" customWidth="true" hidden="false" outlineLevel="0" max="5" min="5" style="692" width="8.14"/>
    <col collapsed="false" customWidth="true" hidden="false" outlineLevel="0" max="6" min="6" style="692" width="7.28"/>
    <col collapsed="false" customWidth="true" hidden="false" outlineLevel="0" max="7" min="7" style="692" width="7.56"/>
    <col collapsed="false" customWidth="true" hidden="false" outlineLevel="0" max="8" min="8" style="692" width="8.85"/>
    <col collapsed="false" customWidth="true" hidden="false" outlineLevel="0" max="9" min="9" style="692" width="7.14"/>
    <col collapsed="false" customWidth="true" hidden="false" outlineLevel="0" max="10" min="10" style="692" width="7.42"/>
    <col collapsed="false" customWidth="true" hidden="false" outlineLevel="0" max="11" min="11" style="692" width="10.41"/>
    <col collapsed="false" customWidth="true" hidden="false" outlineLevel="0" max="12" min="12" style="692" width="10.28"/>
    <col collapsed="false" customWidth="true" hidden="false" outlineLevel="0" max="13" min="13" style="692" width="10.56"/>
    <col collapsed="false" customWidth="true" hidden="false" outlineLevel="0" max="14" min="14" style="692" width="10.41"/>
    <col collapsed="false" customWidth="true" hidden="false" outlineLevel="0" max="15" min="15" style="692" width="9.85"/>
    <col collapsed="false" customWidth="true" hidden="false" outlineLevel="0" max="16" min="16" style="692" width="7.85"/>
    <col collapsed="false" customWidth="true" hidden="false" outlineLevel="0" max="17" min="17" style="693" width="9.99"/>
    <col collapsed="false" customWidth="true" hidden="false" outlineLevel="0" max="18" min="18" style="693" width="10.28"/>
    <col collapsed="false" customWidth="true" hidden="false" outlineLevel="0" max="19" min="19" style="692" width="9.85"/>
    <col collapsed="false" customWidth="true" hidden="false" outlineLevel="0" max="20" min="20" style="692" width="1.28"/>
    <col collapsed="false" customWidth="true" hidden="false" outlineLevel="0" max="21" min="21" style="692" width="10.41"/>
    <col collapsed="false" customWidth="false" hidden="false" outlineLevel="0" max="257" min="22" style="692" width="11.42"/>
  </cols>
  <sheetData>
    <row r="1" s="694" customFormat="true" ht="15.75" hidden="false" customHeight="true" outlineLevel="0" collapsed="false">
      <c r="A1" s="564"/>
      <c r="B1" s="275"/>
      <c r="C1" s="275"/>
      <c r="D1" s="275"/>
      <c r="E1" s="275"/>
      <c r="F1" s="275"/>
      <c r="G1" s="275"/>
      <c r="H1" s="275"/>
      <c r="I1" s="275"/>
      <c r="K1" s="275" t="s">
        <v>829</v>
      </c>
      <c r="L1" s="276" t="s">
        <v>324</v>
      </c>
      <c r="Q1" s="275"/>
      <c r="R1" s="275"/>
      <c r="U1" s="90" t="s">
        <v>762</v>
      </c>
    </row>
    <row r="2" s="698" customFormat="true" ht="3" hidden="false" customHeight="true" outlineLevel="0" collapsed="false">
      <c r="A2" s="695"/>
      <c r="B2" s="696"/>
      <c r="C2" s="696"/>
      <c r="D2" s="696"/>
      <c r="E2" s="696"/>
      <c r="F2" s="696"/>
      <c r="G2" s="696"/>
      <c r="H2" s="696"/>
      <c r="I2" s="696"/>
      <c r="J2" s="696"/>
      <c r="K2" s="697"/>
      <c r="L2" s="697"/>
      <c r="Q2" s="699"/>
      <c r="R2" s="699"/>
    </row>
    <row r="3" s="694" customFormat="true" ht="15" hidden="false" customHeight="true" outlineLevel="0" collapsed="false">
      <c r="B3" s="700"/>
      <c r="C3" s="700"/>
      <c r="D3" s="700"/>
      <c r="E3" s="700"/>
      <c r="F3" s="700"/>
      <c r="G3" s="700"/>
      <c r="K3" s="571" t="s">
        <v>763</v>
      </c>
      <c r="L3" s="572" t="s">
        <v>764</v>
      </c>
      <c r="Q3" s="275"/>
      <c r="R3" s="275"/>
    </row>
    <row r="4" s="698" customFormat="true" ht="15" hidden="false" customHeight="true" outlineLevel="0" collapsed="false">
      <c r="A4" s="701"/>
      <c r="B4" s="702"/>
      <c r="C4" s="702"/>
      <c r="D4" s="702"/>
      <c r="E4" s="702"/>
      <c r="F4" s="702"/>
      <c r="G4" s="702"/>
      <c r="H4" s="702"/>
      <c r="I4" s="702"/>
      <c r="J4" s="703"/>
      <c r="K4" s="573" t="s">
        <v>765</v>
      </c>
      <c r="L4" s="574" t="s">
        <v>766</v>
      </c>
      <c r="Q4" s="699"/>
      <c r="R4" s="699"/>
    </row>
    <row r="5" s="698" customFormat="true" ht="5.25" hidden="false" customHeight="true" outlineLevel="0" collapsed="false">
      <c r="J5" s="704"/>
      <c r="L5" s="704"/>
      <c r="Q5" s="699"/>
      <c r="R5" s="699"/>
    </row>
    <row r="6" s="707" customFormat="true" ht="15.75" hidden="false" customHeight="true" outlineLevel="0" collapsed="false">
      <c r="A6" s="705"/>
      <c r="B6" s="706"/>
      <c r="D6" s="708"/>
      <c r="K6" s="709" t="s">
        <v>830</v>
      </c>
      <c r="L6" s="710" t="s">
        <v>855</v>
      </c>
      <c r="P6" s="709"/>
      <c r="Q6" s="709"/>
      <c r="S6" s="705"/>
      <c r="T6" s="708"/>
    </row>
    <row r="7" s="713" customFormat="true" ht="16.5" hidden="false" customHeight="true" outlineLevel="0" collapsed="false">
      <c r="A7" s="711"/>
      <c r="B7" s="712"/>
      <c r="D7" s="714"/>
      <c r="K7" s="773" t="s">
        <v>832</v>
      </c>
      <c r="L7" s="774" t="s">
        <v>856</v>
      </c>
      <c r="P7" s="717"/>
      <c r="Q7" s="717"/>
      <c r="S7" s="711"/>
      <c r="T7" s="714"/>
    </row>
    <row r="8" s="123" customFormat="true" ht="2.25"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8" t="s">
        <v>315</v>
      </c>
      <c r="L9" s="181" t="s">
        <v>317</v>
      </c>
      <c r="M9" s="248"/>
      <c r="N9" s="248"/>
      <c r="O9" s="248"/>
      <c r="P9" s="248"/>
      <c r="Q9" s="180"/>
      <c r="R9" s="180"/>
      <c r="S9" s="248"/>
      <c r="T9" s="347"/>
      <c r="U9" s="107"/>
    </row>
    <row r="10" s="123" customFormat="true" ht="12" hidden="false" customHeight="true" outlineLevel="0" collapsed="false">
      <c r="A10" s="108" t="s">
        <v>316</v>
      </c>
      <c r="B10" s="108"/>
      <c r="C10" s="108" t="s">
        <v>319</v>
      </c>
      <c r="D10" s="290" t="s">
        <v>435</v>
      </c>
      <c r="E10" s="43" t="s">
        <v>436</v>
      </c>
      <c r="F10" s="43" t="s">
        <v>437</v>
      </c>
      <c r="G10" s="290" t="s">
        <v>834</v>
      </c>
      <c r="H10" s="43" t="s">
        <v>439</v>
      </c>
      <c r="I10" s="43" t="s">
        <v>440</v>
      </c>
      <c r="J10" s="254" t="s">
        <v>441</v>
      </c>
      <c r="K10" s="719" t="s">
        <v>524</v>
      </c>
      <c r="L10" s="720" t="s">
        <v>443</v>
      </c>
      <c r="M10" s="290" t="s">
        <v>444</v>
      </c>
      <c r="N10" s="290" t="s">
        <v>445</v>
      </c>
      <c r="O10" s="43" t="s">
        <v>446</v>
      </c>
      <c r="P10" s="43" t="s">
        <v>447</v>
      </c>
      <c r="Q10" s="290" t="s">
        <v>448</v>
      </c>
      <c r="R10" s="290" t="s">
        <v>449</v>
      </c>
      <c r="S10" s="43" t="s">
        <v>450</v>
      </c>
      <c r="T10" s="43"/>
      <c r="U10" s="112" t="s">
        <v>316</v>
      </c>
      <c r="V10" s="121"/>
    </row>
    <row r="11" s="123" customFormat="true" ht="12" hidden="false" customHeight="true" outlineLevel="0" collapsed="false">
      <c r="A11" s="115" t="s">
        <v>318</v>
      </c>
      <c r="B11" s="115"/>
      <c r="C11" s="108" t="s">
        <v>835</v>
      </c>
      <c r="D11" s="290"/>
      <c r="E11" s="43"/>
      <c r="F11" s="43"/>
      <c r="G11" s="290"/>
      <c r="H11" s="43"/>
      <c r="I11" s="43"/>
      <c r="J11" s="254"/>
      <c r="K11" s="719"/>
      <c r="L11" s="720"/>
      <c r="M11" s="290"/>
      <c r="N11" s="290"/>
      <c r="O11" s="43"/>
      <c r="P11" s="43"/>
      <c r="Q11" s="290"/>
      <c r="R11" s="290"/>
      <c r="S11" s="43"/>
      <c r="T11" s="43"/>
      <c r="U11" s="110" t="s">
        <v>318</v>
      </c>
      <c r="V11" s="121"/>
    </row>
    <row r="12" s="123" customFormat="true" ht="2.1" hidden="false" customHeight="true" outlineLevel="0" collapsed="false">
      <c r="A12" s="113"/>
      <c r="B12" s="108"/>
      <c r="C12" s="115"/>
      <c r="D12" s="290"/>
      <c r="E12" s="43"/>
      <c r="F12" s="43"/>
      <c r="G12" s="290"/>
      <c r="H12" s="43"/>
      <c r="I12" s="43"/>
      <c r="J12" s="254"/>
      <c r="K12" s="719"/>
      <c r="L12" s="720"/>
      <c r="M12" s="290"/>
      <c r="N12" s="290"/>
      <c r="O12" s="43"/>
      <c r="P12" s="43"/>
      <c r="Q12" s="290"/>
      <c r="R12" s="290"/>
      <c r="S12" s="43"/>
      <c r="T12" s="43"/>
      <c r="U12" s="112"/>
      <c r="V12" s="121"/>
    </row>
    <row r="13" s="123" customFormat="true" ht="12" hidden="false" customHeight="true" outlineLevel="0" collapsed="false">
      <c r="A13" s="108" t="s">
        <v>478</v>
      </c>
      <c r="B13" s="108"/>
      <c r="C13" s="115" t="s">
        <v>330</v>
      </c>
      <c r="D13" s="290"/>
      <c r="E13" s="43"/>
      <c r="F13" s="43"/>
      <c r="G13" s="290"/>
      <c r="H13" s="43"/>
      <c r="I13" s="43"/>
      <c r="J13" s="254"/>
      <c r="K13" s="719"/>
      <c r="L13" s="720"/>
      <c r="M13" s="290"/>
      <c r="N13" s="290"/>
      <c r="O13" s="43"/>
      <c r="P13" s="43"/>
      <c r="Q13" s="290"/>
      <c r="R13" s="290"/>
      <c r="S13" s="43"/>
      <c r="T13" s="43"/>
      <c r="U13" s="112" t="s">
        <v>478</v>
      </c>
      <c r="V13" s="121"/>
    </row>
    <row r="14" s="123" customFormat="true" ht="12" hidden="false" customHeight="true" outlineLevel="0" collapsed="false">
      <c r="A14" s="115" t="s">
        <v>482</v>
      </c>
      <c r="B14" s="115"/>
      <c r="C14" s="115" t="s">
        <v>836</v>
      </c>
      <c r="D14" s="290"/>
      <c r="E14" s="43"/>
      <c r="F14" s="43"/>
      <c r="G14" s="290"/>
      <c r="H14" s="43"/>
      <c r="I14" s="43"/>
      <c r="J14" s="254"/>
      <c r="K14" s="719"/>
      <c r="L14" s="720"/>
      <c r="M14" s="290"/>
      <c r="N14" s="290"/>
      <c r="O14" s="43"/>
      <c r="P14" s="43"/>
      <c r="Q14" s="290"/>
      <c r="R14" s="290"/>
      <c r="S14" s="43"/>
      <c r="T14" s="43"/>
      <c r="U14" s="110" t="s">
        <v>482</v>
      </c>
      <c r="V14" s="121"/>
    </row>
    <row r="15" s="123" customFormat="true" ht="3.75" hidden="false" customHeight="true" outlineLevel="0" collapsed="false">
      <c r="A15" s="257"/>
      <c r="B15" s="259"/>
      <c r="C15" s="257"/>
      <c r="D15" s="290"/>
      <c r="E15" s="43"/>
      <c r="F15" s="43"/>
      <c r="G15" s="290"/>
      <c r="H15" s="43"/>
      <c r="I15" s="43"/>
      <c r="J15" s="254"/>
      <c r="K15" s="719"/>
      <c r="L15" s="720"/>
      <c r="M15" s="290"/>
      <c r="N15" s="290"/>
      <c r="O15" s="43"/>
      <c r="P15" s="43"/>
      <c r="Q15" s="290"/>
      <c r="R15" s="290"/>
      <c r="S15" s="43"/>
      <c r="T15" s="43"/>
      <c r="U15" s="119"/>
    </row>
    <row r="16" s="123"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21"/>
      <c r="R16" s="721"/>
      <c r="S16" s="111"/>
      <c r="T16" s="115"/>
      <c r="U16" s="111"/>
    </row>
    <row r="17" s="123" customFormat="true" ht="9.95" hidden="false" customHeight="true" outlineLevel="0" collapsed="false">
      <c r="A17" s="111"/>
      <c r="B17" s="111"/>
      <c r="C17" s="111"/>
      <c r="D17" s="111"/>
      <c r="E17" s="111"/>
      <c r="F17" s="111"/>
      <c r="G17" s="111"/>
      <c r="H17" s="111"/>
      <c r="I17" s="111"/>
      <c r="J17" s="111"/>
      <c r="K17" s="128" t="s">
        <v>273</v>
      </c>
      <c r="L17" s="543" t="s">
        <v>837</v>
      </c>
      <c r="M17" s="111"/>
      <c r="N17" s="111"/>
      <c r="O17" s="111"/>
      <c r="P17" s="111"/>
      <c r="Q17" s="721"/>
      <c r="R17" s="721"/>
      <c r="S17" s="111"/>
      <c r="T17" s="115"/>
      <c r="U17" s="111"/>
    </row>
    <row r="18" s="724" customFormat="true" ht="3" hidden="false" customHeight="true" outlineLevel="0" collapsed="false">
      <c r="A18" s="722"/>
      <c r="B18" s="723"/>
      <c r="D18" s="725"/>
      <c r="I18" s="726"/>
      <c r="L18" s="728"/>
      <c r="P18" s="727"/>
      <c r="Q18" s="727"/>
      <c r="S18" s="722"/>
      <c r="T18" s="729"/>
    </row>
    <row r="19" s="724" customFormat="true" ht="12" hidden="false" customHeight="true" outlineLevel="0" collapsed="false">
      <c r="A19" s="770"/>
      <c r="B19" s="746"/>
      <c r="C19" s="733"/>
      <c r="D19" s="725"/>
      <c r="K19" s="736" t="s">
        <v>857</v>
      </c>
      <c r="L19" s="728" t="s">
        <v>858</v>
      </c>
      <c r="N19" s="736"/>
      <c r="O19" s="736"/>
      <c r="P19" s="736"/>
      <c r="Q19" s="736"/>
      <c r="R19" s="736"/>
      <c r="S19" s="722"/>
      <c r="T19" s="738"/>
    </row>
    <row r="20" s="724" customFormat="true" ht="3.95" hidden="false" customHeight="true" outlineLevel="0" collapsed="false">
      <c r="A20" s="770"/>
      <c r="B20" s="746"/>
      <c r="C20" s="733"/>
      <c r="D20" s="725"/>
      <c r="K20" s="736"/>
      <c r="L20" s="728"/>
      <c r="N20" s="736"/>
      <c r="O20" s="736"/>
      <c r="P20" s="736"/>
      <c r="Q20" s="736"/>
      <c r="R20" s="736"/>
      <c r="S20" s="722"/>
      <c r="T20" s="738"/>
    </row>
    <row r="21" s="724" customFormat="true" ht="9.95" hidden="true" customHeight="true" outlineLevel="0" collapsed="false">
      <c r="A21" s="730" t="n">
        <v>2004</v>
      </c>
      <c r="B21" s="730"/>
      <c r="C21" s="731" t="n">
        <v>5257866.432</v>
      </c>
      <c r="D21" s="731" t="n">
        <v>593970.729</v>
      </c>
      <c r="E21" s="731" t="n">
        <v>651322.074</v>
      </c>
      <c r="F21" s="731" t="n">
        <v>399432</v>
      </c>
      <c r="G21" s="731" t="n">
        <v>105278.24</v>
      </c>
      <c r="H21" s="731" t="n">
        <v>83488.692</v>
      </c>
      <c r="I21" s="731" t="n">
        <v>256361.133</v>
      </c>
      <c r="J21" s="731" t="n">
        <v>290782.573</v>
      </c>
      <c r="K21" s="731" t="n">
        <v>80693.082</v>
      </c>
      <c r="L21" s="731" t="n">
        <v>366065.392</v>
      </c>
      <c r="M21" s="731" t="n">
        <v>1454576.373</v>
      </c>
      <c r="N21" s="731" t="n">
        <v>251632.851</v>
      </c>
      <c r="O21" s="731" t="n">
        <v>84647.757</v>
      </c>
      <c r="P21" s="731" t="n">
        <v>218230.637</v>
      </c>
      <c r="Q21" s="731" t="n">
        <v>97959.275</v>
      </c>
      <c r="R21" s="731" t="n">
        <v>205768.837</v>
      </c>
      <c r="S21" s="731" t="n">
        <v>117656.787</v>
      </c>
      <c r="T21" s="738"/>
      <c r="U21" s="732" t="n">
        <v>2004</v>
      </c>
    </row>
    <row r="22" s="724" customFormat="true" ht="9.95" hidden="false" customHeight="true" outlineLevel="0" collapsed="false">
      <c r="A22" s="730" t="n">
        <v>2005</v>
      </c>
      <c r="B22" s="730"/>
      <c r="C22" s="731" t="n">
        <v>5225185.294</v>
      </c>
      <c r="D22" s="731" t="n">
        <v>624508.006</v>
      </c>
      <c r="E22" s="731" t="n">
        <v>695129.033</v>
      </c>
      <c r="F22" s="731" t="n">
        <v>404920.571</v>
      </c>
      <c r="G22" s="731" t="n">
        <v>93004.364</v>
      </c>
      <c r="H22" s="731" t="n">
        <v>88716.804</v>
      </c>
      <c r="I22" s="731" t="n">
        <v>236874.912</v>
      </c>
      <c r="J22" s="731" t="n">
        <v>277730.991</v>
      </c>
      <c r="K22" s="731" t="n">
        <v>78820.929</v>
      </c>
      <c r="L22" s="731" t="n">
        <v>367282.832</v>
      </c>
      <c r="M22" s="731" t="n">
        <v>1429948.362</v>
      </c>
      <c r="N22" s="731" t="n">
        <v>225256.752</v>
      </c>
      <c r="O22" s="731" t="n">
        <v>85770.52</v>
      </c>
      <c r="P22" s="731" t="n">
        <v>213202.495</v>
      </c>
      <c r="Q22" s="731" t="n">
        <v>95034.175</v>
      </c>
      <c r="R22" s="731" t="n">
        <v>198808.13</v>
      </c>
      <c r="S22" s="731" t="n">
        <v>110176.418</v>
      </c>
      <c r="T22" s="738"/>
      <c r="U22" s="732" t="n">
        <v>2005</v>
      </c>
    </row>
    <row r="23" s="724" customFormat="true" ht="9.95" hidden="false" customHeight="true" outlineLevel="0" collapsed="false">
      <c r="A23" s="730" t="n">
        <v>2006</v>
      </c>
      <c r="B23" s="730"/>
      <c r="C23" s="731" t="n">
        <v>5267892.365</v>
      </c>
      <c r="D23" s="731" t="n">
        <v>645544.282</v>
      </c>
      <c r="E23" s="731" t="n">
        <v>715450.322</v>
      </c>
      <c r="F23" s="731" t="n">
        <v>404056.543</v>
      </c>
      <c r="G23" s="731" t="n">
        <v>92249.897</v>
      </c>
      <c r="H23" s="731" t="n">
        <v>86111.285</v>
      </c>
      <c r="I23" s="731" t="n">
        <v>242291.989</v>
      </c>
      <c r="J23" s="731" t="n">
        <v>268831.081</v>
      </c>
      <c r="K23" s="731" t="n">
        <v>75490.978</v>
      </c>
      <c r="L23" s="731" t="n">
        <v>380700.864</v>
      </c>
      <c r="M23" s="731" t="n">
        <v>1450776.667</v>
      </c>
      <c r="N23" s="731" t="n">
        <v>225418.89</v>
      </c>
      <c r="O23" s="731" t="n">
        <v>85216.735</v>
      </c>
      <c r="P23" s="731" t="n">
        <v>209086.779</v>
      </c>
      <c r="Q23" s="731" t="n">
        <v>89022.771</v>
      </c>
      <c r="R23" s="731" t="n">
        <v>189363.552</v>
      </c>
      <c r="S23" s="731" t="n">
        <v>108279.73</v>
      </c>
      <c r="T23" s="738"/>
      <c r="U23" s="732" t="n">
        <v>2006</v>
      </c>
    </row>
    <row r="24" s="724" customFormat="true" ht="9.95" hidden="false" customHeight="true" outlineLevel="0" collapsed="false">
      <c r="A24" s="730" t="n">
        <v>2007</v>
      </c>
      <c r="B24" s="730"/>
      <c r="C24" s="731" t="n">
        <v>5266009.049</v>
      </c>
      <c r="D24" s="731" t="n">
        <v>648225.828</v>
      </c>
      <c r="E24" s="731" t="n">
        <v>705667.25</v>
      </c>
      <c r="F24" s="731" t="n">
        <v>385339.123</v>
      </c>
      <c r="G24" s="731" t="n">
        <v>91608.074</v>
      </c>
      <c r="H24" s="731" t="n">
        <v>91544.762</v>
      </c>
      <c r="I24" s="731" t="n">
        <v>251181.825</v>
      </c>
      <c r="J24" s="731" t="n">
        <v>279575.877</v>
      </c>
      <c r="K24" s="731" t="n">
        <v>68909.4</v>
      </c>
      <c r="L24" s="731" t="n">
        <v>389553.159</v>
      </c>
      <c r="M24" s="731" t="n">
        <v>1444008.628</v>
      </c>
      <c r="N24" s="731" t="n">
        <v>226539.52</v>
      </c>
      <c r="O24" s="731" t="n">
        <v>84910.564</v>
      </c>
      <c r="P24" s="731" t="n">
        <v>211952.376</v>
      </c>
      <c r="Q24" s="731" t="n">
        <v>87328.564</v>
      </c>
      <c r="R24" s="731" t="n">
        <v>196624.244</v>
      </c>
      <c r="S24" s="731" t="n">
        <v>103039.855</v>
      </c>
      <c r="T24" s="738"/>
      <c r="U24" s="732" t="n">
        <v>2007</v>
      </c>
    </row>
    <row r="25" s="724" customFormat="true" ht="9.95" hidden="true" customHeight="true" outlineLevel="0" collapsed="false">
      <c r="A25" s="734" t="n">
        <v>2004</v>
      </c>
      <c r="B25" s="734"/>
      <c r="C25" s="733"/>
      <c r="D25" s="725"/>
      <c r="H25" s="728"/>
      <c r="J25" s="736"/>
      <c r="K25" s="737"/>
      <c r="N25" s="736"/>
      <c r="O25" s="736"/>
      <c r="P25" s="736"/>
      <c r="Q25" s="736"/>
      <c r="R25" s="736"/>
      <c r="S25" s="722"/>
      <c r="T25" s="738"/>
      <c r="U25" s="775" t="n">
        <v>2004</v>
      </c>
    </row>
    <row r="26" s="47" customFormat="true" ht="9.95" hidden="true" customHeight="true" outlineLevel="0" collapsed="false">
      <c r="A26" s="186" t="s">
        <v>487</v>
      </c>
      <c r="B26" s="186"/>
      <c r="C26" s="733" t="n">
        <f aca="false">SUM(D26:S26)</f>
        <v>1368902.392</v>
      </c>
      <c r="D26" s="739" t="n">
        <v>148218.28</v>
      </c>
      <c r="E26" s="739" t="n">
        <v>172604.69</v>
      </c>
      <c r="F26" s="739" t="n">
        <v>99123</v>
      </c>
      <c r="G26" s="739" t="n">
        <v>29692.59</v>
      </c>
      <c r="H26" s="739" t="n">
        <v>21798.281</v>
      </c>
      <c r="I26" s="739" t="n">
        <v>66042.223</v>
      </c>
      <c r="J26" s="739" t="n">
        <v>76531.768</v>
      </c>
      <c r="K26" s="739" t="n">
        <v>20307.39</v>
      </c>
      <c r="L26" s="739" t="n">
        <v>98764.69</v>
      </c>
      <c r="M26" s="739" t="n">
        <v>377872.347</v>
      </c>
      <c r="N26" s="739" t="n">
        <v>65402.393</v>
      </c>
      <c r="O26" s="739" t="n">
        <v>22481.139</v>
      </c>
      <c r="P26" s="739" t="n">
        <v>59055.66</v>
      </c>
      <c r="Q26" s="739" t="n">
        <v>26348.219</v>
      </c>
      <c r="R26" s="739" t="n">
        <v>53309.945</v>
      </c>
      <c r="S26" s="739" t="n">
        <v>31349.777</v>
      </c>
      <c r="T26" s="380"/>
      <c r="U26" s="740" t="s">
        <v>487</v>
      </c>
      <c r="V26" s="377"/>
    </row>
    <row r="27" s="47" customFormat="true" ht="9.95" hidden="true" customHeight="true" outlineLevel="0" collapsed="false">
      <c r="A27" s="186" t="s">
        <v>489</v>
      </c>
      <c r="B27" s="186"/>
      <c r="C27" s="733" t="n">
        <f aca="false">SUM(D27:S27)</f>
        <v>1294038.081</v>
      </c>
      <c r="D27" s="739" t="n">
        <v>146040.425</v>
      </c>
      <c r="E27" s="739" t="n">
        <v>158638.246</v>
      </c>
      <c r="F27" s="739" t="n">
        <v>97413</v>
      </c>
      <c r="G27" s="739" t="n">
        <v>27128.987</v>
      </c>
      <c r="H27" s="739" t="n">
        <v>20430.736</v>
      </c>
      <c r="I27" s="739" t="n">
        <v>63179.945</v>
      </c>
      <c r="J27" s="739" t="n">
        <v>72439.077</v>
      </c>
      <c r="K27" s="739" t="n">
        <v>20451.082</v>
      </c>
      <c r="L27" s="739" t="n">
        <v>93359.832</v>
      </c>
      <c r="M27" s="739" t="n">
        <v>347353.628</v>
      </c>
      <c r="N27" s="739" t="n">
        <v>63836.951</v>
      </c>
      <c r="O27" s="739" t="n">
        <v>20725.429</v>
      </c>
      <c r="P27" s="739" t="n">
        <v>55548.326</v>
      </c>
      <c r="Q27" s="739" t="n">
        <v>25654.705</v>
      </c>
      <c r="R27" s="739" t="n">
        <v>51324.717</v>
      </c>
      <c r="S27" s="739" t="n">
        <v>30512.995</v>
      </c>
      <c r="T27" s="380"/>
      <c r="U27" s="740" t="s">
        <v>489</v>
      </c>
      <c r="V27" s="377"/>
    </row>
    <row r="28" s="47" customFormat="true" ht="9.95" hidden="true" customHeight="true" outlineLevel="0" collapsed="false">
      <c r="A28" s="186" t="s">
        <v>490</v>
      </c>
      <c r="B28" s="186"/>
      <c r="C28" s="733" t="n">
        <f aca="false">SUM(D28:S28)</f>
        <v>1181289.243</v>
      </c>
      <c r="D28" s="739" t="n">
        <v>134513.213</v>
      </c>
      <c r="E28" s="739" t="n">
        <v>145023.905</v>
      </c>
      <c r="F28" s="739" t="n">
        <v>98240</v>
      </c>
      <c r="G28" s="739" t="n">
        <v>21210.105</v>
      </c>
      <c r="H28" s="739" t="n">
        <v>18587.432</v>
      </c>
      <c r="I28" s="739" t="n">
        <v>58536.285</v>
      </c>
      <c r="J28" s="739" t="n">
        <v>66799.96</v>
      </c>
      <c r="K28" s="739" t="n">
        <v>18423.651</v>
      </c>
      <c r="L28" s="739" t="n">
        <v>75978.913</v>
      </c>
      <c r="M28" s="739" t="n">
        <v>327941.068</v>
      </c>
      <c r="N28" s="739" t="n">
        <v>57120.341</v>
      </c>
      <c r="O28" s="739" t="n">
        <v>20005.233</v>
      </c>
      <c r="P28" s="739" t="n">
        <v>46986.034</v>
      </c>
      <c r="Q28" s="739" t="n">
        <v>19810.664</v>
      </c>
      <c r="R28" s="739" t="n">
        <v>47199.005</v>
      </c>
      <c r="S28" s="739" t="n">
        <v>24913.434</v>
      </c>
      <c r="T28" s="380"/>
      <c r="U28" s="740" t="s">
        <v>490</v>
      </c>
      <c r="V28" s="377"/>
    </row>
    <row r="29" s="47" customFormat="true" ht="9.95" hidden="true" customHeight="true" outlineLevel="0" collapsed="false">
      <c r="A29" s="186" t="s">
        <v>491</v>
      </c>
      <c r="B29" s="186"/>
      <c r="C29" s="733" t="n">
        <f aca="false">SUM(D29:S29)</f>
        <v>1413636.716</v>
      </c>
      <c r="D29" s="739" t="n">
        <v>165198.811</v>
      </c>
      <c r="E29" s="739" t="n">
        <v>175055.233</v>
      </c>
      <c r="F29" s="739" t="n">
        <v>104656</v>
      </c>
      <c r="G29" s="739" t="n">
        <v>27246.558</v>
      </c>
      <c r="H29" s="739" t="n">
        <v>22672.243</v>
      </c>
      <c r="I29" s="739" t="n">
        <v>68602.68</v>
      </c>
      <c r="J29" s="739" t="n">
        <v>75011.768</v>
      </c>
      <c r="K29" s="739" t="n">
        <v>21510.959</v>
      </c>
      <c r="L29" s="739" t="n">
        <v>97961.957</v>
      </c>
      <c r="M29" s="739" t="n">
        <v>401409.33</v>
      </c>
      <c r="N29" s="739" t="n">
        <v>65273.166</v>
      </c>
      <c r="O29" s="739" t="n">
        <v>21435.956</v>
      </c>
      <c r="P29" s="739" t="n">
        <v>56640.617</v>
      </c>
      <c r="Q29" s="739" t="n">
        <v>26145.687</v>
      </c>
      <c r="R29" s="739" t="n">
        <v>53935.17</v>
      </c>
      <c r="S29" s="739" t="n">
        <v>30880.581</v>
      </c>
      <c r="T29" s="380"/>
      <c r="U29" s="740" t="s">
        <v>491</v>
      </c>
      <c r="V29" s="377"/>
    </row>
    <row r="30" s="47" customFormat="true" ht="9.95" hidden="true" customHeight="true" outlineLevel="0" collapsed="false">
      <c r="A30" s="73"/>
      <c r="B30" s="186"/>
      <c r="C30" s="733"/>
      <c r="D30" s="739"/>
      <c r="E30" s="739"/>
      <c r="F30" s="739"/>
      <c r="G30" s="739"/>
      <c r="H30" s="739"/>
      <c r="I30" s="739"/>
      <c r="J30" s="739"/>
      <c r="K30" s="739"/>
      <c r="L30" s="739"/>
      <c r="M30" s="739"/>
      <c r="N30" s="739"/>
      <c r="O30" s="739"/>
      <c r="P30" s="739"/>
      <c r="Q30" s="739"/>
      <c r="R30" s="739"/>
      <c r="S30" s="739"/>
      <c r="T30" s="380"/>
      <c r="U30" s="740"/>
      <c r="V30" s="377"/>
    </row>
    <row r="31" s="47" customFormat="true" ht="9.95" hidden="true" customHeight="true" outlineLevel="0" collapsed="false">
      <c r="A31" s="314" t="n">
        <v>2005</v>
      </c>
      <c r="B31" s="314"/>
      <c r="C31" s="733"/>
      <c r="D31" s="739"/>
      <c r="E31" s="739"/>
      <c r="F31" s="739"/>
      <c r="G31" s="739"/>
      <c r="H31" s="739"/>
      <c r="I31" s="739"/>
      <c r="J31" s="739"/>
      <c r="K31" s="739"/>
      <c r="L31" s="739"/>
      <c r="M31" s="739"/>
      <c r="N31" s="739"/>
      <c r="O31" s="739"/>
      <c r="P31" s="739"/>
      <c r="Q31" s="739"/>
      <c r="R31" s="739"/>
      <c r="S31" s="739"/>
      <c r="T31" s="380"/>
      <c r="U31" s="636" t="n">
        <v>2005</v>
      </c>
      <c r="V31" s="377"/>
    </row>
    <row r="32" s="47" customFormat="true" ht="9.95" hidden="true" customHeight="true" outlineLevel="0" collapsed="false">
      <c r="A32" s="315"/>
      <c r="B32" s="316" t="s">
        <v>487</v>
      </c>
      <c r="C32" s="733" t="n">
        <v>1344281.851</v>
      </c>
      <c r="D32" s="739" t="n">
        <v>159212.286</v>
      </c>
      <c r="E32" s="739" t="n">
        <v>180884.756</v>
      </c>
      <c r="F32" s="739" t="n">
        <v>99431.215</v>
      </c>
      <c r="G32" s="739" t="n">
        <v>25223.792</v>
      </c>
      <c r="H32" s="739" t="n">
        <v>22949.555</v>
      </c>
      <c r="I32" s="739" t="n">
        <v>60317.987</v>
      </c>
      <c r="J32" s="739" t="n">
        <v>70752.468</v>
      </c>
      <c r="K32" s="739" t="n">
        <v>20438.281</v>
      </c>
      <c r="L32" s="739" t="n">
        <v>95132.346</v>
      </c>
      <c r="M32" s="739" t="n">
        <v>363238.777</v>
      </c>
      <c r="N32" s="739" t="n">
        <v>60354.633</v>
      </c>
      <c r="O32" s="739" t="n">
        <v>21784.357</v>
      </c>
      <c r="P32" s="739" t="n">
        <v>57080.467</v>
      </c>
      <c r="Q32" s="739" t="n">
        <v>25419.207</v>
      </c>
      <c r="R32" s="739" t="n">
        <v>51792.624</v>
      </c>
      <c r="S32" s="739" t="n">
        <v>30269.1</v>
      </c>
      <c r="T32" s="380"/>
      <c r="U32" s="629" t="s">
        <v>487</v>
      </c>
      <c r="V32" s="377"/>
    </row>
    <row r="33" s="47" customFormat="true" ht="9.95" hidden="true" customHeight="true" outlineLevel="0" collapsed="false">
      <c r="A33" s="315"/>
      <c r="B33" s="316" t="s">
        <v>489</v>
      </c>
      <c r="C33" s="733" t="n">
        <v>1323270.694</v>
      </c>
      <c r="D33" s="739" t="n">
        <v>154214.971</v>
      </c>
      <c r="E33" s="739" t="n">
        <v>178728.428</v>
      </c>
      <c r="F33" s="739" t="n">
        <v>101043.076</v>
      </c>
      <c r="G33" s="739" t="n">
        <v>23877.39</v>
      </c>
      <c r="H33" s="739" t="n">
        <v>22428.482</v>
      </c>
      <c r="I33" s="739" t="n">
        <v>58658.583</v>
      </c>
      <c r="J33" s="739" t="n">
        <v>67913.777</v>
      </c>
      <c r="K33" s="739" t="n">
        <v>20789.661</v>
      </c>
      <c r="L33" s="739" t="n">
        <v>98459.601</v>
      </c>
      <c r="M33" s="739" t="n">
        <v>357537.084</v>
      </c>
      <c r="N33" s="739" t="n">
        <v>58219.777</v>
      </c>
      <c r="O33" s="739" t="n">
        <v>21401.196</v>
      </c>
      <c r="P33" s="739" t="n">
        <v>54873.703</v>
      </c>
      <c r="Q33" s="739" t="n">
        <v>25670.724</v>
      </c>
      <c r="R33" s="739" t="n">
        <v>49696.986</v>
      </c>
      <c r="S33" s="739" t="n">
        <v>29757.255</v>
      </c>
      <c r="T33" s="380"/>
      <c r="U33" s="629" t="s">
        <v>489</v>
      </c>
      <c r="V33" s="377"/>
    </row>
    <row r="34" s="47" customFormat="true" ht="9.95" hidden="true" customHeight="true" outlineLevel="0" collapsed="false">
      <c r="A34" s="315"/>
      <c r="B34" s="316" t="s">
        <v>490</v>
      </c>
      <c r="C34" s="733" t="n">
        <v>1193731.832</v>
      </c>
      <c r="D34" s="739" t="n">
        <v>140129.375</v>
      </c>
      <c r="E34" s="739" t="n">
        <v>155232.974</v>
      </c>
      <c r="F34" s="739" t="n">
        <v>103819.358</v>
      </c>
      <c r="G34" s="739" t="n">
        <v>19581.1</v>
      </c>
      <c r="H34" s="739" t="n">
        <v>18517.212</v>
      </c>
      <c r="I34" s="739" t="n">
        <v>54484.397</v>
      </c>
      <c r="J34" s="739" t="n">
        <v>66936.211</v>
      </c>
      <c r="K34" s="739" t="n">
        <v>17500.349</v>
      </c>
      <c r="L34" s="739" t="n">
        <v>77935.121</v>
      </c>
      <c r="M34" s="739" t="n">
        <v>337803.497</v>
      </c>
      <c r="N34" s="739" t="n">
        <v>50150.361</v>
      </c>
      <c r="O34" s="739" t="n">
        <v>19443.404</v>
      </c>
      <c r="P34" s="739" t="n">
        <v>44958.025</v>
      </c>
      <c r="Q34" s="739" t="n">
        <v>19172.527</v>
      </c>
      <c r="R34" s="739" t="n">
        <v>46095.18</v>
      </c>
      <c r="S34" s="739" t="n">
        <v>21972.741</v>
      </c>
      <c r="T34" s="380"/>
      <c r="U34" s="629" t="s">
        <v>490</v>
      </c>
      <c r="V34" s="377"/>
    </row>
    <row r="35" s="47" customFormat="true" ht="9.95" hidden="true" customHeight="true" outlineLevel="0" collapsed="false">
      <c r="A35" s="315"/>
      <c r="B35" s="316" t="s">
        <v>491</v>
      </c>
      <c r="C35" s="733" t="n">
        <v>1363900.917</v>
      </c>
      <c r="D35" s="739" t="n">
        <v>170951.374</v>
      </c>
      <c r="E35" s="739" t="n">
        <v>180282.875</v>
      </c>
      <c r="F35" s="739" t="n">
        <v>100626.922</v>
      </c>
      <c r="G35" s="739" t="n">
        <v>24322.082</v>
      </c>
      <c r="H35" s="739" t="n">
        <v>24821.555</v>
      </c>
      <c r="I35" s="739" t="n">
        <v>63413.945</v>
      </c>
      <c r="J35" s="739" t="n">
        <v>72128.535</v>
      </c>
      <c r="K35" s="739" t="n">
        <v>20092.638</v>
      </c>
      <c r="L35" s="739" t="n">
        <v>95755.764</v>
      </c>
      <c r="M35" s="739" t="n">
        <v>371369.004</v>
      </c>
      <c r="N35" s="739" t="n">
        <v>56531.981</v>
      </c>
      <c r="O35" s="739" t="n">
        <v>23141.563</v>
      </c>
      <c r="P35" s="739" t="n">
        <v>56290.3</v>
      </c>
      <c r="Q35" s="739" t="n">
        <v>24771.717</v>
      </c>
      <c r="R35" s="739" t="n">
        <v>51223.34</v>
      </c>
      <c r="S35" s="739" t="n">
        <v>28177.322</v>
      </c>
      <c r="T35" s="380"/>
      <c r="U35" s="629" t="s">
        <v>491</v>
      </c>
      <c r="V35" s="377"/>
    </row>
    <row r="36" s="47" customFormat="true" ht="4.5" hidden="false" customHeight="true" outlineLevel="0" collapsed="false">
      <c r="A36" s="315"/>
      <c r="B36" s="316"/>
      <c r="C36" s="733"/>
      <c r="D36" s="739"/>
      <c r="E36" s="739"/>
      <c r="F36" s="739"/>
      <c r="G36" s="739"/>
      <c r="H36" s="739"/>
      <c r="I36" s="739"/>
      <c r="J36" s="739"/>
      <c r="K36" s="739"/>
      <c r="L36" s="739"/>
      <c r="M36" s="739"/>
      <c r="N36" s="739"/>
      <c r="O36" s="739"/>
      <c r="P36" s="739"/>
      <c r="Q36" s="739"/>
      <c r="R36" s="739"/>
      <c r="S36" s="739"/>
      <c r="T36" s="380"/>
      <c r="U36" s="776"/>
      <c r="V36" s="377"/>
    </row>
    <row r="37" s="47" customFormat="true" ht="9.95" hidden="false" customHeight="true" outlineLevel="0" collapsed="false">
      <c r="A37" s="314" t="n">
        <v>2006</v>
      </c>
      <c r="B37" s="314"/>
      <c r="C37" s="733"/>
      <c r="D37" s="739"/>
      <c r="E37" s="739"/>
      <c r="F37" s="739"/>
      <c r="G37" s="739"/>
      <c r="H37" s="739"/>
      <c r="I37" s="739"/>
      <c r="J37" s="739"/>
      <c r="K37" s="739"/>
      <c r="L37" s="739"/>
      <c r="M37" s="739"/>
      <c r="N37" s="739"/>
      <c r="O37" s="739"/>
      <c r="P37" s="739"/>
      <c r="Q37" s="739"/>
      <c r="R37" s="739"/>
      <c r="S37" s="739"/>
      <c r="T37" s="380"/>
      <c r="U37" s="636" t="n">
        <v>2006</v>
      </c>
      <c r="V37" s="377"/>
    </row>
    <row r="38" s="47" customFormat="true" ht="12" hidden="true" customHeight="true" outlineLevel="0" collapsed="false">
      <c r="A38" s="315"/>
      <c r="B38" s="316" t="s">
        <v>487</v>
      </c>
      <c r="C38" s="733" t="n">
        <v>1387727.893</v>
      </c>
      <c r="D38" s="739" t="n">
        <v>168960.074</v>
      </c>
      <c r="E38" s="739" t="n">
        <v>186720.752</v>
      </c>
      <c r="F38" s="739" t="n">
        <v>100984.086</v>
      </c>
      <c r="G38" s="739" t="n">
        <v>25870.493</v>
      </c>
      <c r="H38" s="739" t="n">
        <v>23430.219</v>
      </c>
      <c r="I38" s="739" t="n">
        <v>61957.577</v>
      </c>
      <c r="J38" s="739" t="n">
        <v>71347.972</v>
      </c>
      <c r="K38" s="739" t="n">
        <v>20648.916</v>
      </c>
      <c r="L38" s="739" t="n">
        <v>105466.361</v>
      </c>
      <c r="M38" s="739" t="n">
        <v>375843.959</v>
      </c>
      <c r="N38" s="739" t="n">
        <v>62419.485</v>
      </c>
      <c r="O38" s="739" t="n">
        <v>21692.464</v>
      </c>
      <c r="P38" s="739" t="n">
        <v>56543.526</v>
      </c>
      <c r="Q38" s="739" t="n">
        <v>24628.761</v>
      </c>
      <c r="R38" s="739" t="n">
        <v>51577.828</v>
      </c>
      <c r="S38" s="739" t="n">
        <v>29635.42</v>
      </c>
      <c r="T38" s="380"/>
      <c r="U38" s="629" t="s">
        <v>487</v>
      </c>
      <c r="V38" s="377"/>
    </row>
    <row r="39" s="47" customFormat="true" ht="9.95" hidden="true" customHeight="true" outlineLevel="0" collapsed="false">
      <c r="A39" s="315"/>
      <c r="B39" s="316" t="s">
        <v>489</v>
      </c>
      <c r="C39" s="733" t="n">
        <v>1323221.318</v>
      </c>
      <c r="D39" s="739" t="n">
        <v>161749.262</v>
      </c>
      <c r="E39" s="739" t="n">
        <v>180260.594</v>
      </c>
      <c r="F39" s="739" t="n">
        <v>100578.311</v>
      </c>
      <c r="G39" s="739" t="n">
        <v>23019.008</v>
      </c>
      <c r="H39" s="739" t="n">
        <v>21452.062</v>
      </c>
      <c r="I39" s="739" t="n">
        <v>60756.495</v>
      </c>
      <c r="J39" s="739" t="n">
        <v>66774.476</v>
      </c>
      <c r="K39" s="739" t="n">
        <v>19410.264</v>
      </c>
      <c r="L39" s="739" t="n">
        <v>96494.511</v>
      </c>
      <c r="M39" s="739" t="n">
        <v>362923.688</v>
      </c>
      <c r="N39" s="739" t="n">
        <v>56999.518</v>
      </c>
      <c r="O39" s="739" t="n">
        <v>21074.634</v>
      </c>
      <c r="P39" s="739" t="n">
        <v>53518.195</v>
      </c>
      <c r="Q39" s="739" t="n">
        <v>23631.278</v>
      </c>
      <c r="R39" s="739" t="n">
        <v>46743.598</v>
      </c>
      <c r="S39" s="739" t="n">
        <v>27835.424</v>
      </c>
      <c r="T39" s="380"/>
      <c r="U39" s="637" t="s">
        <v>489</v>
      </c>
      <c r="V39" s="318"/>
    </row>
    <row r="40" s="47" customFormat="true" ht="9.95" hidden="false" customHeight="true" outlineLevel="0" collapsed="false">
      <c r="A40" s="315"/>
      <c r="B40" s="316" t="s">
        <v>490</v>
      </c>
      <c r="C40" s="733" t="n">
        <v>1195241.358</v>
      </c>
      <c r="D40" s="739" t="n">
        <v>144216.643</v>
      </c>
      <c r="E40" s="739" t="n">
        <v>159740.951</v>
      </c>
      <c r="F40" s="739" t="n">
        <v>101802.958</v>
      </c>
      <c r="G40" s="739" t="n">
        <v>19544.193</v>
      </c>
      <c r="H40" s="739" t="n">
        <v>17097.879</v>
      </c>
      <c r="I40" s="739" t="n">
        <v>55938.859</v>
      </c>
      <c r="J40" s="739" t="n">
        <v>60618.847</v>
      </c>
      <c r="K40" s="739" t="n">
        <v>15954.97</v>
      </c>
      <c r="L40" s="739" t="n">
        <v>78832.762</v>
      </c>
      <c r="M40" s="739" t="n">
        <v>344016.878</v>
      </c>
      <c r="N40" s="739" t="n">
        <v>48521.423</v>
      </c>
      <c r="O40" s="739" t="n">
        <v>20572.211</v>
      </c>
      <c r="P40" s="739" t="n">
        <v>44703.049</v>
      </c>
      <c r="Q40" s="739" t="n">
        <v>17848.294</v>
      </c>
      <c r="R40" s="739" t="n">
        <v>43456.821</v>
      </c>
      <c r="S40" s="739" t="n">
        <v>22374.62</v>
      </c>
      <c r="T40" s="380"/>
      <c r="U40" s="637" t="s">
        <v>490</v>
      </c>
      <c r="V40" s="318"/>
    </row>
    <row r="41" s="47" customFormat="true" ht="9.95" hidden="false" customHeight="true" outlineLevel="0" collapsed="false">
      <c r="A41" s="315"/>
      <c r="B41" s="316" t="s">
        <v>491</v>
      </c>
      <c r="C41" s="733" t="n">
        <v>1361701.796</v>
      </c>
      <c r="D41" s="739" t="n">
        <v>170618.303</v>
      </c>
      <c r="E41" s="739" t="n">
        <v>188728.025</v>
      </c>
      <c r="F41" s="739" t="n">
        <v>100691.188</v>
      </c>
      <c r="G41" s="739" t="n">
        <v>23816.203</v>
      </c>
      <c r="H41" s="739" t="n">
        <v>24131.125</v>
      </c>
      <c r="I41" s="739" t="n">
        <v>63639.058</v>
      </c>
      <c r="J41" s="739" t="n">
        <v>70089.786</v>
      </c>
      <c r="K41" s="739" t="n">
        <v>19476.828</v>
      </c>
      <c r="L41" s="739" t="n">
        <v>99907.23</v>
      </c>
      <c r="M41" s="739" t="n">
        <v>367992.142</v>
      </c>
      <c r="N41" s="739" t="n">
        <v>57478.464</v>
      </c>
      <c r="O41" s="739" t="n">
        <v>21877.426</v>
      </c>
      <c r="P41" s="739" t="n">
        <v>54322.009</v>
      </c>
      <c r="Q41" s="739" t="n">
        <v>22914.438</v>
      </c>
      <c r="R41" s="739" t="n">
        <v>47585.305</v>
      </c>
      <c r="S41" s="739" t="n">
        <v>28434.266</v>
      </c>
      <c r="T41" s="380"/>
      <c r="U41" s="637" t="s">
        <v>491</v>
      </c>
      <c r="V41" s="318"/>
    </row>
    <row r="42" s="47" customFormat="true" ht="3.95" hidden="false" customHeight="true" outlineLevel="0" collapsed="false">
      <c r="A42" s="315"/>
      <c r="B42" s="316"/>
      <c r="C42" s="733"/>
      <c r="D42" s="739"/>
      <c r="E42" s="739"/>
      <c r="F42" s="739"/>
      <c r="G42" s="739"/>
      <c r="H42" s="739"/>
      <c r="I42" s="739"/>
      <c r="J42" s="739"/>
      <c r="K42" s="739"/>
      <c r="L42" s="739"/>
      <c r="M42" s="739"/>
      <c r="N42" s="739"/>
      <c r="O42" s="739"/>
      <c r="P42" s="739"/>
      <c r="Q42" s="739"/>
      <c r="R42" s="739"/>
      <c r="S42" s="739"/>
      <c r="T42" s="380"/>
      <c r="U42" s="634"/>
      <c r="V42" s="318"/>
    </row>
    <row r="43" s="47" customFormat="true" ht="9.95" hidden="false" customHeight="true" outlineLevel="0" collapsed="false">
      <c r="A43" s="314" t="n">
        <v>2007</v>
      </c>
      <c r="B43" s="314"/>
      <c r="C43" s="733"/>
      <c r="D43" s="733"/>
      <c r="E43" s="733"/>
      <c r="F43" s="733"/>
      <c r="G43" s="733"/>
      <c r="H43" s="733"/>
      <c r="I43" s="733"/>
      <c r="J43" s="733"/>
      <c r="K43" s="733"/>
      <c r="L43" s="733"/>
      <c r="M43" s="733"/>
      <c r="N43" s="733"/>
      <c r="O43" s="733"/>
      <c r="P43" s="733"/>
      <c r="Q43" s="733"/>
      <c r="R43" s="733"/>
      <c r="S43" s="733"/>
      <c r="T43" s="380"/>
      <c r="U43" s="636" t="n">
        <v>2007</v>
      </c>
      <c r="V43" s="318"/>
    </row>
    <row r="44" s="47" customFormat="true" ht="9.95" hidden="false" customHeight="true" outlineLevel="0" collapsed="false">
      <c r="A44" s="315"/>
      <c r="B44" s="316" t="s">
        <v>487</v>
      </c>
      <c r="C44" s="733" t="n">
        <v>1367982.293</v>
      </c>
      <c r="D44" s="739" t="n">
        <v>166411.566</v>
      </c>
      <c r="E44" s="739" t="n">
        <v>184720.141</v>
      </c>
      <c r="F44" s="739" t="n">
        <v>97126.92</v>
      </c>
      <c r="G44" s="739" t="n">
        <v>25071.335</v>
      </c>
      <c r="H44" s="739" t="n">
        <v>23961.52</v>
      </c>
      <c r="I44" s="739" t="n">
        <v>64462.563</v>
      </c>
      <c r="J44" s="739" t="n">
        <v>71448.53</v>
      </c>
      <c r="K44" s="739" t="n">
        <v>18457.381</v>
      </c>
      <c r="L44" s="739" t="n">
        <v>105215.439</v>
      </c>
      <c r="M44" s="739" t="n">
        <v>371282.011</v>
      </c>
      <c r="N44" s="739" t="n">
        <v>60679.099</v>
      </c>
      <c r="O44" s="739" t="n">
        <v>21278.583</v>
      </c>
      <c r="P44" s="739" t="n">
        <v>55545.752</v>
      </c>
      <c r="Q44" s="739" t="n">
        <v>23544.098</v>
      </c>
      <c r="R44" s="739" t="n">
        <v>51517.578</v>
      </c>
      <c r="S44" s="739" t="n">
        <v>27259.777</v>
      </c>
      <c r="T44" s="380"/>
      <c r="U44" s="629" t="s">
        <v>487</v>
      </c>
      <c r="V44" s="377"/>
    </row>
    <row r="45" s="47" customFormat="true" ht="9.95" hidden="false" customHeight="true" outlineLevel="0" collapsed="false">
      <c r="A45" s="315"/>
      <c r="B45" s="316" t="s">
        <v>489</v>
      </c>
      <c r="C45" s="733" t="n">
        <v>1316408.424</v>
      </c>
      <c r="D45" s="739" t="n">
        <v>163864.862</v>
      </c>
      <c r="E45" s="739" t="n">
        <v>176395.269</v>
      </c>
      <c r="F45" s="739" t="n">
        <v>98712.063</v>
      </c>
      <c r="G45" s="739" t="n">
        <v>22882.057</v>
      </c>
      <c r="H45" s="739" t="n">
        <v>22534.58</v>
      </c>
      <c r="I45" s="739" t="n">
        <v>60715.959</v>
      </c>
      <c r="J45" s="739" t="n">
        <v>69048.498</v>
      </c>
      <c r="K45" s="739" t="n">
        <v>17713.314</v>
      </c>
      <c r="L45" s="739" t="n">
        <v>99729.142</v>
      </c>
      <c r="M45" s="739" t="n">
        <v>354230.703</v>
      </c>
      <c r="N45" s="739" t="n">
        <v>57077.79</v>
      </c>
      <c r="O45" s="739" t="n">
        <v>20834.751</v>
      </c>
      <c r="P45" s="739" t="n">
        <v>53858.545</v>
      </c>
      <c r="Q45" s="739" t="n">
        <v>23418.045</v>
      </c>
      <c r="R45" s="739" t="n">
        <v>48546.194</v>
      </c>
      <c r="S45" s="739" t="n">
        <v>26846.652</v>
      </c>
      <c r="T45" s="380"/>
      <c r="U45" s="637" t="s">
        <v>489</v>
      </c>
      <c r="V45" s="377"/>
    </row>
    <row r="46" s="47" customFormat="true" ht="9.95" hidden="false" customHeight="true" outlineLevel="0" collapsed="false">
      <c r="A46" s="315"/>
      <c r="B46" s="316" t="s">
        <v>490</v>
      </c>
      <c r="C46" s="733" t="n">
        <v>1198528.226</v>
      </c>
      <c r="D46" s="739" t="n">
        <v>143440.386</v>
      </c>
      <c r="E46" s="739" t="n">
        <v>158653.56</v>
      </c>
      <c r="F46" s="739" t="n">
        <v>89425.034</v>
      </c>
      <c r="G46" s="739" t="n">
        <v>19548.626</v>
      </c>
      <c r="H46" s="739" t="n">
        <v>21081.04</v>
      </c>
      <c r="I46" s="739" t="n">
        <v>59623.786</v>
      </c>
      <c r="J46" s="739" t="n">
        <v>65658.009</v>
      </c>
      <c r="K46" s="739" t="n">
        <v>14848.211</v>
      </c>
      <c r="L46" s="739" t="n">
        <v>79614.039</v>
      </c>
      <c r="M46" s="739" t="n">
        <v>343659.078</v>
      </c>
      <c r="N46" s="739" t="n">
        <v>51508.088</v>
      </c>
      <c r="O46" s="739" t="n">
        <v>20664.545</v>
      </c>
      <c r="P46" s="739" t="n">
        <v>45274.732</v>
      </c>
      <c r="Q46" s="739" t="n">
        <v>17822.837</v>
      </c>
      <c r="R46" s="739" t="n">
        <v>46040.832</v>
      </c>
      <c r="S46" s="739" t="n">
        <v>21665.423</v>
      </c>
      <c r="T46" s="380"/>
      <c r="U46" s="637" t="s">
        <v>490</v>
      </c>
      <c r="V46" s="377"/>
    </row>
    <row r="47" s="47" customFormat="true" ht="9.95" hidden="false" customHeight="true" outlineLevel="0" collapsed="false">
      <c r="A47" s="315"/>
      <c r="B47" s="316" t="s">
        <v>491</v>
      </c>
      <c r="C47" s="733" t="n">
        <v>1383090.106</v>
      </c>
      <c r="D47" s="739" t="n">
        <v>174509.014</v>
      </c>
      <c r="E47" s="739" t="n">
        <v>185898.28</v>
      </c>
      <c r="F47" s="739" t="n">
        <v>100075.106</v>
      </c>
      <c r="G47" s="739" t="n">
        <v>24106.056</v>
      </c>
      <c r="H47" s="739" t="n">
        <v>23967.622</v>
      </c>
      <c r="I47" s="739" t="n">
        <v>66379.517</v>
      </c>
      <c r="J47" s="739" t="n">
        <v>73420.84</v>
      </c>
      <c r="K47" s="739" t="n">
        <v>17890.494</v>
      </c>
      <c r="L47" s="739" t="n">
        <v>104994.539</v>
      </c>
      <c r="M47" s="739" t="n">
        <v>374836.836</v>
      </c>
      <c r="N47" s="739" t="n">
        <v>57274.543</v>
      </c>
      <c r="O47" s="739" t="n">
        <v>22132.685</v>
      </c>
      <c r="P47" s="739" t="n">
        <v>57273.347</v>
      </c>
      <c r="Q47" s="739" t="n">
        <v>22543.584</v>
      </c>
      <c r="R47" s="739" t="n">
        <v>50519.64</v>
      </c>
      <c r="S47" s="739" t="n">
        <v>27268.003</v>
      </c>
      <c r="T47" s="380"/>
      <c r="U47" s="637" t="s">
        <v>491</v>
      </c>
      <c r="V47" s="377"/>
    </row>
    <row r="48" s="47" customFormat="true" ht="6" hidden="false" customHeight="true" outlineLevel="0" collapsed="false">
      <c r="A48" s="315"/>
      <c r="B48" s="316"/>
      <c r="C48" s="733"/>
      <c r="D48" s="739"/>
      <c r="E48" s="739"/>
      <c r="F48" s="739"/>
      <c r="G48" s="739"/>
      <c r="H48" s="739"/>
      <c r="I48" s="739"/>
      <c r="J48" s="739"/>
      <c r="K48" s="739"/>
      <c r="L48" s="739"/>
      <c r="M48" s="739"/>
      <c r="N48" s="739"/>
      <c r="O48" s="739"/>
      <c r="P48" s="739"/>
      <c r="Q48" s="739"/>
      <c r="R48" s="739"/>
      <c r="S48" s="739"/>
      <c r="T48" s="380"/>
      <c r="U48" s="629"/>
      <c r="V48" s="377"/>
    </row>
    <row r="49" s="47" customFormat="true" ht="9.95" hidden="false" customHeight="true" outlineLevel="0" collapsed="false">
      <c r="A49" s="314" t="n">
        <v>2008</v>
      </c>
      <c r="B49" s="314"/>
      <c r="C49" s="733"/>
      <c r="D49" s="739"/>
      <c r="E49" s="739"/>
      <c r="F49" s="739"/>
      <c r="G49" s="739"/>
      <c r="H49" s="739"/>
      <c r="I49" s="739"/>
      <c r="J49" s="739"/>
      <c r="K49" s="739"/>
      <c r="L49" s="739"/>
      <c r="M49" s="739"/>
      <c r="N49" s="739"/>
      <c r="O49" s="739"/>
      <c r="P49" s="739"/>
      <c r="Q49" s="739"/>
      <c r="R49" s="739"/>
      <c r="S49" s="739"/>
      <c r="T49" s="380"/>
      <c r="U49" s="636" t="n">
        <v>2008</v>
      </c>
      <c r="V49" s="377"/>
    </row>
    <row r="50" s="47" customFormat="true" ht="9.95" hidden="false" customHeight="true" outlineLevel="0" collapsed="false">
      <c r="A50" s="315"/>
      <c r="B50" s="316" t="s">
        <v>487</v>
      </c>
      <c r="C50" s="733" t="n">
        <v>1328480.43</v>
      </c>
      <c r="D50" s="739" t="n">
        <v>167777.204</v>
      </c>
      <c r="E50" s="739" t="n">
        <v>182065.465</v>
      </c>
      <c r="F50" s="739" t="n">
        <v>73772.516</v>
      </c>
      <c r="G50" s="739" t="n">
        <v>23518.266</v>
      </c>
      <c r="H50" s="739" t="n">
        <v>23553.589</v>
      </c>
      <c r="I50" s="739" t="n">
        <v>62724.989</v>
      </c>
      <c r="J50" s="739" t="n">
        <v>69884.214</v>
      </c>
      <c r="K50" s="739" t="n">
        <v>16942.435</v>
      </c>
      <c r="L50" s="739" t="n">
        <v>100176.531</v>
      </c>
      <c r="M50" s="739" t="n">
        <v>371477.002</v>
      </c>
      <c r="N50" s="739" t="n">
        <v>59389.507</v>
      </c>
      <c r="O50" s="739" t="n">
        <v>21903.205</v>
      </c>
      <c r="P50" s="739" t="n">
        <v>54696.431</v>
      </c>
      <c r="Q50" s="739" t="n">
        <v>23115.866</v>
      </c>
      <c r="R50" s="739" t="n">
        <v>50810.76</v>
      </c>
      <c r="S50" s="739" t="n">
        <v>26672.45</v>
      </c>
      <c r="T50" s="380"/>
      <c r="U50" s="629" t="s">
        <v>487</v>
      </c>
      <c r="V50" s="377"/>
    </row>
    <row r="51" s="47" customFormat="true" ht="4.5" hidden="false" customHeight="true" outlineLevel="0" collapsed="false">
      <c r="A51" s="315"/>
      <c r="B51" s="316"/>
      <c r="C51" s="733"/>
      <c r="D51" s="739"/>
      <c r="E51" s="739"/>
      <c r="F51" s="739"/>
      <c r="G51" s="739"/>
      <c r="H51" s="739"/>
      <c r="I51" s="739"/>
      <c r="J51" s="739"/>
      <c r="K51" s="739"/>
      <c r="L51" s="739"/>
      <c r="M51" s="739"/>
      <c r="N51" s="739"/>
      <c r="O51" s="739"/>
      <c r="P51" s="739"/>
      <c r="Q51" s="739"/>
      <c r="R51" s="739"/>
      <c r="S51" s="739"/>
      <c r="T51" s="380"/>
      <c r="U51" s="637"/>
      <c r="V51" s="377"/>
    </row>
    <row r="52" s="47" customFormat="true" ht="9.95" hidden="false" customHeight="true" outlineLevel="0" collapsed="false">
      <c r="A52" s="315"/>
      <c r="B52" s="316"/>
      <c r="C52" s="733"/>
      <c r="D52" s="739"/>
      <c r="E52" s="739"/>
      <c r="F52" s="739"/>
      <c r="G52" s="739"/>
      <c r="H52" s="739"/>
      <c r="I52" s="739"/>
      <c r="J52" s="739"/>
      <c r="K52" s="643" t="s">
        <v>350</v>
      </c>
      <c r="L52" s="743" t="s">
        <v>351</v>
      </c>
      <c r="M52" s="739"/>
      <c r="N52" s="739"/>
      <c r="O52" s="739"/>
      <c r="P52" s="739"/>
      <c r="Q52" s="739"/>
      <c r="R52" s="739"/>
      <c r="S52" s="739"/>
      <c r="T52" s="380"/>
      <c r="U52" s="740"/>
      <c r="V52" s="377"/>
    </row>
    <row r="53" s="47" customFormat="true" ht="3.95" hidden="false" customHeight="true" outlineLevel="0" collapsed="false">
      <c r="A53" s="315"/>
      <c r="B53" s="316"/>
      <c r="C53" s="733"/>
      <c r="D53" s="739"/>
      <c r="E53" s="739"/>
      <c r="F53" s="739"/>
      <c r="G53" s="739"/>
      <c r="H53" s="739"/>
      <c r="I53" s="739"/>
      <c r="J53" s="739"/>
      <c r="K53" s="643"/>
      <c r="L53" s="743"/>
      <c r="M53" s="739"/>
      <c r="N53" s="739"/>
      <c r="O53" s="739"/>
      <c r="P53" s="739"/>
      <c r="Q53" s="739"/>
      <c r="R53" s="739"/>
      <c r="S53" s="739"/>
      <c r="T53" s="380"/>
      <c r="U53" s="740"/>
      <c r="V53" s="377"/>
    </row>
    <row r="54" s="47" customFormat="true" ht="9.95" hidden="true" customHeight="true" outlineLevel="0" collapsed="false">
      <c r="A54" s="592" t="n">
        <v>2005</v>
      </c>
      <c r="B54" s="592"/>
      <c r="C54" s="84" t="n">
        <v>-0.621566531266353</v>
      </c>
      <c r="D54" s="84" t="n">
        <v>5.14120907126387</v>
      </c>
      <c r="E54" s="84" t="n">
        <v>6.72585203983122</v>
      </c>
      <c r="F54" s="84" t="n">
        <v>1.37409396342807</v>
      </c>
      <c r="G54" s="84" t="n">
        <v>-11.6585117684338</v>
      </c>
      <c r="H54" s="84" t="n">
        <v>6.26206001646308</v>
      </c>
      <c r="I54" s="84" t="n">
        <v>-7.60108241525052</v>
      </c>
      <c r="J54" s="84" t="n">
        <v>-4.48843335601131</v>
      </c>
      <c r="K54" s="84" t="n">
        <v>-2.320091082901</v>
      </c>
      <c r="L54" s="84" t="n">
        <v>0.332574459811255</v>
      </c>
      <c r="M54" s="84" t="n">
        <v>-1.69313976613039</v>
      </c>
      <c r="N54" s="84" t="n">
        <v>-10.4819775697729</v>
      </c>
      <c r="O54" s="84" t="n">
        <v>1.32639427173483</v>
      </c>
      <c r="P54" s="84" t="n">
        <v>-2.30404954552739</v>
      </c>
      <c r="Q54" s="84" t="n">
        <v>-2.98603679947611</v>
      </c>
      <c r="R54" s="84" t="n">
        <v>-3.3827799687666</v>
      </c>
      <c r="S54" s="84" t="n">
        <v>-6.35778792769517</v>
      </c>
      <c r="T54" s="380"/>
      <c r="U54" s="732" t="n">
        <v>2005</v>
      </c>
      <c r="V54" s="377"/>
    </row>
    <row r="55" s="47" customFormat="true" ht="9.95" hidden="false" customHeight="true" outlineLevel="0" collapsed="false">
      <c r="A55" s="592" t="n">
        <v>2006</v>
      </c>
      <c r="B55" s="592"/>
      <c r="C55" s="84" t="n">
        <v>0.817331225536449</v>
      </c>
      <c r="D55" s="84" t="n">
        <v>3.36845577604971</v>
      </c>
      <c r="E55" s="84" t="n">
        <v>2.92338372234266</v>
      </c>
      <c r="F55" s="84" t="n">
        <v>-0.213382095620915</v>
      </c>
      <c r="G55" s="84" t="n">
        <v>-0.811216772580707</v>
      </c>
      <c r="H55" s="84" t="n">
        <v>-2.93689457072868</v>
      </c>
      <c r="I55" s="84" t="n">
        <v>2.28689351449765</v>
      </c>
      <c r="J55" s="84" t="n">
        <v>-3.20450734286258</v>
      </c>
      <c r="K55" s="84" t="n">
        <v>-4.2247040757411</v>
      </c>
      <c r="L55" s="84" t="n">
        <v>3.65332404102135</v>
      </c>
      <c r="M55" s="84" t="n">
        <v>1.45657742289858</v>
      </c>
      <c r="N55" s="84" t="n">
        <v>0.071979196432693</v>
      </c>
      <c r="O55" s="84" t="n">
        <v>-0.64565890471458</v>
      </c>
      <c r="P55" s="84" t="n">
        <v>-1.9304258142007</v>
      </c>
      <c r="Q55" s="84" t="n">
        <v>-6.32551816228217</v>
      </c>
      <c r="R55" s="84" t="n">
        <v>-4.75059948504118</v>
      </c>
      <c r="S55" s="84" t="n">
        <v>-1.72150087507836</v>
      </c>
      <c r="T55" s="380"/>
      <c r="U55" s="732" t="n">
        <v>2006</v>
      </c>
      <c r="V55" s="377"/>
    </row>
    <row r="56" s="47" customFormat="true" ht="9.95" hidden="false" customHeight="true" outlineLevel="0" collapsed="false">
      <c r="A56" s="592" t="n">
        <v>2007</v>
      </c>
      <c r="B56" s="592"/>
      <c r="C56" s="744" t="n">
        <v>-0.0357508443511847</v>
      </c>
      <c r="D56" s="84" t="n">
        <v>0.415393037281973</v>
      </c>
      <c r="E56" s="84" t="n">
        <v>-1.36740060059685</v>
      </c>
      <c r="F56" s="84" t="n">
        <v>-4.63237641470393</v>
      </c>
      <c r="G56" s="84" t="n">
        <v>-0.695743866250609</v>
      </c>
      <c r="H56" s="84" t="n">
        <v>6.30983151627571</v>
      </c>
      <c r="I56" s="84" t="n">
        <v>3.6690589881616</v>
      </c>
      <c r="J56" s="84" t="n">
        <v>3.99685778892507</v>
      </c>
      <c r="K56" s="84" t="n">
        <v>-8.71836366989444</v>
      </c>
      <c r="L56" s="84" t="n">
        <v>2.32526265031015</v>
      </c>
      <c r="M56" s="84" t="n">
        <v>-0.466511431700596</v>
      </c>
      <c r="N56" s="84" t="n">
        <v>0.497132250096684</v>
      </c>
      <c r="O56" s="84" t="n">
        <v>-0.359285062963281</v>
      </c>
      <c r="P56" s="84" t="n">
        <v>1.37052998458596</v>
      </c>
      <c r="Q56" s="84" t="n">
        <v>-1.90311645095836</v>
      </c>
      <c r="R56" s="84" t="n">
        <v>3.83426056562352</v>
      </c>
      <c r="S56" s="84" t="n">
        <v>-4.83920212952138</v>
      </c>
      <c r="T56" s="380"/>
      <c r="U56" s="732" t="n">
        <v>2007</v>
      </c>
      <c r="V56" s="377"/>
    </row>
    <row r="57" s="47" customFormat="true" ht="9.95" hidden="true" customHeight="true" outlineLevel="0" collapsed="false">
      <c r="A57" s="314" t="n">
        <v>2005</v>
      </c>
      <c r="B57" s="314"/>
      <c r="C57" s="84"/>
      <c r="D57" s="84"/>
      <c r="E57" s="84"/>
      <c r="F57" s="84"/>
      <c r="G57" s="84"/>
      <c r="H57" s="84"/>
      <c r="I57" s="84"/>
      <c r="J57" s="84"/>
      <c r="K57" s="84"/>
      <c r="L57" s="84"/>
      <c r="M57" s="84"/>
      <c r="N57" s="84"/>
      <c r="O57" s="84"/>
      <c r="P57" s="84"/>
      <c r="Q57" s="84"/>
      <c r="R57" s="84"/>
      <c r="S57" s="84"/>
      <c r="T57" s="380"/>
      <c r="U57" s="636" t="n">
        <v>2005</v>
      </c>
      <c r="V57" s="377"/>
    </row>
    <row r="58" s="47" customFormat="true" ht="9.95" hidden="true" customHeight="true" outlineLevel="0" collapsed="false">
      <c r="A58" s="315"/>
      <c r="B58" s="316" t="s">
        <v>487</v>
      </c>
      <c r="C58" s="84" t="n">
        <f aca="false">C32/C26*100-100</f>
        <v>-1.79856074062583</v>
      </c>
      <c r="D58" s="84" t="n">
        <f aca="false">D32/D26*100-100</f>
        <v>7.41744270679703</v>
      </c>
      <c r="E58" s="84" t="n">
        <f aca="false">E32/E26*100-100</f>
        <v>4.79712689151145</v>
      </c>
      <c r="F58" s="84" t="n">
        <f aca="false">F32/F26*100-100</f>
        <v>0.310941960997951</v>
      </c>
      <c r="G58" s="84" t="n">
        <f aca="false">G32/G26*100-100</f>
        <v>-15.0502128645564</v>
      </c>
      <c r="H58" s="84" t="n">
        <f aca="false">H32/H26*100-100</f>
        <v>5.28148985692955</v>
      </c>
      <c r="I58" s="84" t="n">
        <f aca="false">I32/I26*100-100</f>
        <v>-8.66753985552545</v>
      </c>
      <c r="J58" s="84" t="n">
        <f aca="false">J32/J26*100-100</f>
        <v>-7.55150462485069</v>
      </c>
      <c r="K58" s="84" t="n">
        <f aca="false">K32/K26*100-100</f>
        <v>0.644548610136496</v>
      </c>
      <c r="L58" s="84" t="n">
        <f aca="false">L32/L26*100-100</f>
        <v>-3.67777593388891</v>
      </c>
      <c r="M58" s="84" t="n">
        <f aca="false">M32/M26*100-100</f>
        <v>-3.87262262406304</v>
      </c>
      <c r="N58" s="84" t="n">
        <f aca="false">N32/N26*100-100</f>
        <v>-7.71800505831644</v>
      </c>
      <c r="O58" s="84" t="n">
        <f aca="false">O32/O26*100-100</f>
        <v>-3.0994070184789</v>
      </c>
      <c r="P58" s="84" t="n">
        <f aca="false">P32/P26*100-100</f>
        <v>-3.34462945634678</v>
      </c>
      <c r="Q58" s="84" t="n">
        <f aca="false">Q32/Q26*100-100</f>
        <v>-3.52590055517605</v>
      </c>
      <c r="R58" s="84" t="n">
        <f aca="false">R32/R26*100-100</f>
        <v>-2.84622503362176</v>
      </c>
      <c r="S58" s="84" t="n">
        <f aca="false">S32/S26*100-100</f>
        <v>-3.44716008665708</v>
      </c>
      <c r="T58" s="380"/>
      <c r="U58" s="629" t="s">
        <v>487</v>
      </c>
      <c r="V58" s="377"/>
    </row>
    <row r="59" s="47" customFormat="true" ht="9.95" hidden="true" customHeight="true" outlineLevel="0" collapsed="false">
      <c r="A59" s="315"/>
      <c r="B59" s="316" t="s">
        <v>489</v>
      </c>
      <c r="C59" s="84" t="n">
        <f aca="false">C33/C27*100-100</f>
        <v>2.25902262299806</v>
      </c>
      <c r="D59" s="84" t="n">
        <f aca="false">D33/D27*100-100</f>
        <v>5.59745426651558</v>
      </c>
      <c r="E59" s="84" t="n">
        <f aca="false">E33/E27*100-100</f>
        <v>12.6641478373381</v>
      </c>
      <c r="F59" s="84" t="n">
        <f aca="false">F33/F27*100-100</f>
        <v>3.72648003859854</v>
      </c>
      <c r="G59" s="84" t="n">
        <f aca="false">G33/G27*100-100</f>
        <v>-11.9856926467619</v>
      </c>
      <c r="H59" s="84" t="n">
        <f aca="false">H33/H27*100-100</f>
        <v>9.77814015119181</v>
      </c>
      <c r="I59" s="84" t="n">
        <f aca="false">I33/I27*100-100</f>
        <v>-7.156324684993</v>
      </c>
      <c r="J59" s="84" t="n">
        <f aca="false">J33/J27*100-100</f>
        <v>-6.24704260105358</v>
      </c>
      <c r="K59" s="84" t="n">
        <f aca="false">K33/K27*100-100</f>
        <v>1.65555543711575</v>
      </c>
      <c r="L59" s="84" t="n">
        <f aca="false">L33/L27*100-100</f>
        <v>5.46248733609546</v>
      </c>
      <c r="M59" s="84" t="n">
        <f aca="false">M33/M27*100-100</f>
        <v>2.93172582035042</v>
      </c>
      <c r="N59" s="84" t="n">
        <f aca="false">N33/N27*100-100</f>
        <v>-8.7992517061161</v>
      </c>
      <c r="O59" s="84" t="n">
        <f aca="false">O33/O27*100-100</f>
        <v>3.26056941933506</v>
      </c>
      <c r="P59" s="84" t="n">
        <f aca="false">P33/P27*100-100</f>
        <v>-1.21447944263883</v>
      </c>
      <c r="Q59" s="84" t="n">
        <f aca="false">Q33/Q27*100-100</f>
        <v>0.0624407881517186</v>
      </c>
      <c r="R59" s="84" t="n">
        <f aca="false">R33/R27*100-100</f>
        <v>-3.17143687319309</v>
      </c>
      <c r="S59" s="84" t="n">
        <f aca="false">S33/S27*100-100</f>
        <v>-2.47678079454343</v>
      </c>
      <c r="T59" s="380"/>
      <c r="U59" s="629" t="s">
        <v>489</v>
      </c>
      <c r="V59" s="377"/>
    </row>
    <row r="60" s="47" customFormat="true" ht="9.95" hidden="true" customHeight="true" outlineLevel="0" collapsed="false">
      <c r="A60" s="315"/>
      <c r="B60" s="316" t="s">
        <v>490</v>
      </c>
      <c r="C60" s="84" t="n">
        <f aca="false">C34/C28*100-100</f>
        <v>1.05330587523179</v>
      </c>
      <c r="D60" s="84" t="n">
        <f aca="false">D34/D28*100-100</f>
        <v>4.17517496961433</v>
      </c>
      <c r="E60" s="84" t="n">
        <f aca="false">E34/E28*100-100</f>
        <v>7.03957668220284</v>
      </c>
      <c r="F60" s="84" t="n">
        <f aca="false">F34/F28*100-100</f>
        <v>5.67931392508143</v>
      </c>
      <c r="G60" s="84" t="n">
        <f aca="false">G34/G28*100-100</f>
        <v>-7.68032501489267</v>
      </c>
      <c r="H60" s="84" t="n">
        <f aca="false">H34/H28*100-100</f>
        <v>-0.3777821487121</v>
      </c>
      <c r="I60" s="84" t="n">
        <f aca="false">I34/I28*100-100</f>
        <v>-6.92201085190153</v>
      </c>
      <c r="J60" s="84" t="n">
        <f aca="false">J34/J28*100-100</f>
        <v>0.203968685011176</v>
      </c>
      <c r="K60" s="84" t="n">
        <f aca="false">K34/K28*100-100</f>
        <v>-5.01150396303102</v>
      </c>
      <c r="L60" s="84" t="n">
        <f aca="false">L34/L28*100-100</f>
        <v>2.57467226465849</v>
      </c>
      <c r="M60" s="84" t="n">
        <f aca="false">M34/M28*100-100</f>
        <v>3.0073784476423</v>
      </c>
      <c r="N60" s="84" t="n">
        <f aca="false">N34/N28*100-100</f>
        <v>-12.2022730921722</v>
      </c>
      <c r="O60" s="84" t="n">
        <f aca="false">O34/O28*100-100</f>
        <v>-2.80841017947655</v>
      </c>
      <c r="P60" s="84" t="n">
        <f aca="false">P34/P28*100-100</f>
        <v>-4.31619531880473</v>
      </c>
      <c r="Q60" s="84" t="n">
        <f aca="false">Q34/Q28*100-100</f>
        <v>-3.22117925981684</v>
      </c>
      <c r="R60" s="84" t="n">
        <f aca="false">R34/R28*100-100</f>
        <v>-2.33866158831103</v>
      </c>
      <c r="S60" s="84" t="n">
        <f aca="false">S34/S28*100-100</f>
        <v>-11.8036437690605</v>
      </c>
      <c r="T60" s="380"/>
      <c r="U60" s="629" t="s">
        <v>490</v>
      </c>
      <c r="V60" s="377"/>
    </row>
    <row r="61" s="47" customFormat="true" ht="9.95" hidden="true" customHeight="true" outlineLevel="0" collapsed="false">
      <c r="A61" s="315"/>
      <c r="B61" s="316" t="s">
        <v>491</v>
      </c>
      <c r="C61" s="84" t="n">
        <f aca="false">C35/C29*100-100</f>
        <v>-3.51828715518451</v>
      </c>
      <c r="D61" s="84" t="n">
        <f aca="false">D35/D29*100-100</f>
        <v>3.48220605534506</v>
      </c>
      <c r="E61" s="84" t="n">
        <f aca="false">E35/E29*100-100</f>
        <v>2.98628147837204</v>
      </c>
      <c r="F61" s="84" t="n">
        <f aca="false">F35/F29*100-100</f>
        <v>-3.84982991897263</v>
      </c>
      <c r="G61" s="84" t="n">
        <f aca="false">G35/G29*100-100</f>
        <v>-10.733377771974</v>
      </c>
      <c r="H61" s="84" t="n">
        <f aca="false">H35/H29*100-100</f>
        <v>9.47992662216967</v>
      </c>
      <c r="I61" s="84" t="n">
        <f aca="false">I35/I29*100-100</f>
        <v>-7.56345816227586</v>
      </c>
      <c r="J61" s="84" t="n">
        <f aca="false">J35/J29*100-100</f>
        <v>-3.84370756332525</v>
      </c>
      <c r="K61" s="84" t="n">
        <f aca="false">K35/K29*100-100</f>
        <v>-6.59348102518349</v>
      </c>
      <c r="L61" s="84" t="n">
        <f aca="false">L35/L29*100-100</f>
        <v>-2.25209159510767</v>
      </c>
      <c r="M61" s="84" t="n">
        <f aca="false">M35/M29*100-100</f>
        <v>-7.48371394356977</v>
      </c>
      <c r="N61" s="84" t="n">
        <f aca="false">N35/N29*100-100</f>
        <v>-13.3916975928515</v>
      </c>
      <c r="O61" s="84" t="n">
        <f aca="false">O35/O29*100-100</f>
        <v>7.95675732866779</v>
      </c>
      <c r="P61" s="84" t="n">
        <f aca="false">P35/P29*100-100</f>
        <v>-0.618490790804756</v>
      </c>
      <c r="Q61" s="84" t="n">
        <f aca="false">Q35/Q29*100-100</f>
        <v>-5.25505411274908</v>
      </c>
      <c r="R61" s="84" t="n">
        <f aca="false">R35/R29*100-100</f>
        <v>-5.02794373318932</v>
      </c>
      <c r="S61" s="84" t="n">
        <f aca="false">S35/S29*100-100</f>
        <v>-8.75391236971869</v>
      </c>
      <c r="T61" s="380"/>
      <c r="U61" s="629" t="s">
        <v>491</v>
      </c>
      <c r="V61" s="377"/>
    </row>
    <row r="62" s="47" customFormat="true" ht="3.75" hidden="false" customHeight="true" outlineLevel="0" collapsed="false">
      <c r="A62" s="315"/>
      <c r="B62" s="316"/>
      <c r="C62" s="84"/>
      <c r="D62" s="84"/>
      <c r="E62" s="84"/>
      <c r="F62" s="84"/>
      <c r="G62" s="84"/>
      <c r="H62" s="84"/>
      <c r="I62" s="84"/>
      <c r="J62" s="84"/>
      <c r="K62" s="84"/>
      <c r="L62" s="84"/>
      <c r="M62" s="84"/>
      <c r="N62" s="84"/>
      <c r="O62" s="84"/>
      <c r="P62" s="84"/>
      <c r="Q62" s="84"/>
      <c r="R62" s="84"/>
      <c r="S62" s="84"/>
      <c r="T62" s="380"/>
      <c r="U62" s="776"/>
      <c r="V62" s="377"/>
    </row>
    <row r="63" s="47" customFormat="true" ht="9.95" hidden="false" customHeight="true" outlineLevel="0" collapsed="false">
      <c r="A63" s="314" t="n">
        <v>2006</v>
      </c>
      <c r="B63" s="314"/>
      <c r="C63" s="84"/>
      <c r="D63" s="84"/>
      <c r="E63" s="84"/>
      <c r="F63" s="84"/>
      <c r="G63" s="84"/>
      <c r="H63" s="84"/>
      <c r="I63" s="84"/>
      <c r="J63" s="84"/>
      <c r="K63" s="84"/>
      <c r="L63" s="84"/>
      <c r="M63" s="84"/>
      <c r="N63" s="84"/>
      <c r="O63" s="84"/>
      <c r="P63" s="84"/>
      <c r="Q63" s="84"/>
      <c r="R63" s="84"/>
      <c r="S63" s="84"/>
      <c r="T63" s="380"/>
      <c r="U63" s="636" t="n">
        <v>2006</v>
      </c>
      <c r="V63" s="377"/>
    </row>
    <row r="64" s="47" customFormat="true" ht="9.95" hidden="true" customHeight="true" outlineLevel="0" collapsed="false">
      <c r="A64" s="315"/>
      <c r="B64" s="316" t="s">
        <v>487</v>
      </c>
      <c r="C64" s="84" t="n">
        <v>3.23191464406669</v>
      </c>
      <c r="D64" s="84" t="n">
        <v>6.1225099173565</v>
      </c>
      <c r="E64" s="84" t="n">
        <v>3.22636142981558</v>
      </c>
      <c r="F64" s="84" t="n">
        <v>1.56175402261754</v>
      </c>
      <c r="G64" s="84" t="n">
        <v>2.56385320652817</v>
      </c>
      <c r="H64" s="84" t="n">
        <v>2.09443712525146</v>
      </c>
      <c r="I64" s="84" t="n">
        <v>2.71824389630244</v>
      </c>
      <c r="J64" s="84" t="n">
        <v>0.841672406395759</v>
      </c>
      <c r="K64" s="84" t="n">
        <v>1.03059058636097</v>
      </c>
      <c r="L64" s="84" t="n">
        <v>10.862777419575</v>
      </c>
      <c r="M64" s="84" t="n">
        <v>3.47021926020854</v>
      </c>
      <c r="N64" s="84" t="n">
        <v>3.42119883323622</v>
      </c>
      <c r="O64" s="84" t="n">
        <v>-0.421830215140162</v>
      </c>
      <c r="P64" s="84" t="n">
        <v>-0.940673803527218</v>
      </c>
      <c r="Q64" s="84" t="n">
        <v>-3.10964067447108</v>
      </c>
      <c r="R64" s="84" t="n">
        <v>-0.414723146678185</v>
      </c>
      <c r="S64" s="84" t="n">
        <v>-2.09348807860161</v>
      </c>
      <c r="T64" s="380"/>
      <c r="U64" s="629" t="s">
        <v>487</v>
      </c>
      <c r="V64" s="377"/>
    </row>
    <row r="65" s="47" customFormat="true" ht="9.95" hidden="true" customHeight="true" outlineLevel="0" collapsed="false">
      <c r="A65" s="315"/>
      <c r="B65" s="316" t="s">
        <v>489</v>
      </c>
      <c r="C65" s="84" t="n">
        <v>-0.00373136050120593</v>
      </c>
      <c r="D65" s="84" t="n">
        <v>4.88557690031274</v>
      </c>
      <c r="E65" s="84" t="n">
        <v>0.857259260401477</v>
      </c>
      <c r="F65" s="84" t="n">
        <v>-0.459967192606044</v>
      </c>
      <c r="G65" s="84" t="n">
        <v>-3.59495740531104</v>
      </c>
      <c r="H65" s="84" t="n">
        <v>-4.35348232662379</v>
      </c>
      <c r="I65" s="84" t="n">
        <v>3.57647916588779</v>
      </c>
      <c r="J65" s="84" t="n">
        <v>-1.67756978087084</v>
      </c>
      <c r="K65" s="84" t="n">
        <v>-6.63501439489562</v>
      </c>
      <c r="L65" s="84" t="n">
        <v>-1.99583380395782</v>
      </c>
      <c r="M65" s="84" t="n">
        <v>1.50658609723406</v>
      </c>
      <c r="N65" s="84" t="n">
        <v>-2.09595272067085</v>
      </c>
      <c r="O65" s="84" t="n">
        <v>-1.52590537463421</v>
      </c>
      <c r="P65" s="84" t="n">
        <v>-2.47023241715618</v>
      </c>
      <c r="Q65" s="84" t="n">
        <v>-7.94463763468455</v>
      </c>
      <c r="R65" s="84" t="n">
        <v>-5.94279097730393</v>
      </c>
      <c r="S65" s="84" t="n">
        <v>-6.45836116268117</v>
      </c>
      <c r="T65" s="380"/>
      <c r="U65" s="629" t="s">
        <v>489</v>
      </c>
      <c r="V65" s="377"/>
    </row>
    <row r="66" s="47" customFormat="true" ht="9.95" hidden="false" customHeight="true" outlineLevel="0" collapsed="false">
      <c r="A66" s="315"/>
      <c r="B66" s="316" t="s">
        <v>490</v>
      </c>
      <c r="C66" s="84" t="n">
        <v>0.126454364333298</v>
      </c>
      <c r="D66" s="84" t="n">
        <v>2.91678172403182</v>
      </c>
      <c r="E66" s="84" t="n">
        <v>2.90400736637308</v>
      </c>
      <c r="F66" s="84" t="n">
        <v>-1.94221967737461</v>
      </c>
      <c r="G66" s="84" t="n">
        <v>-0.188482771652261</v>
      </c>
      <c r="H66" s="84" t="n">
        <v>-7.66493897677468</v>
      </c>
      <c r="I66" s="84" t="n">
        <v>2.66950187592239</v>
      </c>
      <c r="J66" s="84" t="n">
        <v>-9.43788706534345</v>
      </c>
      <c r="K66" s="84" t="n">
        <v>-8.8305610362399</v>
      </c>
      <c r="L66" s="84" t="n">
        <v>1.15177982465697</v>
      </c>
      <c r="M66" s="84" t="n">
        <v>1.8393477436381</v>
      </c>
      <c r="N66" s="84" t="n">
        <v>-3.24810822398666</v>
      </c>
      <c r="O66" s="84" t="n">
        <v>5.80560379242236</v>
      </c>
      <c r="P66" s="84" t="n">
        <v>-0.567142351115294</v>
      </c>
      <c r="Q66" s="84" t="n">
        <v>-6.90692990026821</v>
      </c>
      <c r="R66" s="84" t="n">
        <v>-5.72371992039081</v>
      </c>
      <c r="S66" s="84" t="n">
        <v>1.82898892768999</v>
      </c>
      <c r="T66" s="380"/>
      <c r="U66" s="629" t="s">
        <v>490</v>
      </c>
      <c r="V66" s="377"/>
    </row>
    <row r="67" s="47" customFormat="true" ht="9.95" hidden="false" customHeight="true" outlineLevel="0" collapsed="false">
      <c r="A67" s="315"/>
      <c r="B67" s="316" t="s">
        <v>491</v>
      </c>
      <c r="C67" s="84" t="n">
        <v>-0.16123759230527</v>
      </c>
      <c r="D67" s="84" t="n">
        <v>-0.194833766004123</v>
      </c>
      <c r="E67" s="84" t="n">
        <v>4.68438835358045</v>
      </c>
      <c r="F67" s="84" t="n">
        <v>0.0638656124252606</v>
      </c>
      <c r="G67" s="84" t="n">
        <v>-2.07991651372608</v>
      </c>
      <c r="H67" s="84" t="n">
        <v>-2.78157432118979</v>
      </c>
      <c r="I67" s="84" t="n">
        <v>0.354989742398132</v>
      </c>
      <c r="J67" s="84" t="n">
        <v>-2.82654985298122</v>
      </c>
      <c r="K67" s="84" t="n">
        <v>-3.06485390320573</v>
      </c>
      <c r="L67" s="84" t="n">
        <v>4.33547373712146</v>
      </c>
      <c r="M67" s="84" t="n">
        <v>-0.909300981941939</v>
      </c>
      <c r="N67" s="84" t="n">
        <v>1.67424346937355</v>
      </c>
      <c r="O67" s="84" t="n">
        <v>-5.46262583905849</v>
      </c>
      <c r="P67" s="84" t="n">
        <v>-3.49667882388263</v>
      </c>
      <c r="Q67" s="84" t="n">
        <v>-7.49757879116737</v>
      </c>
      <c r="R67" s="84" t="n">
        <v>-7.10229945958228</v>
      </c>
      <c r="S67" s="84" t="n">
        <v>0.911882257653858</v>
      </c>
      <c r="T67" s="380"/>
      <c r="U67" s="629" t="s">
        <v>491</v>
      </c>
      <c r="V67" s="377"/>
    </row>
    <row r="68" s="47" customFormat="true" ht="3.95" hidden="false" customHeight="true" outlineLevel="0" collapsed="false">
      <c r="A68" s="315"/>
      <c r="B68" s="316"/>
      <c r="C68" s="84"/>
      <c r="D68" s="84"/>
      <c r="E68" s="84"/>
      <c r="F68" s="84"/>
      <c r="G68" s="84"/>
      <c r="H68" s="84"/>
      <c r="I68" s="84"/>
      <c r="J68" s="84"/>
      <c r="K68" s="84"/>
      <c r="L68" s="84"/>
      <c r="M68" s="84"/>
      <c r="N68" s="84"/>
      <c r="O68" s="84"/>
      <c r="P68" s="84"/>
      <c r="Q68" s="84"/>
      <c r="R68" s="84"/>
      <c r="S68" s="84"/>
      <c r="T68" s="380"/>
      <c r="U68" s="634"/>
      <c r="V68" s="377"/>
    </row>
    <row r="69" s="47" customFormat="true" ht="9.95" hidden="false" customHeight="true" outlineLevel="0" collapsed="false">
      <c r="A69" s="314" t="n">
        <v>2007</v>
      </c>
      <c r="B69" s="314"/>
      <c r="C69" s="84"/>
      <c r="D69" s="84"/>
      <c r="E69" s="84"/>
      <c r="F69" s="84"/>
      <c r="G69" s="84"/>
      <c r="H69" s="84"/>
      <c r="I69" s="84"/>
      <c r="J69" s="84"/>
      <c r="K69" s="84"/>
      <c r="L69" s="84"/>
      <c r="M69" s="84"/>
      <c r="N69" s="84"/>
      <c r="O69" s="84"/>
      <c r="P69" s="84"/>
      <c r="Q69" s="84"/>
      <c r="R69" s="84"/>
      <c r="S69" s="84"/>
      <c r="T69" s="380"/>
      <c r="U69" s="636" t="n">
        <v>2007</v>
      </c>
      <c r="V69" s="377"/>
    </row>
    <row r="70" s="47" customFormat="true" ht="9.95" hidden="false" customHeight="true" outlineLevel="0" collapsed="false">
      <c r="A70" s="315"/>
      <c r="B70" s="316" t="s">
        <v>487</v>
      </c>
      <c r="C70" s="84" t="n">
        <v>-1.42287260345495</v>
      </c>
      <c r="D70" s="84" t="n">
        <v>-1.50834924468606</v>
      </c>
      <c r="E70" s="84" t="n">
        <v>-1.07144544919142</v>
      </c>
      <c r="F70" s="84" t="n">
        <v>-3.81957806698374</v>
      </c>
      <c r="G70" s="84" t="n">
        <v>-3.08907139883263</v>
      </c>
      <c r="H70" s="84" t="n">
        <v>2.26758870670393</v>
      </c>
      <c r="I70" s="84" t="n">
        <v>4.04306643560319</v>
      </c>
      <c r="J70" s="84" t="n">
        <v>0.140940235834591</v>
      </c>
      <c r="K70" s="84" t="n">
        <v>-10.6133174254765</v>
      </c>
      <c r="L70" s="84" t="n">
        <v>-0.237916618740655</v>
      </c>
      <c r="M70" s="84" t="n">
        <v>-1.21378776770494</v>
      </c>
      <c r="N70" s="84" t="n">
        <v>-2.78820948298436</v>
      </c>
      <c r="O70" s="84" t="n">
        <v>-1.90794830868454</v>
      </c>
      <c r="P70" s="84" t="n">
        <v>-1.76461227409128</v>
      </c>
      <c r="Q70" s="84" t="n">
        <v>-4.40405020780378</v>
      </c>
      <c r="R70" s="84" t="n">
        <v>-0.116813759586776</v>
      </c>
      <c r="S70" s="84" t="n">
        <v>-8.01622855353492</v>
      </c>
      <c r="T70" s="380"/>
      <c r="U70" s="629" t="s">
        <v>487</v>
      </c>
      <c r="V70" s="377"/>
    </row>
    <row r="71" s="47" customFormat="true" ht="9.95" hidden="false" customHeight="true" outlineLevel="0" collapsed="false">
      <c r="A71" s="315"/>
      <c r="B71" s="316" t="s">
        <v>489</v>
      </c>
      <c r="C71" s="84" t="n">
        <v>-0.514871843985816</v>
      </c>
      <c r="D71" s="84" t="n">
        <v>1.30795032622777</v>
      </c>
      <c r="E71" s="84" t="n">
        <v>-2.14429838170844</v>
      </c>
      <c r="F71" s="84" t="n">
        <v>-1.85551733912097</v>
      </c>
      <c r="G71" s="84" t="n">
        <v>-0.594947445172267</v>
      </c>
      <c r="H71" s="84" t="n">
        <v>5.04621886697885</v>
      </c>
      <c r="I71" s="84" t="n">
        <v>-0.0667187927809181</v>
      </c>
      <c r="J71" s="84" t="n">
        <v>3.40552578802718</v>
      </c>
      <c r="K71" s="84" t="n">
        <v>-8.74253951414572</v>
      </c>
      <c r="L71" s="84" t="n">
        <v>3.35213989529414</v>
      </c>
      <c r="M71" s="84" t="n">
        <v>-2.3952652547717</v>
      </c>
      <c r="N71" s="84" t="n">
        <v>0.137320459446698</v>
      </c>
      <c r="O71" s="84" t="n">
        <v>-1.13825464299877</v>
      </c>
      <c r="P71" s="84" t="n">
        <v>0.635951941204297</v>
      </c>
      <c r="Q71" s="84" t="n">
        <v>-0.902333762905244</v>
      </c>
      <c r="R71" s="84" t="n">
        <v>3.85634841374429</v>
      </c>
      <c r="S71" s="84" t="n">
        <v>-3.55220743179626</v>
      </c>
      <c r="T71" s="380"/>
      <c r="U71" s="637" t="s">
        <v>489</v>
      </c>
      <c r="V71" s="377"/>
    </row>
    <row r="72" s="47" customFormat="true" ht="9.95" hidden="false" customHeight="true" outlineLevel="0" collapsed="false">
      <c r="A72" s="315"/>
      <c r="B72" s="316" t="s">
        <v>490</v>
      </c>
      <c r="C72" s="84" t="n">
        <v>0.274996173618035</v>
      </c>
      <c r="D72" s="84" t="n">
        <v>-0.538257571284618</v>
      </c>
      <c r="E72" s="84" t="n">
        <v>-0.680721501401365</v>
      </c>
      <c r="F72" s="84" t="n">
        <v>-12.1587076084764</v>
      </c>
      <c r="G72" s="84" t="n">
        <v>0.0226819291029301</v>
      </c>
      <c r="H72" s="84" t="n">
        <v>23.2962287310607</v>
      </c>
      <c r="I72" s="84" t="n">
        <v>6.58741895325395</v>
      </c>
      <c r="J72" s="84" t="n">
        <v>8.3128634894689</v>
      </c>
      <c r="K72" s="84" t="n">
        <v>-6.93676641197068</v>
      </c>
      <c r="L72" s="84" t="n">
        <v>0.991056231164407</v>
      </c>
      <c r="M72" s="84" t="n">
        <v>-0.104006524935684</v>
      </c>
      <c r="N72" s="84" t="n">
        <v>6.15535327560363</v>
      </c>
      <c r="O72" s="84" t="n">
        <v>0.448828762256028</v>
      </c>
      <c r="P72" s="84" t="n">
        <v>1.27884565547195</v>
      </c>
      <c r="Q72" s="84" t="n">
        <v>-0.142629878239347</v>
      </c>
      <c r="R72" s="84" t="n">
        <v>5.94615745132391</v>
      </c>
      <c r="S72" s="84" t="n">
        <v>-3.1696493616428</v>
      </c>
      <c r="T72" s="380"/>
      <c r="U72" s="637" t="s">
        <v>490</v>
      </c>
      <c r="V72" s="377"/>
    </row>
    <row r="73" s="47" customFormat="true" ht="9.95" hidden="false" customHeight="true" outlineLevel="0" collapsed="false">
      <c r="A73" s="315"/>
      <c r="B73" s="316" t="s">
        <v>491</v>
      </c>
      <c r="C73" s="84" t="n">
        <v>1.57070439818972</v>
      </c>
      <c r="D73" s="84" t="n">
        <v>2.28035968685023</v>
      </c>
      <c r="E73" s="84" t="n">
        <v>-1.49937721226087</v>
      </c>
      <c r="F73" s="84" t="n">
        <v>-0.611852945860562</v>
      </c>
      <c r="G73" s="84" t="n">
        <v>1.21704118830361</v>
      </c>
      <c r="H73" s="84" t="n">
        <v>-0.677560619324638</v>
      </c>
      <c r="I73" s="84" t="n">
        <v>4.30625324466621</v>
      </c>
      <c r="J73" s="84" t="n">
        <v>4.75255267579217</v>
      </c>
      <c r="K73" s="84" t="n">
        <v>-8.14472459273144</v>
      </c>
      <c r="L73" s="84" t="n">
        <v>5.09203287890176</v>
      </c>
      <c r="M73" s="84" t="n">
        <v>1.86001091295043</v>
      </c>
      <c r="N73" s="84" t="n">
        <v>-0.354778095670767</v>
      </c>
      <c r="O73" s="84" t="n">
        <v>1.16676888771102</v>
      </c>
      <c r="P73" s="84" t="n">
        <v>5.43304280222773</v>
      </c>
      <c r="Q73" s="84" t="n">
        <v>-1.61842939372984</v>
      </c>
      <c r="R73" s="84" t="n">
        <v>6.16647303195808</v>
      </c>
      <c r="S73" s="84" t="n">
        <v>-4.10161106321506</v>
      </c>
      <c r="T73" s="380"/>
      <c r="U73" s="637" t="s">
        <v>491</v>
      </c>
      <c r="V73" s="377"/>
    </row>
    <row r="74" s="47" customFormat="true" ht="6" hidden="false" customHeight="true" outlineLevel="0" collapsed="false">
      <c r="A74" s="315"/>
      <c r="B74" s="316"/>
      <c r="C74" s="84"/>
      <c r="D74" s="84"/>
      <c r="E74" s="84"/>
      <c r="F74" s="84"/>
      <c r="G74" s="84"/>
      <c r="H74" s="84"/>
      <c r="I74" s="84"/>
      <c r="J74" s="84"/>
      <c r="K74" s="84"/>
      <c r="L74" s="84"/>
      <c r="M74" s="84"/>
      <c r="N74" s="84"/>
      <c r="O74" s="84"/>
      <c r="P74" s="84"/>
      <c r="Q74" s="84"/>
      <c r="R74" s="84"/>
      <c r="S74" s="84"/>
      <c r="T74" s="380"/>
      <c r="U74" s="629"/>
      <c r="V74" s="377"/>
    </row>
    <row r="75" s="47" customFormat="true" ht="9.95" hidden="false" customHeight="true" outlineLevel="0" collapsed="false">
      <c r="A75" s="314" t="n">
        <v>2008</v>
      </c>
      <c r="B75" s="314"/>
      <c r="C75" s="84"/>
      <c r="D75" s="84"/>
      <c r="E75" s="84"/>
      <c r="F75" s="84"/>
      <c r="G75" s="84"/>
      <c r="H75" s="84"/>
      <c r="I75" s="84"/>
      <c r="J75" s="84"/>
      <c r="K75" s="84"/>
      <c r="L75" s="84"/>
      <c r="M75" s="84"/>
      <c r="N75" s="84"/>
      <c r="O75" s="84"/>
      <c r="P75" s="84"/>
      <c r="Q75" s="84"/>
      <c r="R75" s="84"/>
      <c r="S75" s="84"/>
      <c r="T75" s="380"/>
      <c r="U75" s="636" t="n">
        <v>2008</v>
      </c>
      <c r="V75" s="377"/>
    </row>
    <row r="76" s="47" customFormat="true" ht="9.95" hidden="false" customHeight="true" outlineLevel="0" collapsed="false">
      <c r="A76" s="315"/>
      <c r="B76" s="316" t="s">
        <v>487</v>
      </c>
      <c r="C76" s="84" t="n">
        <v>-2.88760046106826</v>
      </c>
      <c r="D76" s="84" t="n">
        <v>0.820638873141789</v>
      </c>
      <c r="E76" s="84" t="n">
        <v>-1.43713402644057</v>
      </c>
      <c r="F76" s="84" t="n">
        <v>-24.0452430695836</v>
      </c>
      <c r="G76" s="84" t="n">
        <v>-6.19460032742573</v>
      </c>
      <c r="H76" s="84" t="n">
        <v>-1.70244208213836</v>
      </c>
      <c r="I76" s="84" t="n">
        <v>-2.69547768369061</v>
      </c>
      <c r="J76" s="84" t="n">
        <v>-2.18943062929355</v>
      </c>
      <c r="K76" s="84" t="n">
        <v>-8.2078058636813</v>
      </c>
      <c r="L76" s="84" t="n">
        <v>-4.78913365556551</v>
      </c>
      <c r="M76" s="84" t="n">
        <v>0.0525182998968319</v>
      </c>
      <c r="N76" s="84" t="n">
        <v>-2.12526557126368</v>
      </c>
      <c r="O76" s="84" t="n">
        <v>2.93544922610684</v>
      </c>
      <c r="P76" s="84" t="n">
        <v>-1.52904762185955</v>
      </c>
      <c r="Q76" s="84" t="n">
        <v>-1.81885073702972</v>
      </c>
      <c r="R76" s="84" t="n">
        <v>-1.37199384644985</v>
      </c>
      <c r="S76" s="84" t="n">
        <v>-2.15455540960588</v>
      </c>
      <c r="T76" s="380"/>
      <c r="U76" s="629" t="s">
        <v>487</v>
      </c>
      <c r="V76" s="377"/>
    </row>
    <row r="77" s="47" customFormat="true" ht="3.95" hidden="false" customHeight="true" outlineLevel="0" collapsed="false">
      <c r="A77" s="315"/>
      <c r="B77" s="316"/>
      <c r="C77" s="84"/>
      <c r="D77" s="84"/>
      <c r="E77" s="84"/>
      <c r="F77" s="84"/>
      <c r="G77" s="84"/>
      <c r="H77" s="84"/>
      <c r="I77" s="84"/>
      <c r="J77" s="84"/>
      <c r="K77" s="84"/>
      <c r="L77" s="84"/>
      <c r="M77" s="84"/>
      <c r="N77" s="84"/>
      <c r="O77" s="84"/>
      <c r="P77" s="84"/>
      <c r="Q77" s="84"/>
      <c r="R77" s="84"/>
      <c r="S77" s="84"/>
      <c r="T77" s="380"/>
      <c r="U77" s="637"/>
      <c r="V77" s="377"/>
    </row>
    <row r="78" s="724" customFormat="true" ht="12" hidden="false" customHeight="true" outlineLevel="0" collapsed="false">
      <c r="A78" s="770"/>
      <c r="B78" s="746"/>
      <c r="C78" s="733"/>
      <c r="D78" s="739"/>
      <c r="E78" s="739"/>
      <c r="F78" s="739"/>
      <c r="G78" s="739"/>
      <c r="H78" s="739"/>
      <c r="I78" s="739"/>
      <c r="J78" s="739"/>
      <c r="K78" s="739" t="s">
        <v>859</v>
      </c>
      <c r="L78" s="747" t="s">
        <v>860</v>
      </c>
      <c r="M78" s="739"/>
      <c r="N78" s="739"/>
      <c r="O78" s="739"/>
      <c r="P78" s="739"/>
      <c r="Q78" s="739"/>
      <c r="R78" s="739"/>
      <c r="S78" s="739"/>
      <c r="T78" s="738"/>
    </row>
    <row r="79" s="724" customFormat="true" ht="3.95" hidden="false" customHeight="true" outlineLevel="0" collapsed="false">
      <c r="A79" s="770"/>
      <c r="B79" s="746"/>
      <c r="C79" s="733"/>
      <c r="D79" s="739"/>
      <c r="E79" s="739"/>
      <c r="F79" s="739"/>
      <c r="G79" s="739"/>
      <c r="H79" s="739"/>
      <c r="I79" s="739"/>
      <c r="J79" s="739"/>
      <c r="K79" s="739"/>
      <c r="L79" s="747"/>
      <c r="M79" s="739"/>
      <c r="N79" s="739"/>
      <c r="O79" s="739"/>
      <c r="P79" s="739"/>
      <c r="Q79" s="739"/>
      <c r="R79" s="739"/>
      <c r="S79" s="739"/>
      <c r="T79" s="738"/>
    </row>
    <row r="80" s="724" customFormat="true" ht="9.95" hidden="true" customHeight="true" outlineLevel="0" collapsed="false">
      <c r="A80" s="730" t="n">
        <v>2004</v>
      </c>
      <c r="B80" s="730"/>
      <c r="C80" s="739" t="n">
        <v>5493.917</v>
      </c>
      <c r="D80" s="739" t="n">
        <v>328.734</v>
      </c>
      <c r="E80" s="739" t="n">
        <v>3268.42</v>
      </c>
      <c r="F80" s="739" t="n">
        <v>154.909</v>
      </c>
      <c r="G80" s="739" t="s">
        <v>175</v>
      </c>
      <c r="H80" s="739" t="s">
        <v>175</v>
      </c>
      <c r="I80" s="739" t="s">
        <v>175</v>
      </c>
      <c r="J80" s="739" t="n">
        <v>1170.261</v>
      </c>
      <c r="K80" s="739" t="n">
        <v>22.694</v>
      </c>
      <c r="L80" s="739" t="n">
        <v>10.472</v>
      </c>
      <c r="M80" s="739" t="n">
        <v>33.575</v>
      </c>
      <c r="N80" s="739" t="s">
        <v>175</v>
      </c>
      <c r="O80" s="739" t="s">
        <v>175</v>
      </c>
      <c r="P80" s="739" t="n">
        <v>20.2</v>
      </c>
      <c r="Q80" s="739" t="n">
        <v>30.8</v>
      </c>
      <c r="R80" s="739" t="n">
        <v>449.752</v>
      </c>
      <c r="S80" s="739" t="n">
        <v>4.1</v>
      </c>
      <c r="T80" s="738"/>
      <c r="U80" s="732" t="n">
        <v>2004</v>
      </c>
    </row>
    <row r="81" s="724" customFormat="true" ht="9.95" hidden="false" customHeight="true" outlineLevel="0" collapsed="false">
      <c r="A81" s="730" t="n">
        <v>2005</v>
      </c>
      <c r="B81" s="730"/>
      <c r="C81" s="739" t="n">
        <v>5340.492</v>
      </c>
      <c r="D81" s="739" t="n">
        <v>103.152</v>
      </c>
      <c r="E81" s="739" t="n">
        <v>3479.269</v>
      </c>
      <c r="F81" s="739" t="n">
        <v>152.231</v>
      </c>
      <c r="G81" s="739" t="s">
        <v>175</v>
      </c>
      <c r="H81" s="739" t="s">
        <v>175</v>
      </c>
      <c r="I81" s="739" t="s">
        <v>175</v>
      </c>
      <c r="J81" s="739" t="n">
        <v>990.2</v>
      </c>
      <c r="K81" s="739" t="n">
        <v>16.52</v>
      </c>
      <c r="L81" s="739" t="n">
        <v>17.338</v>
      </c>
      <c r="M81" s="739" t="n">
        <v>31.072</v>
      </c>
      <c r="N81" s="739" t="s">
        <v>175</v>
      </c>
      <c r="O81" s="739" t="s">
        <v>175</v>
      </c>
      <c r="P81" s="739" t="n">
        <v>29.702</v>
      </c>
      <c r="Q81" s="739" t="n">
        <v>34.711</v>
      </c>
      <c r="R81" s="739" t="n">
        <v>481.819</v>
      </c>
      <c r="S81" s="739" t="n">
        <v>4.478</v>
      </c>
      <c r="T81" s="738"/>
      <c r="U81" s="732" t="n">
        <v>2005</v>
      </c>
    </row>
    <row r="82" s="724" customFormat="true" ht="9.95" hidden="false" customHeight="true" outlineLevel="0" collapsed="false">
      <c r="A82" s="730" t="n">
        <v>2006</v>
      </c>
      <c r="B82" s="730"/>
      <c r="C82" s="739" t="n">
        <v>2239.318</v>
      </c>
      <c r="D82" s="739" t="n">
        <v>146.698</v>
      </c>
      <c r="E82" s="739" t="n">
        <v>398.72</v>
      </c>
      <c r="F82" s="739" t="n">
        <v>155.905</v>
      </c>
      <c r="G82" s="739" t="s">
        <v>175</v>
      </c>
      <c r="H82" s="739" t="s">
        <v>175</v>
      </c>
      <c r="I82" s="739" t="n">
        <v>142.238</v>
      </c>
      <c r="J82" s="739" t="n">
        <v>748.208</v>
      </c>
      <c r="K82" s="739" t="n">
        <v>10.989</v>
      </c>
      <c r="L82" s="739" t="n">
        <v>22.917</v>
      </c>
      <c r="M82" s="739" t="n">
        <v>12.654</v>
      </c>
      <c r="N82" s="739" t="s">
        <v>175</v>
      </c>
      <c r="O82" s="739" t="s">
        <v>175</v>
      </c>
      <c r="P82" s="739" t="n">
        <v>21.92</v>
      </c>
      <c r="Q82" s="739" t="n">
        <v>34.84</v>
      </c>
      <c r="R82" s="739" t="n">
        <v>539.099</v>
      </c>
      <c r="S82" s="739" t="n">
        <v>5.13</v>
      </c>
      <c r="T82" s="738"/>
      <c r="U82" s="732" t="n">
        <v>2006</v>
      </c>
    </row>
    <row r="83" s="724" customFormat="true" ht="9.95" hidden="false" customHeight="true" outlineLevel="0" collapsed="false">
      <c r="A83" s="730" t="n">
        <v>2007</v>
      </c>
      <c r="B83" s="730"/>
      <c r="C83" s="739" t="n">
        <v>2170.332</v>
      </c>
      <c r="D83" s="739" t="n">
        <v>127.53</v>
      </c>
      <c r="E83" s="739" t="n">
        <v>449.987</v>
      </c>
      <c r="F83" s="739" t="n">
        <v>132.907</v>
      </c>
      <c r="G83" s="739" t="s">
        <v>175</v>
      </c>
      <c r="H83" s="739" t="s">
        <v>175</v>
      </c>
      <c r="I83" s="739" t="n">
        <v>134.654</v>
      </c>
      <c r="J83" s="739" t="n">
        <v>699.16</v>
      </c>
      <c r="K83" s="739" t="n">
        <v>10.547</v>
      </c>
      <c r="L83" s="739" t="s">
        <v>175</v>
      </c>
      <c r="M83" s="739" t="s">
        <v>175</v>
      </c>
      <c r="N83" s="739" t="s">
        <v>175</v>
      </c>
      <c r="O83" s="739" t="s">
        <v>175</v>
      </c>
      <c r="P83" s="739" t="n">
        <v>22.8</v>
      </c>
      <c r="Q83" s="739" t="n">
        <v>38.047</v>
      </c>
      <c r="R83" s="739" t="n">
        <v>548.783</v>
      </c>
      <c r="S83" s="739" t="n">
        <v>5.917</v>
      </c>
      <c r="T83" s="738"/>
      <c r="U83" s="732" t="n">
        <v>2007</v>
      </c>
    </row>
    <row r="84" s="724" customFormat="true" ht="9.95" hidden="true" customHeight="true" outlineLevel="0" collapsed="false">
      <c r="A84" s="734" t="n">
        <v>2004</v>
      </c>
      <c r="B84" s="734"/>
      <c r="C84" s="733"/>
      <c r="D84" s="739"/>
      <c r="E84" s="739"/>
      <c r="F84" s="739"/>
      <c r="G84" s="739"/>
      <c r="H84" s="739"/>
      <c r="I84" s="739"/>
      <c r="J84" s="739"/>
      <c r="K84" s="739"/>
      <c r="L84" s="739"/>
      <c r="M84" s="739"/>
      <c r="N84" s="739"/>
      <c r="O84" s="739"/>
      <c r="P84" s="739"/>
      <c r="Q84" s="739"/>
      <c r="R84" s="739"/>
      <c r="S84" s="739"/>
      <c r="T84" s="738"/>
      <c r="U84" s="775" t="n">
        <v>2004</v>
      </c>
    </row>
    <row r="85" s="724" customFormat="true" ht="9.95" hidden="true" customHeight="true" outlineLevel="0" collapsed="false">
      <c r="B85" s="316" t="s">
        <v>487</v>
      </c>
      <c r="C85" s="733" t="n">
        <f aca="false">SUM(D85:S85)</f>
        <v>1207.106</v>
      </c>
      <c r="D85" s="739" t="n">
        <v>93.232</v>
      </c>
      <c r="E85" s="739" t="n">
        <v>752.29</v>
      </c>
      <c r="F85" s="739" t="n">
        <v>23.432</v>
      </c>
      <c r="G85" s="739" t="s">
        <v>175</v>
      </c>
      <c r="H85" s="739" t="s">
        <v>175</v>
      </c>
      <c r="I85" s="739" t="s">
        <v>175</v>
      </c>
      <c r="J85" s="739" t="n">
        <v>229</v>
      </c>
      <c r="K85" s="739" t="n">
        <v>10</v>
      </c>
      <c r="L85" s="739" t="n">
        <v>0</v>
      </c>
      <c r="M85" s="739" t="n">
        <v>7.8</v>
      </c>
      <c r="N85" s="739" t="s">
        <v>175</v>
      </c>
      <c r="O85" s="739" t="s">
        <v>175</v>
      </c>
      <c r="P85" s="739" t="n">
        <v>1</v>
      </c>
      <c r="Q85" s="739" t="n">
        <v>7.2</v>
      </c>
      <c r="R85" s="739" t="n">
        <v>82.152</v>
      </c>
      <c r="S85" s="739" t="n">
        <v>1</v>
      </c>
      <c r="T85" s="723"/>
      <c r="U85" s="777" t="s">
        <v>487</v>
      </c>
    </row>
    <row r="86" s="724" customFormat="true" ht="9.95" hidden="true" customHeight="true" outlineLevel="0" collapsed="false">
      <c r="B86" s="316" t="s">
        <v>489</v>
      </c>
      <c r="C86" s="733" t="n">
        <f aca="false">SUM(D86:S86)</f>
        <v>1342.786</v>
      </c>
      <c r="D86" s="739" t="n">
        <v>99</v>
      </c>
      <c r="E86" s="739" t="n">
        <v>797.568</v>
      </c>
      <c r="F86" s="739" t="n">
        <v>40.343</v>
      </c>
      <c r="G86" s="739" t="s">
        <v>175</v>
      </c>
      <c r="H86" s="739" t="s">
        <v>175</v>
      </c>
      <c r="I86" s="739" t="n">
        <v>1.911</v>
      </c>
      <c r="J86" s="739" t="n">
        <v>239.3</v>
      </c>
      <c r="K86" s="739" t="n">
        <v>5.2</v>
      </c>
      <c r="L86" s="739" t="n">
        <v>4.213</v>
      </c>
      <c r="M86" s="739" t="n">
        <v>8.151</v>
      </c>
      <c r="N86" s="739" t="s">
        <v>175</v>
      </c>
      <c r="O86" s="739" t="s">
        <v>175</v>
      </c>
      <c r="P86" s="739" t="n">
        <v>6.7</v>
      </c>
      <c r="Q86" s="739" t="n">
        <v>9</v>
      </c>
      <c r="R86" s="739" t="n">
        <v>130.4</v>
      </c>
      <c r="S86" s="739" t="n">
        <v>1</v>
      </c>
      <c r="T86" s="723"/>
      <c r="U86" s="777" t="s">
        <v>489</v>
      </c>
    </row>
    <row r="87" s="724" customFormat="true" ht="9.95" hidden="true" customHeight="true" outlineLevel="0" collapsed="false">
      <c r="B87" s="316" t="s">
        <v>490</v>
      </c>
      <c r="C87" s="733" t="n">
        <f aca="false">SUM(D87:S87)</f>
        <v>1608.478</v>
      </c>
      <c r="D87" s="739" t="n">
        <v>66.17</v>
      </c>
      <c r="E87" s="739" t="n">
        <v>905.747</v>
      </c>
      <c r="F87" s="739" t="n">
        <v>56.695</v>
      </c>
      <c r="G87" s="739" t="s">
        <v>175</v>
      </c>
      <c r="H87" s="739" t="s">
        <v>175</v>
      </c>
      <c r="I87" s="739" t="n">
        <v>1.911</v>
      </c>
      <c r="J87" s="739" t="n">
        <v>424.761</v>
      </c>
      <c r="K87" s="739" t="n">
        <v>2.594</v>
      </c>
      <c r="L87" s="739" t="n">
        <v>3.276</v>
      </c>
      <c r="M87" s="739" t="n">
        <v>9.324</v>
      </c>
      <c r="N87" s="739" t="s">
        <v>175</v>
      </c>
      <c r="O87" s="739" t="s">
        <v>175</v>
      </c>
      <c r="P87" s="739" t="n">
        <v>9.3</v>
      </c>
      <c r="Q87" s="739" t="n">
        <v>6.4</v>
      </c>
      <c r="R87" s="739" t="n">
        <v>121.3</v>
      </c>
      <c r="S87" s="739" t="n">
        <v>1</v>
      </c>
      <c r="T87" s="723"/>
      <c r="U87" s="777" t="s">
        <v>490</v>
      </c>
    </row>
    <row r="88" s="724" customFormat="true" ht="9.95" hidden="true" customHeight="true" outlineLevel="0" collapsed="false">
      <c r="B88" s="316" t="s">
        <v>491</v>
      </c>
      <c r="C88" s="733" t="n">
        <f aca="false">SUM(D88:S88)</f>
        <v>1339.369</v>
      </c>
      <c r="D88" s="739" t="n">
        <v>70.332</v>
      </c>
      <c r="E88" s="739" t="n">
        <v>812.815</v>
      </c>
      <c r="F88" s="739" t="n">
        <v>34.439</v>
      </c>
      <c r="G88" s="739" t="s">
        <v>175</v>
      </c>
      <c r="H88" s="739" t="s">
        <v>175</v>
      </c>
      <c r="I88" s="739" t="s">
        <v>175</v>
      </c>
      <c r="J88" s="739" t="n">
        <v>277.2</v>
      </c>
      <c r="K88" s="739" t="n">
        <v>4.9</v>
      </c>
      <c r="L88" s="739" t="n">
        <v>2.983</v>
      </c>
      <c r="M88" s="739" t="n">
        <v>8.3</v>
      </c>
      <c r="N88" s="739" t="s">
        <v>175</v>
      </c>
      <c r="O88" s="739" t="s">
        <v>175</v>
      </c>
      <c r="P88" s="739" t="n">
        <v>3.2</v>
      </c>
      <c r="Q88" s="739" t="n">
        <v>8.2</v>
      </c>
      <c r="R88" s="739" t="n">
        <v>115.9</v>
      </c>
      <c r="S88" s="739" t="n">
        <v>1.1</v>
      </c>
      <c r="T88" s="723"/>
      <c r="U88" s="777" t="s">
        <v>491</v>
      </c>
    </row>
    <row r="89" s="724" customFormat="true" ht="6" hidden="true" customHeight="true" outlineLevel="0" collapsed="false">
      <c r="A89" s="73"/>
      <c r="B89" s="186"/>
      <c r="C89" s="733"/>
      <c r="D89" s="739"/>
      <c r="E89" s="739"/>
      <c r="F89" s="739"/>
      <c r="G89" s="739"/>
      <c r="H89" s="739"/>
      <c r="I89" s="739"/>
      <c r="J89" s="739"/>
      <c r="K89" s="739"/>
      <c r="L89" s="739"/>
      <c r="M89" s="739"/>
      <c r="N89" s="739"/>
      <c r="O89" s="739"/>
      <c r="P89" s="739"/>
      <c r="Q89" s="739"/>
      <c r="R89" s="739"/>
      <c r="S89" s="739"/>
      <c r="T89" s="723"/>
      <c r="U89" s="777"/>
    </row>
    <row r="90" s="724" customFormat="true" ht="9.95" hidden="true" customHeight="true" outlineLevel="0" collapsed="false">
      <c r="A90" s="314" t="n">
        <v>2005</v>
      </c>
      <c r="B90" s="314"/>
      <c r="C90" s="733"/>
      <c r="D90" s="739"/>
      <c r="E90" s="739"/>
      <c r="F90" s="739"/>
      <c r="G90" s="739"/>
      <c r="H90" s="739"/>
      <c r="I90" s="739"/>
      <c r="J90" s="739"/>
      <c r="K90" s="739"/>
      <c r="L90" s="739"/>
      <c r="M90" s="739"/>
      <c r="N90" s="739"/>
      <c r="O90" s="739"/>
      <c r="P90" s="739"/>
      <c r="Q90" s="739"/>
      <c r="R90" s="739"/>
      <c r="S90" s="739"/>
      <c r="T90" s="723"/>
      <c r="U90" s="636" t="n">
        <v>2005</v>
      </c>
    </row>
    <row r="91" s="724" customFormat="true" ht="9.95" hidden="true" customHeight="true" outlineLevel="0" collapsed="false">
      <c r="A91" s="315"/>
      <c r="B91" s="316" t="s">
        <v>487</v>
      </c>
      <c r="C91" s="733" t="n">
        <v>1204.228</v>
      </c>
      <c r="D91" s="739" t="n">
        <v>27.849</v>
      </c>
      <c r="E91" s="739" t="n">
        <v>830.973</v>
      </c>
      <c r="F91" s="739" t="n">
        <v>28.047</v>
      </c>
      <c r="G91" s="739" t="s">
        <v>175</v>
      </c>
      <c r="H91" s="739" t="s">
        <v>175</v>
      </c>
      <c r="I91" s="739" t="s">
        <v>175</v>
      </c>
      <c r="J91" s="739" t="n">
        <v>178.2</v>
      </c>
      <c r="K91" s="739" t="n">
        <v>3.89</v>
      </c>
      <c r="L91" s="739" t="n">
        <v>7.66</v>
      </c>
      <c r="M91" s="739" t="n">
        <v>8.194</v>
      </c>
      <c r="N91" s="739" t="s">
        <v>175</v>
      </c>
      <c r="O91" s="739" t="s">
        <v>175</v>
      </c>
      <c r="P91" s="739" t="n">
        <v>1.652</v>
      </c>
      <c r="Q91" s="739" t="n">
        <v>8.312</v>
      </c>
      <c r="R91" s="739" t="n">
        <v>108.44</v>
      </c>
      <c r="S91" s="739" t="n">
        <v>1.011</v>
      </c>
      <c r="T91" s="723"/>
      <c r="U91" s="629" t="s">
        <v>487</v>
      </c>
    </row>
    <row r="92" s="724" customFormat="true" ht="9.95" hidden="true" customHeight="true" outlineLevel="0" collapsed="false">
      <c r="A92" s="315"/>
      <c r="B92" s="316" t="s">
        <v>489</v>
      </c>
      <c r="C92" s="733" t="n">
        <v>1242.143</v>
      </c>
      <c r="D92" s="739" t="n">
        <v>25.777</v>
      </c>
      <c r="E92" s="739" t="n">
        <v>838.58</v>
      </c>
      <c r="F92" s="739" t="n">
        <v>37.626</v>
      </c>
      <c r="G92" s="739" t="s">
        <v>175</v>
      </c>
      <c r="H92" s="739" t="s">
        <v>175</v>
      </c>
      <c r="I92" s="739" t="s">
        <v>175</v>
      </c>
      <c r="J92" s="739" t="n">
        <v>198.2</v>
      </c>
      <c r="K92" s="739" t="n">
        <v>4.502</v>
      </c>
      <c r="L92" s="739" t="n">
        <v>3.803</v>
      </c>
      <c r="M92" s="739" t="n">
        <v>7.488</v>
      </c>
      <c r="N92" s="739" t="s">
        <v>175</v>
      </c>
      <c r="O92" s="739" t="s">
        <v>175</v>
      </c>
      <c r="P92" s="739" t="n">
        <v>5.235</v>
      </c>
      <c r="Q92" s="739" t="n">
        <v>9.319</v>
      </c>
      <c r="R92" s="739" t="n">
        <v>110.499</v>
      </c>
      <c r="S92" s="739" t="n">
        <v>1.114</v>
      </c>
      <c r="T92" s="723"/>
      <c r="U92" s="629" t="s">
        <v>489</v>
      </c>
    </row>
    <row r="93" s="724" customFormat="true" ht="9.95" hidden="true" customHeight="true" outlineLevel="0" collapsed="false">
      <c r="A93" s="315"/>
      <c r="B93" s="316" t="s">
        <v>490</v>
      </c>
      <c r="C93" s="733" t="n">
        <v>1495.595</v>
      </c>
      <c r="D93" s="739" t="n">
        <v>27.094</v>
      </c>
      <c r="E93" s="739" t="n">
        <v>888.37</v>
      </c>
      <c r="F93" s="739" t="n">
        <v>49.719</v>
      </c>
      <c r="G93" s="739" t="s">
        <v>175</v>
      </c>
      <c r="H93" s="739" t="s">
        <v>175</v>
      </c>
      <c r="I93" s="739" t="s">
        <v>175</v>
      </c>
      <c r="J93" s="739" t="n">
        <v>376.2</v>
      </c>
      <c r="K93" s="739" t="n">
        <v>4.346</v>
      </c>
      <c r="L93" s="739" t="n">
        <v>3</v>
      </c>
      <c r="M93" s="739" t="n">
        <v>9.324</v>
      </c>
      <c r="N93" s="739" t="s">
        <v>175</v>
      </c>
      <c r="O93" s="739" t="s">
        <v>175</v>
      </c>
      <c r="P93" s="739" t="n">
        <v>9.181</v>
      </c>
      <c r="Q93" s="739" t="n">
        <v>7.049</v>
      </c>
      <c r="R93" s="739" t="n">
        <v>120.164</v>
      </c>
      <c r="S93" s="739" t="n">
        <v>1.148</v>
      </c>
      <c r="T93" s="723"/>
      <c r="U93" s="629" t="s">
        <v>490</v>
      </c>
    </row>
    <row r="94" s="724" customFormat="true" ht="9.95" hidden="true" customHeight="true" outlineLevel="0" collapsed="false">
      <c r="A94" s="315"/>
      <c r="B94" s="316" t="s">
        <v>491</v>
      </c>
      <c r="C94" s="733" t="n">
        <v>1398.526</v>
      </c>
      <c r="D94" s="739" t="n">
        <v>22.432</v>
      </c>
      <c r="E94" s="739" t="n">
        <v>921.346</v>
      </c>
      <c r="F94" s="739" t="n">
        <v>36.839</v>
      </c>
      <c r="G94" s="739" t="s">
        <v>175</v>
      </c>
      <c r="H94" s="739" t="s">
        <v>175</v>
      </c>
      <c r="I94" s="739" t="s">
        <v>175</v>
      </c>
      <c r="J94" s="739" t="n">
        <v>237.6</v>
      </c>
      <c r="K94" s="739" t="n">
        <v>3.782</v>
      </c>
      <c r="L94" s="739" t="n">
        <v>2.875</v>
      </c>
      <c r="M94" s="739" t="n">
        <v>6.066</v>
      </c>
      <c r="N94" s="739" t="s">
        <v>175</v>
      </c>
      <c r="O94" s="739" t="s">
        <v>175</v>
      </c>
      <c r="P94" s="739" t="n">
        <v>13.634</v>
      </c>
      <c r="Q94" s="739" t="n">
        <v>10.031</v>
      </c>
      <c r="R94" s="739" t="n">
        <v>142.716</v>
      </c>
      <c r="S94" s="739" t="n">
        <v>1.205</v>
      </c>
      <c r="T94" s="723"/>
      <c r="U94" s="629" t="s">
        <v>491</v>
      </c>
    </row>
    <row r="95" s="724" customFormat="true" ht="3.75" hidden="false" customHeight="true" outlineLevel="0" collapsed="false">
      <c r="A95" s="315"/>
      <c r="B95" s="316"/>
      <c r="C95" s="733"/>
      <c r="D95" s="739"/>
      <c r="E95" s="739"/>
      <c r="F95" s="739"/>
      <c r="G95" s="739"/>
      <c r="H95" s="739"/>
      <c r="I95" s="739"/>
      <c r="J95" s="739"/>
      <c r="K95" s="739"/>
      <c r="L95" s="739"/>
      <c r="M95" s="739"/>
      <c r="N95" s="739"/>
      <c r="O95" s="739"/>
      <c r="P95" s="739"/>
      <c r="Q95" s="739"/>
      <c r="R95" s="739"/>
      <c r="S95" s="739"/>
      <c r="T95" s="723"/>
      <c r="U95" s="629"/>
    </row>
    <row r="96" s="724" customFormat="true" ht="9.95" hidden="false" customHeight="true" outlineLevel="0" collapsed="false">
      <c r="A96" s="314" t="n">
        <v>2006</v>
      </c>
      <c r="B96" s="314"/>
      <c r="C96" s="733"/>
      <c r="D96" s="739"/>
      <c r="E96" s="739"/>
      <c r="F96" s="739"/>
      <c r="G96" s="739"/>
      <c r="H96" s="739"/>
      <c r="I96" s="739"/>
      <c r="J96" s="739"/>
      <c r="K96" s="739"/>
      <c r="L96" s="739"/>
      <c r="M96" s="739"/>
      <c r="N96" s="739"/>
      <c r="O96" s="739"/>
      <c r="P96" s="739"/>
      <c r="Q96" s="739"/>
      <c r="R96" s="739"/>
      <c r="S96" s="739"/>
      <c r="T96" s="723"/>
      <c r="U96" s="636" t="n">
        <v>2006</v>
      </c>
    </row>
    <row r="97" s="724" customFormat="true" ht="9.95" hidden="true" customHeight="true" outlineLevel="0" collapsed="false">
      <c r="A97" s="315"/>
      <c r="B97" s="316" t="s">
        <v>487</v>
      </c>
      <c r="C97" s="739" t="n">
        <v>461.664</v>
      </c>
      <c r="D97" s="739" t="n">
        <v>53.465</v>
      </c>
      <c r="E97" s="739" t="n">
        <v>92.226</v>
      </c>
      <c r="F97" s="739" t="n">
        <v>23.693</v>
      </c>
      <c r="G97" s="739" t="s">
        <v>175</v>
      </c>
      <c r="H97" s="739" t="s">
        <v>175</v>
      </c>
      <c r="I97" s="739" t="n">
        <v>25.72</v>
      </c>
      <c r="J97" s="739" t="n">
        <v>134.7</v>
      </c>
      <c r="K97" s="739" t="n">
        <v>2.747</v>
      </c>
      <c r="L97" s="739" t="n">
        <v>3.077</v>
      </c>
      <c r="M97" s="739" t="n">
        <v>6.588</v>
      </c>
      <c r="N97" s="739" t="s">
        <v>175</v>
      </c>
      <c r="O97" s="739" t="s">
        <v>175</v>
      </c>
      <c r="P97" s="739" t="n">
        <v>1.663</v>
      </c>
      <c r="Q97" s="739" t="n">
        <v>8.617</v>
      </c>
      <c r="R97" s="739" t="n">
        <v>108.108</v>
      </c>
      <c r="S97" s="739" t="n">
        <v>1.06</v>
      </c>
      <c r="T97" s="723"/>
      <c r="U97" s="629" t="s">
        <v>487</v>
      </c>
    </row>
    <row r="98" s="47" customFormat="true" ht="9.95" hidden="true" customHeight="true" outlineLevel="0" collapsed="false">
      <c r="A98" s="315"/>
      <c r="B98" s="316" t="s">
        <v>489</v>
      </c>
      <c r="C98" s="739" t="n">
        <v>538.184</v>
      </c>
      <c r="D98" s="739" t="n">
        <v>30.355</v>
      </c>
      <c r="E98" s="739" t="n">
        <v>96.709</v>
      </c>
      <c r="F98" s="739" t="n">
        <v>42.544</v>
      </c>
      <c r="G98" s="739" t="s">
        <v>175</v>
      </c>
      <c r="H98" s="739" t="s">
        <v>175</v>
      </c>
      <c r="I98" s="739" t="n">
        <v>35.162</v>
      </c>
      <c r="J98" s="739" t="n">
        <v>149.658</v>
      </c>
      <c r="K98" s="739" t="n">
        <v>2.278</v>
      </c>
      <c r="L98" s="739" t="n">
        <v>13.902</v>
      </c>
      <c r="M98" s="739" t="n">
        <v>6.066</v>
      </c>
      <c r="N98" s="739" t="s">
        <v>175</v>
      </c>
      <c r="O98" s="739" t="s">
        <v>175</v>
      </c>
      <c r="P98" s="739" t="n">
        <v>5.7</v>
      </c>
      <c r="Q98" s="739" t="n">
        <v>7.692</v>
      </c>
      <c r="R98" s="739" t="n">
        <v>147.004</v>
      </c>
      <c r="S98" s="739" t="n">
        <v>1.114</v>
      </c>
      <c r="T98" s="380"/>
      <c r="U98" s="637" t="s">
        <v>489</v>
      </c>
      <c r="V98" s="318"/>
    </row>
    <row r="99" s="47" customFormat="true" ht="9.95" hidden="false" customHeight="true" outlineLevel="0" collapsed="false">
      <c r="A99" s="315"/>
      <c r="B99" s="316" t="s">
        <v>490</v>
      </c>
      <c r="C99" s="739" t="n">
        <v>695.064</v>
      </c>
      <c r="D99" s="739" t="n">
        <v>30.739</v>
      </c>
      <c r="E99" s="739" t="n">
        <v>108.816</v>
      </c>
      <c r="F99" s="739" t="n">
        <v>53.199</v>
      </c>
      <c r="G99" s="739" t="s">
        <v>175</v>
      </c>
      <c r="H99" s="739" t="s">
        <v>175</v>
      </c>
      <c r="I99" s="739" t="n">
        <v>45.23</v>
      </c>
      <c r="J99" s="739" t="n">
        <v>284.35</v>
      </c>
      <c r="K99" s="739" t="n">
        <v>3.125</v>
      </c>
      <c r="L99" s="739" t="n">
        <v>3</v>
      </c>
      <c r="M99" s="739" t="s">
        <v>175</v>
      </c>
      <c r="N99" s="739" t="s">
        <v>175</v>
      </c>
      <c r="O99" s="739" t="s">
        <v>175</v>
      </c>
      <c r="P99" s="739" t="n">
        <v>9.257</v>
      </c>
      <c r="Q99" s="739" t="n">
        <v>7.647</v>
      </c>
      <c r="R99" s="739" t="n">
        <v>148.553</v>
      </c>
      <c r="S99" s="739" t="n">
        <v>1.148</v>
      </c>
      <c r="T99" s="377"/>
      <c r="U99" s="634" t="s">
        <v>490</v>
      </c>
      <c r="V99" s="318"/>
    </row>
    <row r="100" s="47" customFormat="true" ht="9.95" hidden="false" customHeight="true" outlineLevel="0" collapsed="false">
      <c r="A100" s="315"/>
      <c r="B100" s="316" t="s">
        <v>491</v>
      </c>
      <c r="C100" s="739" t="n">
        <v>544.406</v>
      </c>
      <c r="D100" s="739" t="n">
        <v>32.139</v>
      </c>
      <c r="E100" s="739" t="n">
        <v>100.969</v>
      </c>
      <c r="F100" s="739" t="n">
        <v>36.469</v>
      </c>
      <c r="G100" s="739" t="s">
        <v>175</v>
      </c>
      <c r="H100" s="739" t="s">
        <v>175</v>
      </c>
      <c r="I100" s="739" t="n">
        <v>36.126</v>
      </c>
      <c r="J100" s="739" t="n">
        <v>179.5</v>
      </c>
      <c r="K100" s="739" t="n">
        <v>2.839</v>
      </c>
      <c r="L100" s="739" t="n">
        <v>2.938</v>
      </c>
      <c r="M100" s="739" t="s">
        <v>175</v>
      </c>
      <c r="N100" s="739" t="s">
        <v>175</v>
      </c>
      <c r="O100" s="739" t="s">
        <v>175</v>
      </c>
      <c r="P100" s="739" t="n">
        <v>5.3</v>
      </c>
      <c r="Q100" s="739" t="n">
        <v>10.884</v>
      </c>
      <c r="R100" s="739" t="n">
        <v>135.434</v>
      </c>
      <c r="S100" s="739" t="n">
        <v>1.808</v>
      </c>
      <c r="T100" s="377"/>
      <c r="U100" s="634" t="s">
        <v>491</v>
      </c>
      <c r="V100" s="318"/>
    </row>
    <row r="101" s="47" customFormat="true" ht="3.95" hidden="false" customHeight="true" outlineLevel="0" collapsed="false">
      <c r="A101" s="315"/>
      <c r="B101" s="316"/>
      <c r="C101" s="733"/>
      <c r="D101" s="739"/>
      <c r="E101" s="739"/>
      <c r="F101" s="739"/>
      <c r="G101" s="739"/>
      <c r="H101" s="739"/>
      <c r="I101" s="739"/>
      <c r="J101" s="739"/>
      <c r="K101" s="739"/>
      <c r="L101" s="739"/>
      <c r="M101" s="739"/>
      <c r="N101" s="739"/>
      <c r="O101" s="739"/>
      <c r="P101" s="739"/>
      <c r="Q101" s="739"/>
      <c r="R101" s="739"/>
      <c r="S101" s="739"/>
      <c r="T101" s="377"/>
      <c r="U101" s="634"/>
      <c r="V101" s="318"/>
    </row>
    <row r="102" s="47" customFormat="true" ht="9.95" hidden="false" customHeight="true" outlineLevel="0" collapsed="false">
      <c r="A102" s="314" t="n">
        <v>2007</v>
      </c>
      <c r="B102" s="314"/>
      <c r="C102" s="733"/>
      <c r="D102" s="739"/>
      <c r="E102" s="733"/>
      <c r="F102" s="739"/>
      <c r="G102" s="739"/>
      <c r="H102" s="739"/>
      <c r="I102" s="739"/>
      <c r="J102" s="739"/>
      <c r="K102" s="739"/>
      <c r="L102" s="739"/>
      <c r="M102" s="739"/>
      <c r="N102" s="739"/>
      <c r="O102" s="739"/>
      <c r="P102" s="739"/>
      <c r="Q102" s="739"/>
      <c r="R102" s="739"/>
      <c r="S102" s="739"/>
      <c r="T102" s="377"/>
      <c r="U102" s="636" t="n">
        <v>2007</v>
      </c>
      <c r="V102" s="318"/>
    </row>
    <row r="103" s="724" customFormat="true" ht="9.95" hidden="false" customHeight="true" outlineLevel="0" collapsed="false">
      <c r="A103" s="315"/>
      <c r="B103" s="316" t="s">
        <v>487</v>
      </c>
      <c r="C103" s="739" t="n">
        <v>466.47</v>
      </c>
      <c r="D103" s="739" t="n">
        <v>38.617</v>
      </c>
      <c r="E103" s="739" t="n">
        <v>117.196</v>
      </c>
      <c r="F103" s="739" t="n">
        <v>24.992</v>
      </c>
      <c r="G103" s="739" t="s">
        <v>175</v>
      </c>
      <c r="H103" s="739" t="s">
        <v>175</v>
      </c>
      <c r="I103" s="739" t="n">
        <v>32.174</v>
      </c>
      <c r="J103" s="739" t="n">
        <v>125.8</v>
      </c>
      <c r="K103" s="739" t="n">
        <v>1.557</v>
      </c>
      <c r="L103" s="739" t="s">
        <v>175</v>
      </c>
      <c r="M103" s="739" t="s">
        <v>175</v>
      </c>
      <c r="N103" s="739" t="s">
        <v>175</v>
      </c>
      <c r="O103" s="739" t="s">
        <v>175</v>
      </c>
      <c r="P103" s="739" t="n">
        <v>2.281</v>
      </c>
      <c r="Q103" s="739" t="n">
        <v>9.28</v>
      </c>
      <c r="R103" s="739" t="n">
        <v>113.578</v>
      </c>
      <c r="S103" s="739" t="n">
        <v>0.995</v>
      </c>
      <c r="T103" s="723"/>
      <c r="U103" s="629" t="s">
        <v>487</v>
      </c>
    </row>
    <row r="104" s="724" customFormat="true" ht="9.95" hidden="false" customHeight="true" outlineLevel="0" collapsed="false">
      <c r="A104" s="315"/>
      <c r="B104" s="316" t="s">
        <v>489</v>
      </c>
      <c r="C104" s="739" t="n">
        <v>501.259</v>
      </c>
      <c r="D104" s="739" t="n">
        <v>27.4</v>
      </c>
      <c r="E104" s="739" t="n">
        <v>115.403</v>
      </c>
      <c r="F104" s="739" t="n">
        <v>21.482</v>
      </c>
      <c r="G104" s="739" t="s">
        <v>175</v>
      </c>
      <c r="H104" s="739" t="s">
        <v>175</v>
      </c>
      <c r="I104" s="739" t="n">
        <v>36.359</v>
      </c>
      <c r="J104" s="739" t="n">
        <v>139.86</v>
      </c>
      <c r="K104" s="739" t="n">
        <v>3.222</v>
      </c>
      <c r="L104" s="739" t="s">
        <v>175</v>
      </c>
      <c r="M104" s="739" t="s">
        <v>175</v>
      </c>
      <c r="N104" s="739" t="s">
        <v>175</v>
      </c>
      <c r="O104" s="739" t="s">
        <v>175</v>
      </c>
      <c r="P104" s="739" t="n">
        <v>6.873</v>
      </c>
      <c r="Q104" s="739" t="n">
        <v>9.287</v>
      </c>
      <c r="R104" s="739" t="n">
        <v>139.815</v>
      </c>
      <c r="S104" s="739" t="n">
        <v>1.558</v>
      </c>
      <c r="T104" s="723"/>
      <c r="U104" s="634" t="s">
        <v>489</v>
      </c>
    </row>
    <row r="105" s="724" customFormat="true" ht="9.95" hidden="false" customHeight="true" outlineLevel="0" collapsed="false">
      <c r="A105" s="315"/>
      <c r="B105" s="316" t="s">
        <v>490</v>
      </c>
      <c r="C105" s="739" t="n">
        <v>679.553</v>
      </c>
      <c r="D105" s="739" t="n">
        <v>30.568</v>
      </c>
      <c r="E105" s="739" t="n">
        <v>110.508</v>
      </c>
      <c r="F105" s="739" t="n">
        <v>53.302</v>
      </c>
      <c r="G105" s="739" t="s">
        <v>175</v>
      </c>
      <c r="H105" s="739" t="s">
        <v>175</v>
      </c>
      <c r="I105" s="739" t="n">
        <v>39.011</v>
      </c>
      <c r="J105" s="739" t="n">
        <v>265.7</v>
      </c>
      <c r="K105" s="739" t="n">
        <v>2.991</v>
      </c>
      <c r="L105" s="739" t="s">
        <v>175</v>
      </c>
      <c r="M105" s="739" t="s">
        <v>175</v>
      </c>
      <c r="N105" s="739" t="s">
        <v>175</v>
      </c>
      <c r="O105" s="739" t="s">
        <v>175</v>
      </c>
      <c r="P105" s="739" t="n">
        <v>10.161</v>
      </c>
      <c r="Q105" s="739" t="n">
        <v>8.437</v>
      </c>
      <c r="R105" s="739" t="n">
        <v>157.272</v>
      </c>
      <c r="S105" s="739" t="n">
        <v>1.603</v>
      </c>
      <c r="T105" s="723"/>
      <c r="U105" s="634" t="s">
        <v>490</v>
      </c>
    </row>
    <row r="106" s="724" customFormat="true" ht="9.95" hidden="false" customHeight="true" outlineLevel="0" collapsed="false">
      <c r="A106" s="315"/>
      <c r="B106" s="316" t="s">
        <v>491</v>
      </c>
      <c r="C106" s="739" t="n">
        <v>523.05</v>
      </c>
      <c r="D106" s="739" t="n">
        <v>30.945</v>
      </c>
      <c r="E106" s="739" t="n">
        <v>106.88</v>
      </c>
      <c r="F106" s="739" t="n">
        <v>33.131</v>
      </c>
      <c r="G106" s="739" t="s">
        <v>175</v>
      </c>
      <c r="H106" s="739" t="s">
        <v>175</v>
      </c>
      <c r="I106" s="739" t="n">
        <v>27.11</v>
      </c>
      <c r="J106" s="739" t="n">
        <v>167.8</v>
      </c>
      <c r="K106" s="739" t="n">
        <v>2.777</v>
      </c>
      <c r="L106" s="739" t="s">
        <v>175</v>
      </c>
      <c r="M106" s="739" t="s">
        <v>175</v>
      </c>
      <c r="N106" s="739" t="s">
        <v>175</v>
      </c>
      <c r="O106" s="739" t="s">
        <v>175</v>
      </c>
      <c r="P106" s="739" t="n">
        <v>3.485</v>
      </c>
      <c r="Q106" s="739" t="n">
        <v>11.043</v>
      </c>
      <c r="R106" s="739" t="n">
        <v>138.118</v>
      </c>
      <c r="S106" s="739" t="n">
        <v>1.761</v>
      </c>
      <c r="T106" s="723"/>
      <c r="U106" s="634" t="s">
        <v>491</v>
      </c>
    </row>
    <row r="107" s="724" customFormat="true" ht="6" hidden="false" customHeight="true" outlineLevel="0" collapsed="false">
      <c r="A107" s="315"/>
      <c r="B107" s="316"/>
      <c r="C107" s="739"/>
      <c r="D107" s="739"/>
      <c r="E107" s="739"/>
      <c r="F107" s="739"/>
      <c r="G107" s="739"/>
      <c r="H107" s="739"/>
      <c r="I107" s="739"/>
      <c r="J107" s="739"/>
      <c r="K107" s="739"/>
      <c r="L107" s="739"/>
      <c r="M107" s="739"/>
      <c r="N107" s="739"/>
      <c r="O107" s="739"/>
      <c r="P107" s="739"/>
      <c r="Q107" s="739"/>
      <c r="R107" s="739"/>
      <c r="S107" s="739"/>
      <c r="T107" s="723"/>
      <c r="U107" s="629"/>
    </row>
    <row r="108" s="724" customFormat="true" ht="9.95" hidden="false" customHeight="true" outlineLevel="0" collapsed="false">
      <c r="A108" s="314" t="n">
        <v>2008</v>
      </c>
      <c r="B108" s="314"/>
      <c r="C108" s="739"/>
      <c r="D108" s="739"/>
      <c r="E108" s="739"/>
      <c r="F108" s="739"/>
      <c r="G108" s="739"/>
      <c r="H108" s="739"/>
      <c r="I108" s="739"/>
      <c r="J108" s="739"/>
      <c r="K108" s="739"/>
      <c r="L108" s="739"/>
      <c r="M108" s="739"/>
      <c r="N108" s="739"/>
      <c r="O108" s="739"/>
      <c r="P108" s="739"/>
      <c r="Q108" s="739"/>
      <c r="R108" s="739"/>
      <c r="S108" s="739"/>
      <c r="T108" s="723"/>
      <c r="U108" s="636" t="n">
        <v>2008</v>
      </c>
    </row>
    <row r="109" s="724" customFormat="true" ht="9.95" hidden="false" customHeight="true" outlineLevel="0" collapsed="false">
      <c r="A109" s="315"/>
      <c r="B109" s="316" t="s">
        <v>487</v>
      </c>
      <c r="C109" s="739" t="n">
        <v>458.611</v>
      </c>
      <c r="D109" s="739" t="n">
        <v>36.55</v>
      </c>
      <c r="E109" s="739" t="n">
        <v>110.597</v>
      </c>
      <c r="F109" s="739" t="n">
        <v>25.125</v>
      </c>
      <c r="G109" s="739" t="s">
        <v>175</v>
      </c>
      <c r="H109" s="739" t="s">
        <v>175</v>
      </c>
      <c r="I109" s="739" t="n">
        <v>24.676</v>
      </c>
      <c r="J109" s="739" t="n">
        <v>122.6</v>
      </c>
      <c r="K109" s="739" t="n">
        <v>2.417</v>
      </c>
      <c r="L109" s="739" t="s">
        <v>175</v>
      </c>
      <c r="M109" s="739" t="s">
        <v>175</v>
      </c>
      <c r="N109" s="739" t="s">
        <v>175</v>
      </c>
      <c r="O109" s="739" t="s">
        <v>175</v>
      </c>
      <c r="P109" s="739" t="n">
        <v>2.782</v>
      </c>
      <c r="Q109" s="739" t="n">
        <v>10.107</v>
      </c>
      <c r="R109" s="739" t="n">
        <v>122.142</v>
      </c>
      <c r="S109" s="739" t="n">
        <v>1.615</v>
      </c>
      <c r="T109" s="723"/>
      <c r="U109" s="629" t="s">
        <v>487</v>
      </c>
    </row>
    <row r="110" s="724" customFormat="true" ht="3.95" hidden="false" customHeight="true" outlineLevel="0" collapsed="false">
      <c r="A110" s="315"/>
      <c r="B110" s="316"/>
      <c r="C110" s="739"/>
      <c r="D110" s="739"/>
      <c r="E110" s="739"/>
      <c r="F110" s="739"/>
      <c r="G110" s="739"/>
      <c r="H110" s="739"/>
      <c r="I110" s="739"/>
      <c r="J110" s="739"/>
      <c r="K110" s="739"/>
      <c r="L110" s="739"/>
      <c r="M110" s="739"/>
      <c r="N110" s="739"/>
      <c r="O110" s="739"/>
      <c r="P110" s="739"/>
      <c r="Q110" s="739"/>
      <c r="R110" s="739"/>
      <c r="S110" s="739"/>
      <c r="T110" s="723"/>
      <c r="U110" s="634"/>
    </row>
    <row r="111" s="724" customFormat="true" ht="9.95" hidden="false" customHeight="true" outlineLevel="0" collapsed="false">
      <c r="A111" s="315"/>
      <c r="B111" s="316"/>
      <c r="C111" s="733"/>
      <c r="D111" s="739"/>
      <c r="E111" s="739"/>
      <c r="F111" s="739"/>
      <c r="G111" s="739"/>
      <c r="H111" s="739"/>
      <c r="I111" s="739"/>
      <c r="J111" s="739"/>
      <c r="K111" s="643" t="s">
        <v>412</v>
      </c>
      <c r="L111" s="644" t="s">
        <v>413</v>
      </c>
      <c r="M111" s="739"/>
      <c r="N111" s="739"/>
      <c r="O111" s="739"/>
      <c r="P111" s="739"/>
      <c r="Q111" s="739"/>
      <c r="R111" s="739"/>
      <c r="S111" s="739"/>
      <c r="T111" s="380"/>
      <c r="U111" s="740"/>
    </row>
    <row r="112" s="724" customFormat="true" ht="9.95" hidden="false" customHeight="true" outlineLevel="0" collapsed="false">
      <c r="A112" s="315"/>
      <c r="B112" s="316"/>
      <c r="C112" s="733"/>
      <c r="D112" s="739"/>
      <c r="E112" s="739"/>
      <c r="F112" s="739"/>
      <c r="G112" s="739"/>
      <c r="H112" s="739"/>
      <c r="I112" s="739"/>
      <c r="J112" s="739"/>
      <c r="K112" s="647" t="s">
        <v>414</v>
      </c>
      <c r="L112" s="648" t="s">
        <v>415</v>
      </c>
      <c r="M112" s="739"/>
      <c r="N112" s="739"/>
      <c r="O112" s="739"/>
      <c r="P112" s="739"/>
      <c r="Q112" s="739"/>
      <c r="R112" s="739"/>
      <c r="S112" s="739"/>
      <c r="T112" s="380"/>
      <c r="U112" s="740"/>
    </row>
    <row r="113" s="724" customFormat="true" ht="3.95" hidden="false" customHeight="true" outlineLevel="0" collapsed="false">
      <c r="A113" s="315"/>
      <c r="B113" s="316"/>
      <c r="C113" s="733"/>
      <c r="D113" s="739"/>
      <c r="E113" s="739"/>
      <c r="F113" s="739"/>
      <c r="G113" s="739"/>
      <c r="H113" s="739"/>
      <c r="I113" s="739"/>
      <c r="J113" s="739"/>
      <c r="K113" s="647"/>
      <c r="L113" s="648"/>
      <c r="M113" s="739"/>
      <c r="N113" s="739"/>
      <c r="O113" s="739"/>
      <c r="P113" s="739"/>
      <c r="Q113" s="739"/>
      <c r="R113" s="739"/>
      <c r="S113" s="739"/>
      <c r="T113" s="380"/>
      <c r="U113" s="740"/>
    </row>
    <row r="114" s="724" customFormat="true" ht="9.95" hidden="true" customHeight="true" outlineLevel="0" collapsed="false">
      <c r="A114" s="730" t="n">
        <v>2005</v>
      </c>
      <c r="B114" s="730"/>
      <c r="C114" s="744" t="n">
        <v>-2.79263410786876</v>
      </c>
      <c r="D114" s="744" t="s">
        <v>196</v>
      </c>
      <c r="E114" s="744" t="s">
        <v>196</v>
      </c>
      <c r="F114" s="744" t="s">
        <v>196</v>
      </c>
      <c r="G114" s="744" t="s">
        <v>196</v>
      </c>
      <c r="H114" s="744" t="s">
        <v>196</v>
      </c>
      <c r="I114" s="744" t="s">
        <v>196</v>
      </c>
      <c r="J114" s="744" t="s">
        <v>196</v>
      </c>
      <c r="K114" s="744" t="s">
        <v>196</v>
      </c>
      <c r="L114" s="744" t="s">
        <v>196</v>
      </c>
      <c r="M114" s="744" t="s">
        <v>196</v>
      </c>
      <c r="N114" s="744" t="s">
        <v>196</v>
      </c>
      <c r="O114" s="744" t="s">
        <v>196</v>
      </c>
      <c r="P114" s="744" t="s">
        <v>196</v>
      </c>
      <c r="Q114" s="744" t="s">
        <v>196</v>
      </c>
      <c r="R114" s="744" t="s">
        <v>196</v>
      </c>
      <c r="S114" s="744" t="s">
        <v>196</v>
      </c>
      <c r="T114" s="380"/>
      <c r="U114" s="732" t="n">
        <v>2005</v>
      </c>
    </row>
    <row r="115" s="724" customFormat="true" ht="9.95" hidden="false" customHeight="true" outlineLevel="0" collapsed="false">
      <c r="A115" s="730" t="n">
        <v>2006</v>
      </c>
      <c r="B115" s="730"/>
      <c r="C115" s="744" t="s">
        <v>196</v>
      </c>
      <c r="D115" s="744" t="s">
        <v>196</v>
      </c>
      <c r="E115" s="744" t="s">
        <v>196</v>
      </c>
      <c r="F115" s="744" t="s">
        <v>196</v>
      </c>
      <c r="G115" s="744" t="s">
        <v>196</v>
      </c>
      <c r="H115" s="744" t="s">
        <v>196</v>
      </c>
      <c r="I115" s="744" t="s">
        <v>196</v>
      </c>
      <c r="J115" s="744" t="s">
        <v>196</v>
      </c>
      <c r="K115" s="744" t="s">
        <v>196</v>
      </c>
      <c r="L115" s="744" t="s">
        <v>196</v>
      </c>
      <c r="M115" s="744" t="s">
        <v>196</v>
      </c>
      <c r="N115" s="744" t="s">
        <v>196</v>
      </c>
      <c r="O115" s="744" t="s">
        <v>196</v>
      </c>
      <c r="P115" s="744" t="s">
        <v>196</v>
      </c>
      <c r="Q115" s="744" t="s">
        <v>196</v>
      </c>
      <c r="R115" s="744" t="s">
        <v>196</v>
      </c>
      <c r="S115" s="744" t="s">
        <v>196</v>
      </c>
      <c r="T115" s="380"/>
      <c r="U115" s="732" t="n">
        <v>2006</v>
      </c>
    </row>
    <row r="116" s="724" customFormat="true" ht="9.95" hidden="false" customHeight="true" outlineLevel="0" collapsed="false">
      <c r="A116" s="730" t="n">
        <v>2007</v>
      </c>
      <c r="B116" s="730"/>
      <c r="C116" s="744" t="n">
        <v>-3.0806700968777</v>
      </c>
      <c r="D116" s="744" t="s">
        <v>196</v>
      </c>
      <c r="E116" s="744" t="s">
        <v>196</v>
      </c>
      <c r="F116" s="744" t="s">
        <v>196</v>
      </c>
      <c r="G116" s="744" t="s">
        <v>196</v>
      </c>
      <c r="H116" s="744" t="s">
        <v>196</v>
      </c>
      <c r="I116" s="744" t="s">
        <v>196</v>
      </c>
      <c r="J116" s="744" t="s">
        <v>196</v>
      </c>
      <c r="K116" s="744" t="s">
        <v>196</v>
      </c>
      <c r="L116" s="744" t="s">
        <v>196</v>
      </c>
      <c r="M116" s="744" t="s">
        <v>196</v>
      </c>
      <c r="N116" s="744" t="s">
        <v>196</v>
      </c>
      <c r="O116" s="744" t="s">
        <v>196</v>
      </c>
      <c r="P116" s="744" t="s">
        <v>196</v>
      </c>
      <c r="Q116" s="744" t="s">
        <v>196</v>
      </c>
      <c r="R116" s="744" t="s">
        <v>196</v>
      </c>
      <c r="S116" s="744" t="s">
        <v>196</v>
      </c>
      <c r="T116" s="380"/>
      <c r="U116" s="732" t="n">
        <v>2007</v>
      </c>
    </row>
    <row r="117" s="724" customFormat="true" ht="6" hidden="false" customHeight="true" outlineLevel="0" collapsed="false">
      <c r="A117" s="315"/>
      <c r="B117" s="316"/>
      <c r="C117" s="733"/>
      <c r="D117" s="739"/>
      <c r="E117" s="739"/>
      <c r="F117" s="739"/>
      <c r="G117" s="739"/>
      <c r="H117" s="739"/>
      <c r="I117" s="739"/>
      <c r="J117" s="739"/>
      <c r="K117" s="647"/>
      <c r="L117" s="648"/>
      <c r="M117" s="739"/>
      <c r="N117" s="739"/>
      <c r="O117" s="739"/>
      <c r="P117" s="739"/>
      <c r="Q117" s="739"/>
      <c r="R117" s="739"/>
      <c r="S117" s="739"/>
      <c r="T117" s="380"/>
      <c r="U117" s="740"/>
    </row>
    <row r="118" s="724" customFormat="true" ht="9.95" hidden="true" customHeight="true" outlineLevel="0" collapsed="false">
      <c r="A118" s="314" t="n">
        <v>2005</v>
      </c>
      <c r="B118" s="314"/>
      <c r="C118" s="733"/>
      <c r="D118" s="739"/>
      <c r="E118" s="739"/>
      <c r="F118" s="739"/>
      <c r="G118" s="739"/>
      <c r="H118" s="739"/>
      <c r="I118" s="739"/>
      <c r="J118" s="739"/>
      <c r="K118" s="739"/>
      <c r="L118" s="739"/>
      <c r="M118" s="739"/>
      <c r="N118" s="739"/>
      <c r="O118" s="739"/>
      <c r="P118" s="739"/>
      <c r="Q118" s="739"/>
      <c r="R118" s="739"/>
      <c r="S118" s="739"/>
      <c r="T118" s="380"/>
      <c r="U118" s="636" t="n">
        <v>2005</v>
      </c>
    </row>
    <row r="119" s="724" customFormat="true" ht="9.95" hidden="true" customHeight="true" outlineLevel="0" collapsed="false">
      <c r="A119" s="315"/>
      <c r="B119" s="316" t="s">
        <v>487</v>
      </c>
      <c r="C119" s="744" t="n">
        <f aca="false">C91/C85*100-100</f>
        <v>-0.238421480797868</v>
      </c>
      <c r="D119" s="744" t="s">
        <v>196</v>
      </c>
      <c r="E119" s="744" t="s">
        <v>196</v>
      </c>
      <c r="F119" s="744" t="s">
        <v>196</v>
      </c>
      <c r="G119" s="744" t="s">
        <v>196</v>
      </c>
      <c r="H119" s="744" t="s">
        <v>196</v>
      </c>
      <c r="I119" s="744" t="s">
        <v>196</v>
      </c>
      <c r="J119" s="744" t="s">
        <v>196</v>
      </c>
      <c r="K119" s="744" t="s">
        <v>196</v>
      </c>
      <c r="L119" s="744" t="s">
        <v>196</v>
      </c>
      <c r="M119" s="744" t="s">
        <v>196</v>
      </c>
      <c r="N119" s="744" t="s">
        <v>196</v>
      </c>
      <c r="O119" s="744" t="s">
        <v>196</v>
      </c>
      <c r="P119" s="744" t="s">
        <v>196</v>
      </c>
      <c r="Q119" s="744" t="s">
        <v>196</v>
      </c>
      <c r="R119" s="744" t="s">
        <v>196</v>
      </c>
      <c r="S119" s="744" t="s">
        <v>196</v>
      </c>
      <c r="T119" s="380"/>
      <c r="U119" s="629" t="s">
        <v>487</v>
      </c>
    </row>
    <row r="120" s="724" customFormat="true" ht="9.95" hidden="true" customHeight="true" outlineLevel="0" collapsed="false">
      <c r="A120" s="315"/>
      <c r="B120" s="316" t="s">
        <v>489</v>
      </c>
      <c r="C120" s="744" t="n">
        <f aca="false">C92/C86*100-100</f>
        <v>-7.49508856958592</v>
      </c>
      <c r="D120" s="744" t="s">
        <v>196</v>
      </c>
      <c r="E120" s="739"/>
      <c r="F120" s="739"/>
      <c r="G120" s="739"/>
      <c r="H120" s="739"/>
      <c r="I120" s="744"/>
      <c r="J120" s="739"/>
      <c r="K120" s="739"/>
      <c r="L120" s="739"/>
      <c r="M120" s="739"/>
      <c r="N120" s="739"/>
      <c r="O120" s="739"/>
      <c r="P120" s="744" t="s">
        <v>196</v>
      </c>
      <c r="Q120" s="744" t="s">
        <v>196</v>
      </c>
      <c r="R120" s="744" t="s">
        <v>196</v>
      </c>
      <c r="S120" s="744" t="s">
        <v>196</v>
      </c>
      <c r="T120" s="380"/>
      <c r="U120" s="629" t="s">
        <v>489</v>
      </c>
    </row>
    <row r="121" s="724" customFormat="true" ht="9.95" hidden="true" customHeight="true" outlineLevel="0" collapsed="false">
      <c r="A121" s="315"/>
      <c r="B121" s="316" t="s">
        <v>490</v>
      </c>
      <c r="C121" s="744" t="n">
        <f aca="false">C93/C87*100-100</f>
        <v>-7.01800086790121</v>
      </c>
      <c r="D121" s="744" t="s">
        <v>196</v>
      </c>
      <c r="E121" s="744" t="s">
        <v>196</v>
      </c>
      <c r="F121" s="744" t="s">
        <v>196</v>
      </c>
      <c r="G121" s="744" t="s">
        <v>196</v>
      </c>
      <c r="H121" s="744" t="s">
        <v>196</v>
      </c>
      <c r="I121" s="744" t="s">
        <v>196</v>
      </c>
      <c r="J121" s="744" t="s">
        <v>196</v>
      </c>
      <c r="K121" s="744" t="s">
        <v>196</v>
      </c>
      <c r="L121" s="744" t="s">
        <v>196</v>
      </c>
      <c r="M121" s="744" t="s">
        <v>196</v>
      </c>
      <c r="N121" s="744" t="s">
        <v>196</v>
      </c>
      <c r="O121" s="744" t="s">
        <v>196</v>
      </c>
      <c r="P121" s="744" t="s">
        <v>196</v>
      </c>
      <c r="Q121" s="744" t="s">
        <v>196</v>
      </c>
      <c r="R121" s="744" t="s">
        <v>196</v>
      </c>
      <c r="S121" s="744" t="s">
        <v>196</v>
      </c>
      <c r="T121" s="380"/>
      <c r="U121" s="629" t="s">
        <v>490</v>
      </c>
    </row>
    <row r="122" s="724" customFormat="true" ht="9.95" hidden="true" customHeight="true" outlineLevel="0" collapsed="false">
      <c r="A122" s="315"/>
      <c r="B122" s="316" t="s">
        <v>491</v>
      </c>
      <c r="C122" s="744" t="n">
        <v>4.5</v>
      </c>
      <c r="D122" s="739" t="s">
        <v>196</v>
      </c>
      <c r="E122" s="739" t="s">
        <v>196</v>
      </c>
      <c r="F122" s="739" t="s">
        <v>196</v>
      </c>
      <c r="G122" s="739" t="s">
        <v>196</v>
      </c>
      <c r="H122" s="739" t="s">
        <v>196</v>
      </c>
      <c r="I122" s="739" t="s">
        <v>196</v>
      </c>
      <c r="J122" s="739" t="s">
        <v>196</v>
      </c>
      <c r="K122" s="739" t="s">
        <v>196</v>
      </c>
      <c r="L122" s="739" t="s">
        <v>196</v>
      </c>
      <c r="M122" s="739" t="s">
        <v>196</v>
      </c>
      <c r="N122" s="739" t="s">
        <v>196</v>
      </c>
      <c r="O122" s="739" t="s">
        <v>196</v>
      </c>
      <c r="P122" s="739" t="s">
        <v>196</v>
      </c>
      <c r="Q122" s="739" t="s">
        <v>196</v>
      </c>
      <c r="R122" s="739" t="s">
        <v>196</v>
      </c>
      <c r="S122" s="739" t="s">
        <v>196</v>
      </c>
      <c r="T122" s="380"/>
      <c r="U122" s="629" t="s">
        <v>491</v>
      </c>
    </row>
    <row r="123" s="724" customFormat="true" ht="9.95" hidden="false" customHeight="true" outlineLevel="0" collapsed="false">
      <c r="A123" s="314" t="n">
        <v>2006</v>
      </c>
      <c r="B123" s="314"/>
      <c r="C123" s="744"/>
      <c r="D123" s="739"/>
      <c r="P123" s="739"/>
      <c r="Q123" s="739"/>
      <c r="R123" s="739"/>
      <c r="S123" s="739"/>
      <c r="T123" s="377"/>
      <c r="U123" s="636" t="n">
        <v>2006</v>
      </c>
    </row>
    <row r="124" s="724" customFormat="true" ht="9.95" hidden="true" customHeight="true" outlineLevel="0" collapsed="false">
      <c r="A124" s="315"/>
      <c r="B124" s="316" t="s">
        <v>487</v>
      </c>
      <c r="C124" s="739" t="s">
        <v>196</v>
      </c>
      <c r="D124" s="739" t="s">
        <v>196</v>
      </c>
      <c r="E124" s="739" t="s">
        <v>196</v>
      </c>
      <c r="F124" s="739" t="s">
        <v>196</v>
      </c>
      <c r="G124" s="739" t="s">
        <v>196</v>
      </c>
      <c r="H124" s="739" t="s">
        <v>196</v>
      </c>
      <c r="I124" s="739" t="s">
        <v>196</v>
      </c>
      <c r="J124" s="739" t="s">
        <v>196</v>
      </c>
      <c r="K124" s="739" t="s">
        <v>196</v>
      </c>
      <c r="L124" s="739" t="s">
        <v>196</v>
      </c>
      <c r="M124" s="739" t="s">
        <v>196</v>
      </c>
      <c r="N124" s="739" t="s">
        <v>196</v>
      </c>
      <c r="O124" s="739" t="s">
        <v>196</v>
      </c>
      <c r="P124" s="739" t="s">
        <v>196</v>
      </c>
      <c r="Q124" s="739" t="s">
        <v>196</v>
      </c>
      <c r="R124" s="739" t="s">
        <v>196</v>
      </c>
      <c r="S124" s="739" t="s">
        <v>196</v>
      </c>
      <c r="T124" s="377"/>
      <c r="U124" s="629" t="s">
        <v>487</v>
      </c>
    </row>
    <row r="125" s="724" customFormat="true" ht="9.95" hidden="true" customHeight="true" outlineLevel="0" collapsed="false">
      <c r="A125" s="315"/>
      <c r="B125" s="316" t="s">
        <v>489</v>
      </c>
      <c r="C125" s="739" t="s">
        <v>196</v>
      </c>
      <c r="D125" s="739" t="s">
        <v>196</v>
      </c>
      <c r="E125" s="739" t="s">
        <v>196</v>
      </c>
      <c r="F125" s="739" t="s">
        <v>196</v>
      </c>
      <c r="G125" s="739" t="s">
        <v>196</v>
      </c>
      <c r="H125" s="739" t="s">
        <v>196</v>
      </c>
      <c r="I125" s="739" t="s">
        <v>196</v>
      </c>
      <c r="J125" s="739" t="s">
        <v>196</v>
      </c>
      <c r="K125" s="739" t="s">
        <v>196</v>
      </c>
      <c r="L125" s="739" t="s">
        <v>196</v>
      </c>
      <c r="M125" s="739" t="s">
        <v>196</v>
      </c>
      <c r="N125" s="739" t="s">
        <v>196</v>
      </c>
      <c r="O125" s="739" t="s">
        <v>196</v>
      </c>
      <c r="P125" s="739" t="s">
        <v>196</v>
      </c>
      <c r="Q125" s="739" t="s">
        <v>196</v>
      </c>
      <c r="R125" s="739" t="s">
        <v>196</v>
      </c>
      <c r="S125" s="739" t="s">
        <v>196</v>
      </c>
      <c r="T125" s="377"/>
      <c r="U125" s="629" t="s">
        <v>489</v>
      </c>
    </row>
    <row r="126" s="724" customFormat="true" ht="9.95" hidden="false" customHeight="true" outlineLevel="0" collapsed="false">
      <c r="A126" s="315"/>
      <c r="B126" s="316" t="s">
        <v>490</v>
      </c>
      <c r="C126" s="739" t="s">
        <v>196</v>
      </c>
      <c r="D126" s="739" t="s">
        <v>196</v>
      </c>
      <c r="E126" s="739" t="s">
        <v>196</v>
      </c>
      <c r="F126" s="739" t="s">
        <v>196</v>
      </c>
      <c r="G126" s="739" t="s">
        <v>196</v>
      </c>
      <c r="H126" s="739" t="s">
        <v>196</v>
      </c>
      <c r="I126" s="739" t="s">
        <v>196</v>
      </c>
      <c r="J126" s="739" t="s">
        <v>196</v>
      </c>
      <c r="K126" s="739" t="s">
        <v>196</v>
      </c>
      <c r="L126" s="739" t="s">
        <v>196</v>
      </c>
      <c r="M126" s="739" t="s">
        <v>196</v>
      </c>
      <c r="N126" s="739" t="s">
        <v>196</v>
      </c>
      <c r="O126" s="739" t="s">
        <v>196</v>
      </c>
      <c r="P126" s="739" t="s">
        <v>196</v>
      </c>
      <c r="Q126" s="739" t="s">
        <v>196</v>
      </c>
      <c r="R126" s="739" t="s">
        <v>196</v>
      </c>
      <c r="S126" s="739" t="s">
        <v>196</v>
      </c>
      <c r="T126" s="377"/>
      <c r="U126" s="629" t="s">
        <v>490</v>
      </c>
    </row>
    <row r="127" s="724" customFormat="true" ht="9.95" hidden="false" customHeight="true" outlineLevel="0" collapsed="false">
      <c r="A127" s="315"/>
      <c r="B127" s="316" t="s">
        <v>491</v>
      </c>
      <c r="C127" s="739" t="s">
        <v>196</v>
      </c>
      <c r="D127" s="739" t="s">
        <v>196</v>
      </c>
      <c r="E127" s="739" t="s">
        <v>196</v>
      </c>
      <c r="F127" s="739" t="s">
        <v>196</v>
      </c>
      <c r="G127" s="739" t="s">
        <v>196</v>
      </c>
      <c r="H127" s="739" t="s">
        <v>196</v>
      </c>
      <c r="I127" s="739" t="s">
        <v>196</v>
      </c>
      <c r="J127" s="739" t="s">
        <v>196</v>
      </c>
      <c r="K127" s="739" t="s">
        <v>196</v>
      </c>
      <c r="L127" s="739" t="s">
        <v>196</v>
      </c>
      <c r="M127" s="739" t="s">
        <v>196</v>
      </c>
      <c r="N127" s="739" t="s">
        <v>196</v>
      </c>
      <c r="O127" s="739" t="s">
        <v>196</v>
      </c>
      <c r="P127" s="739" t="s">
        <v>196</v>
      </c>
      <c r="Q127" s="739" t="s">
        <v>196</v>
      </c>
      <c r="R127" s="739" t="s">
        <v>196</v>
      </c>
      <c r="S127" s="739" t="s">
        <v>196</v>
      </c>
      <c r="T127" s="377"/>
      <c r="U127" s="629" t="s">
        <v>491</v>
      </c>
    </row>
    <row r="128" s="724" customFormat="true" ht="3.75" hidden="false" customHeight="true" outlineLevel="0" collapsed="false">
      <c r="A128" s="315"/>
      <c r="B128" s="316"/>
      <c r="C128" s="744"/>
      <c r="D128" s="739"/>
      <c r="E128" s="739"/>
      <c r="F128" s="739"/>
      <c r="G128" s="739"/>
      <c r="H128" s="739"/>
      <c r="I128" s="739"/>
      <c r="J128" s="739"/>
      <c r="K128" s="739"/>
      <c r="L128" s="739"/>
      <c r="M128" s="739"/>
      <c r="N128" s="739"/>
      <c r="O128" s="739"/>
      <c r="P128" s="739"/>
      <c r="Q128" s="739"/>
      <c r="R128" s="739"/>
      <c r="S128" s="739"/>
      <c r="T128" s="377"/>
      <c r="U128" s="634"/>
    </row>
    <row r="129" s="724" customFormat="true" ht="9.95" hidden="false" customHeight="true" outlineLevel="0" collapsed="false">
      <c r="A129" s="314" t="n">
        <v>2007</v>
      </c>
      <c r="B129" s="314"/>
      <c r="C129" s="84"/>
      <c r="D129" s="739"/>
      <c r="E129" s="739"/>
      <c r="F129" s="739"/>
      <c r="G129" s="739"/>
      <c r="H129" s="739"/>
      <c r="I129" s="739"/>
      <c r="J129" s="739"/>
      <c r="K129" s="739"/>
      <c r="L129" s="739"/>
      <c r="M129" s="739"/>
      <c r="N129" s="739"/>
      <c r="O129" s="739"/>
      <c r="P129" s="739"/>
      <c r="Q129" s="739"/>
      <c r="R129" s="739"/>
      <c r="S129" s="739"/>
      <c r="T129" s="377"/>
      <c r="U129" s="636" t="n">
        <v>2007</v>
      </c>
    </row>
    <row r="130" s="724" customFormat="true" ht="9.95" hidden="false" customHeight="true" outlineLevel="0" collapsed="false">
      <c r="A130" s="315"/>
      <c r="B130" s="316" t="s">
        <v>487</v>
      </c>
      <c r="C130" s="744" t="n">
        <v>1.04101684341859</v>
      </c>
      <c r="D130" s="739" t="s">
        <v>196</v>
      </c>
      <c r="E130" s="739" t="s">
        <v>196</v>
      </c>
      <c r="F130" s="739" t="s">
        <v>196</v>
      </c>
      <c r="G130" s="739" t="s">
        <v>196</v>
      </c>
      <c r="H130" s="739" t="s">
        <v>196</v>
      </c>
      <c r="I130" s="739" t="s">
        <v>196</v>
      </c>
      <c r="J130" s="739" t="s">
        <v>196</v>
      </c>
      <c r="K130" s="739" t="s">
        <v>196</v>
      </c>
      <c r="L130" s="739" t="s">
        <v>196</v>
      </c>
      <c r="M130" s="739" t="s">
        <v>196</v>
      </c>
      <c r="N130" s="739" t="s">
        <v>196</v>
      </c>
      <c r="O130" s="739" t="s">
        <v>196</v>
      </c>
      <c r="P130" s="739" t="s">
        <v>196</v>
      </c>
      <c r="Q130" s="739" t="s">
        <v>196</v>
      </c>
      <c r="R130" s="739" t="s">
        <v>196</v>
      </c>
      <c r="S130" s="739" t="s">
        <v>196</v>
      </c>
      <c r="T130" s="377"/>
      <c r="U130" s="629" t="s">
        <v>487</v>
      </c>
    </row>
    <row r="131" s="724" customFormat="true" ht="9.95" hidden="false" customHeight="true" outlineLevel="0" collapsed="false">
      <c r="A131" s="315"/>
      <c r="B131" s="316" t="s">
        <v>489</v>
      </c>
      <c r="C131" s="744" t="n">
        <v>-6.86103637417686</v>
      </c>
      <c r="D131" s="739" t="s">
        <v>196</v>
      </c>
      <c r="E131" s="739" t="s">
        <v>196</v>
      </c>
      <c r="F131" s="739" t="s">
        <v>196</v>
      </c>
      <c r="G131" s="739" t="s">
        <v>196</v>
      </c>
      <c r="H131" s="739" t="s">
        <v>196</v>
      </c>
      <c r="I131" s="739" t="s">
        <v>196</v>
      </c>
      <c r="J131" s="739" t="s">
        <v>196</v>
      </c>
      <c r="K131" s="739" t="s">
        <v>196</v>
      </c>
      <c r="L131" s="739" t="s">
        <v>196</v>
      </c>
      <c r="M131" s="739" t="s">
        <v>196</v>
      </c>
      <c r="N131" s="739" t="s">
        <v>196</v>
      </c>
      <c r="O131" s="739" t="s">
        <v>196</v>
      </c>
      <c r="P131" s="739" t="s">
        <v>196</v>
      </c>
      <c r="Q131" s="739" t="s">
        <v>196</v>
      </c>
      <c r="R131" s="739" t="s">
        <v>196</v>
      </c>
      <c r="S131" s="739" t="s">
        <v>196</v>
      </c>
      <c r="T131" s="377"/>
      <c r="U131" s="634" t="s">
        <v>489</v>
      </c>
    </row>
    <row r="132" s="724" customFormat="true" ht="9.95" hidden="false" customHeight="true" outlineLevel="0" collapsed="false">
      <c r="A132" s="315"/>
      <c r="B132" s="316" t="s">
        <v>490</v>
      </c>
      <c r="C132" s="744" t="n">
        <v>-2.23159306193391</v>
      </c>
      <c r="D132" s="739" t="s">
        <v>196</v>
      </c>
      <c r="E132" s="739" t="s">
        <v>196</v>
      </c>
      <c r="F132" s="739" t="s">
        <v>196</v>
      </c>
      <c r="G132" s="739" t="s">
        <v>196</v>
      </c>
      <c r="H132" s="739" t="s">
        <v>196</v>
      </c>
      <c r="I132" s="739" t="s">
        <v>196</v>
      </c>
      <c r="J132" s="739" t="s">
        <v>196</v>
      </c>
      <c r="K132" s="739" t="s">
        <v>196</v>
      </c>
      <c r="L132" s="739" t="s">
        <v>196</v>
      </c>
      <c r="M132" s="739" t="s">
        <v>196</v>
      </c>
      <c r="N132" s="739" t="s">
        <v>196</v>
      </c>
      <c r="O132" s="739" t="s">
        <v>196</v>
      </c>
      <c r="P132" s="739" t="s">
        <v>196</v>
      </c>
      <c r="Q132" s="739" t="s">
        <v>196</v>
      </c>
      <c r="R132" s="739" t="s">
        <v>196</v>
      </c>
      <c r="S132" s="739" t="s">
        <v>196</v>
      </c>
      <c r="T132" s="377"/>
      <c r="U132" s="634" t="s">
        <v>490</v>
      </c>
    </row>
    <row r="133" s="724" customFormat="true" ht="9.95" hidden="false" customHeight="true" outlineLevel="0" collapsed="false">
      <c r="A133" s="315"/>
      <c r="B133" s="316" t="s">
        <v>491</v>
      </c>
      <c r="C133" s="744" t="n">
        <v>-3.92280761049658</v>
      </c>
      <c r="D133" s="739" t="s">
        <v>196</v>
      </c>
      <c r="E133" s="739" t="s">
        <v>196</v>
      </c>
      <c r="F133" s="739" t="s">
        <v>196</v>
      </c>
      <c r="G133" s="739" t="s">
        <v>196</v>
      </c>
      <c r="H133" s="739" t="s">
        <v>196</v>
      </c>
      <c r="I133" s="739" t="s">
        <v>196</v>
      </c>
      <c r="J133" s="739" t="s">
        <v>196</v>
      </c>
      <c r="K133" s="739" t="s">
        <v>196</v>
      </c>
      <c r="L133" s="739" t="s">
        <v>196</v>
      </c>
      <c r="M133" s="739" t="s">
        <v>196</v>
      </c>
      <c r="N133" s="739" t="s">
        <v>196</v>
      </c>
      <c r="O133" s="739" t="s">
        <v>196</v>
      </c>
      <c r="P133" s="739" t="s">
        <v>196</v>
      </c>
      <c r="Q133" s="739" t="s">
        <v>196</v>
      </c>
      <c r="R133" s="739" t="s">
        <v>196</v>
      </c>
      <c r="S133" s="739" t="s">
        <v>196</v>
      </c>
      <c r="T133" s="377"/>
      <c r="U133" s="634" t="s">
        <v>491</v>
      </c>
    </row>
    <row r="134" s="724" customFormat="true" ht="6" hidden="false" customHeight="true" outlineLevel="0" collapsed="false">
      <c r="A134" s="315"/>
      <c r="B134" s="316"/>
      <c r="C134" s="744"/>
      <c r="D134" s="739"/>
      <c r="E134" s="739"/>
      <c r="F134" s="739"/>
      <c r="G134" s="739"/>
      <c r="H134" s="739"/>
      <c r="I134" s="739"/>
      <c r="J134" s="739"/>
      <c r="K134" s="739"/>
      <c r="L134" s="739"/>
      <c r="M134" s="739"/>
      <c r="N134" s="739"/>
      <c r="O134" s="739"/>
      <c r="P134" s="739"/>
      <c r="Q134" s="739"/>
      <c r="R134" s="739"/>
      <c r="S134" s="739"/>
      <c r="T134" s="377"/>
      <c r="U134" s="629"/>
    </row>
    <row r="135" s="724" customFormat="true" ht="9.95" hidden="false" customHeight="true" outlineLevel="0" collapsed="false">
      <c r="A135" s="314" t="n">
        <v>2008</v>
      </c>
      <c r="B135" s="314"/>
      <c r="C135" s="744"/>
      <c r="D135" s="739"/>
      <c r="E135" s="739"/>
      <c r="F135" s="739"/>
      <c r="G135" s="739"/>
      <c r="H135" s="739"/>
      <c r="I135" s="739"/>
      <c r="J135" s="739"/>
      <c r="K135" s="739"/>
      <c r="L135" s="739"/>
      <c r="M135" s="739"/>
      <c r="N135" s="739"/>
      <c r="O135" s="739"/>
      <c r="P135" s="739"/>
      <c r="Q135" s="739"/>
      <c r="R135" s="739"/>
      <c r="S135" s="739"/>
      <c r="T135" s="377"/>
      <c r="U135" s="636" t="n">
        <v>2008</v>
      </c>
    </row>
    <row r="136" s="724" customFormat="true" ht="9.95" hidden="false" customHeight="true" outlineLevel="0" collapsed="false">
      <c r="A136" s="315"/>
      <c r="B136" s="316" t="s">
        <v>487</v>
      </c>
      <c r="C136" s="744" t="n">
        <v>-1.6847814436084</v>
      </c>
      <c r="D136" s="739" t="s">
        <v>196</v>
      </c>
      <c r="E136" s="739" t="s">
        <v>196</v>
      </c>
      <c r="F136" s="739" t="s">
        <v>196</v>
      </c>
      <c r="G136" s="739" t="s">
        <v>196</v>
      </c>
      <c r="H136" s="739" t="s">
        <v>196</v>
      </c>
      <c r="I136" s="739" t="s">
        <v>196</v>
      </c>
      <c r="J136" s="739" t="s">
        <v>196</v>
      </c>
      <c r="K136" s="739" t="s">
        <v>196</v>
      </c>
      <c r="L136" s="739" t="s">
        <v>196</v>
      </c>
      <c r="M136" s="739" t="s">
        <v>196</v>
      </c>
      <c r="N136" s="739" t="s">
        <v>196</v>
      </c>
      <c r="O136" s="739" t="s">
        <v>196</v>
      </c>
      <c r="P136" s="739" t="s">
        <v>196</v>
      </c>
      <c r="Q136" s="739" t="s">
        <v>196</v>
      </c>
      <c r="R136" s="739" t="s">
        <v>196</v>
      </c>
      <c r="S136" s="739" t="s">
        <v>196</v>
      </c>
      <c r="T136" s="377"/>
      <c r="U136" s="629" t="s">
        <v>487</v>
      </c>
    </row>
    <row r="137" s="47" customFormat="true" ht="13.5" hidden="false" customHeight="true" outlineLevel="0" collapsed="false">
      <c r="A137" s="753" t="s">
        <v>861</v>
      </c>
      <c r="B137" s="753"/>
      <c r="C137" s="753"/>
      <c r="D137" s="753"/>
      <c r="E137" s="753"/>
      <c r="F137" s="753"/>
      <c r="G137" s="753"/>
      <c r="H137" s="753"/>
      <c r="I137" s="753"/>
      <c r="J137" s="753"/>
      <c r="K137" s="753"/>
      <c r="L137" s="765" t="s">
        <v>862</v>
      </c>
      <c r="M137" s="73"/>
      <c r="P137" s="751"/>
      <c r="Q137" s="751"/>
      <c r="R137" s="752"/>
      <c r="S137" s="752"/>
      <c r="U137" s="132"/>
    </row>
    <row r="138" s="47" customFormat="true" ht="13.5" hidden="false" customHeight="true" outlineLevel="0" collapsed="false">
      <c r="A138" s="753"/>
      <c r="B138" s="753"/>
      <c r="C138" s="753"/>
      <c r="D138" s="753"/>
      <c r="E138" s="753"/>
      <c r="F138" s="753" t="s">
        <v>863</v>
      </c>
      <c r="G138" s="753"/>
      <c r="H138" s="753"/>
      <c r="I138" s="753"/>
      <c r="J138" s="753"/>
      <c r="K138" s="753"/>
      <c r="L138" s="765" t="s">
        <v>864</v>
      </c>
      <c r="M138" s="751"/>
      <c r="N138" s="751"/>
      <c r="O138" s="752"/>
      <c r="P138" s="753" t="s">
        <v>865</v>
      </c>
      <c r="Q138" s="751"/>
      <c r="R138" s="752"/>
      <c r="S138" s="752"/>
      <c r="U138" s="132"/>
    </row>
    <row r="139" s="47" customFormat="true" ht="9.95" hidden="false" customHeight="true" outlineLevel="0" collapsed="false">
      <c r="K139" s="70" t="s">
        <v>309</v>
      </c>
      <c r="L139" s="55" t="str">
        <f aca="false">K139</f>
        <v>Statistisches Bundesamt, Fachserie 8, Reihe 1.1, Verkehr aktuell 07/2008</v>
      </c>
    </row>
    <row r="140" s="47" customFormat="true" ht="12" hidden="true" customHeight="true" outlineLevel="0" collapsed="false">
      <c r="Q140" s="70"/>
      <c r="R140" s="70"/>
    </row>
    <row r="141" s="47" customFormat="true" ht="12" hidden="true" customHeight="true" outlineLevel="0" collapsed="false">
      <c r="Q141" s="70"/>
      <c r="R141" s="70"/>
    </row>
    <row r="142" s="47" customFormat="true" ht="12" hidden="false" customHeight="true" outlineLevel="0" collapsed="false">
      <c r="Q142" s="70"/>
      <c r="R142" s="70"/>
    </row>
    <row r="143" s="47" customFormat="true" ht="12" hidden="false" customHeight="true" outlineLevel="0" collapsed="false">
      <c r="Q143" s="70"/>
      <c r="R143" s="70"/>
    </row>
    <row r="144" s="47" customFormat="true" ht="12" hidden="false" customHeight="true" outlineLevel="0" collapsed="false">
      <c r="Q144" s="70"/>
      <c r="R144" s="70"/>
    </row>
    <row r="145" s="47" customFormat="true" ht="12" hidden="false" customHeight="true" outlineLevel="0" collapsed="false">
      <c r="Q145" s="70"/>
      <c r="R145" s="70"/>
    </row>
    <row r="146" s="47" customFormat="true" ht="12" hidden="false" customHeight="true" outlineLevel="0" collapsed="false">
      <c r="Q146" s="70"/>
      <c r="R146" s="70"/>
    </row>
    <row r="147" s="47" customFormat="true" ht="12" hidden="false" customHeight="true" outlineLevel="0" collapsed="false">
      <c r="Q147" s="70"/>
      <c r="R147" s="70"/>
    </row>
    <row r="148" s="47" customFormat="true" ht="12" hidden="false" customHeight="true" outlineLevel="0" collapsed="false">
      <c r="Q148" s="70"/>
      <c r="R148" s="70"/>
    </row>
    <row r="149" s="47" customFormat="true" ht="12" hidden="false" customHeight="true" outlineLevel="0" collapsed="false">
      <c r="Q149" s="70"/>
      <c r="R149" s="70"/>
    </row>
    <row r="150" s="47" customFormat="true" ht="12" hidden="false" customHeight="true" outlineLevel="0" collapsed="false">
      <c r="Q150" s="70"/>
      <c r="R150" s="70"/>
    </row>
    <row r="151" s="47" customFormat="true" ht="12" hidden="true" customHeight="true" outlineLevel="0" collapsed="false">
      <c r="Q151" s="70"/>
      <c r="R151" s="70"/>
    </row>
    <row r="152" s="47" customFormat="true" ht="12" hidden="true" customHeight="true" outlineLevel="0" collapsed="false">
      <c r="Q152" s="70"/>
      <c r="R152" s="70"/>
    </row>
    <row r="153" s="47" customFormat="true" ht="12" hidden="false" customHeight="true" outlineLevel="0" collapsed="false">
      <c r="Q153" s="70"/>
      <c r="R153" s="70"/>
    </row>
    <row r="154" s="47" customFormat="true" ht="12" hidden="false" customHeight="true" outlineLevel="0" collapsed="false">
      <c r="Q154" s="70"/>
      <c r="R154" s="70"/>
    </row>
    <row r="155" s="47" customFormat="true" ht="12" hidden="false" customHeight="true" outlineLevel="0" collapsed="false">
      <c r="Q155" s="70"/>
      <c r="R155" s="70"/>
    </row>
    <row r="156" s="47" customFormat="true" ht="12" hidden="false" customHeight="true" outlineLevel="0" collapsed="false">
      <c r="Q156" s="70"/>
      <c r="R156" s="70"/>
    </row>
    <row r="157" s="47" customFormat="true" ht="12" hidden="false" customHeight="true" outlineLevel="0" collapsed="false">
      <c r="Q157" s="70"/>
      <c r="R157" s="70"/>
    </row>
    <row r="158" s="47" customFormat="true" ht="12" hidden="false" customHeight="true" outlineLevel="0" collapsed="false">
      <c r="Q158" s="70"/>
      <c r="R158" s="70"/>
    </row>
    <row r="159" s="47" customFormat="true" ht="12" hidden="false" customHeight="true" outlineLevel="0" collapsed="false">
      <c r="Q159" s="70"/>
      <c r="R159" s="70"/>
    </row>
    <row r="160" s="47" customFormat="true" ht="12" hidden="false" customHeight="true" outlineLevel="0" collapsed="false">
      <c r="Q160" s="70"/>
      <c r="R160" s="70"/>
    </row>
    <row r="161" s="47" customFormat="true" ht="12" hidden="false" customHeight="true" outlineLevel="0" collapsed="false">
      <c r="Q161" s="70"/>
      <c r="R161" s="70"/>
    </row>
    <row r="162" s="47" customFormat="true" ht="12" hidden="false" customHeight="true" outlineLevel="0" collapsed="false">
      <c r="Q162" s="70"/>
      <c r="R162" s="70"/>
    </row>
    <row r="163" s="47" customFormat="true" ht="12" hidden="false" customHeight="true" outlineLevel="0" collapsed="false">
      <c r="Q163" s="70"/>
      <c r="R163" s="70"/>
    </row>
    <row r="164" s="47" customFormat="true" ht="12" hidden="false" customHeight="true" outlineLevel="0" collapsed="false">
      <c r="Q164" s="70"/>
      <c r="R164" s="70"/>
    </row>
    <row r="165" s="47" customFormat="true" ht="12" hidden="false" customHeight="true" outlineLevel="0" collapsed="false">
      <c r="Q165" s="70"/>
      <c r="R165" s="70"/>
    </row>
    <row r="166" s="47" customFormat="true" ht="12" hidden="false" customHeight="true" outlineLevel="0" collapsed="false">
      <c r="Q166" s="70"/>
      <c r="R166" s="70"/>
    </row>
    <row r="167" s="47" customFormat="true" ht="12" hidden="false" customHeight="true" outlineLevel="0" collapsed="false">
      <c r="Q167" s="70"/>
      <c r="R167" s="70"/>
    </row>
    <row r="168" s="47" customFormat="true" ht="12" hidden="false" customHeight="true" outlineLevel="0" collapsed="false">
      <c r="Q168" s="70"/>
      <c r="R168" s="70"/>
    </row>
    <row r="169" s="47" customFormat="true" ht="12" hidden="false" customHeight="true" outlineLevel="0" collapsed="false">
      <c r="Q169" s="70"/>
      <c r="R169" s="70"/>
    </row>
    <row r="170" s="47" customFormat="true" ht="12" hidden="false" customHeight="true" outlineLevel="0" collapsed="false">
      <c r="Q170" s="70"/>
      <c r="R170" s="70"/>
    </row>
    <row r="171" s="47" customFormat="true" ht="12" hidden="false" customHeight="true" outlineLevel="0" collapsed="false">
      <c r="Q171" s="70"/>
      <c r="R171" s="70"/>
    </row>
    <row r="172" s="47" customFormat="true" ht="12" hidden="false" customHeight="true" outlineLevel="0" collapsed="false">
      <c r="Q172" s="70"/>
      <c r="R172" s="70"/>
    </row>
    <row r="173" s="47" customFormat="true" ht="12" hidden="false" customHeight="true" outlineLevel="0" collapsed="false">
      <c r="Q173" s="70"/>
      <c r="R173" s="70"/>
    </row>
    <row r="174" s="47" customFormat="true" ht="12" hidden="false" customHeight="true" outlineLevel="0" collapsed="false">
      <c r="Q174" s="70"/>
      <c r="R174" s="70"/>
    </row>
    <row r="175" s="47" customFormat="true" ht="12" hidden="false" customHeight="true" outlineLevel="0" collapsed="false">
      <c r="Q175" s="70"/>
      <c r="R175" s="70"/>
    </row>
    <row r="176" s="47" customFormat="true" ht="12" hidden="false" customHeight="true" outlineLevel="0" collapsed="false">
      <c r="Q176" s="70"/>
      <c r="R176" s="70"/>
    </row>
    <row r="177" s="47" customFormat="true" ht="12" hidden="false" customHeight="true" outlineLevel="0" collapsed="false">
      <c r="Q177" s="70"/>
      <c r="R177" s="70"/>
    </row>
    <row r="178" s="47" customFormat="true" ht="12" hidden="false" customHeight="true" outlineLevel="0" collapsed="false">
      <c r="Q178" s="70"/>
      <c r="R178" s="70"/>
    </row>
    <row r="179" s="47" customFormat="true" ht="12" hidden="false" customHeight="true" outlineLevel="0" collapsed="false">
      <c r="Q179" s="70"/>
      <c r="R179" s="70"/>
    </row>
    <row r="180" s="47" customFormat="true" ht="12" hidden="false" customHeight="true" outlineLevel="0" collapsed="false">
      <c r="Q180" s="70"/>
      <c r="R180" s="70"/>
    </row>
    <row r="181" s="47" customFormat="true" ht="12" hidden="false" customHeight="true" outlineLevel="0" collapsed="false">
      <c r="Q181" s="70"/>
      <c r="R181" s="70"/>
    </row>
    <row r="182" s="47" customFormat="true" ht="12" hidden="false" customHeight="true" outlineLevel="0" collapsed="false">
      <c r="Q182" s="70"/>
      <c r="R182" s="70"/>
    </row>
    <row r="183" s="47" customFormat="true" ht="12" hidden="false" customHeight="true" outlineLevel="0" collapsed="false">
      <c r="Q183" s="70"/>
      <c r="R183" s="70"/>
    </row>
    <row r="184" s="47" customFormat="true" ht="12" hidden="false" customHeight="true" outlineLevel="0" collapsed="false">
      <c r="Q184" s="70"/>
      <c r="R184" s="70"/>
    </row>
    <row r="185" s="47" customFormat="true" ht="12" hidden="false" customHeight="true" outlineLevel="0" collapsed="false">
      <c r="Q185" s="70"/>
      <c r="R185" s="70"/>
    </row>
    <row r="186" s="47" customFormat="true" ht="12" hidden="false" customHeight="true" outlineLevel="0" collapsed="false">
      <c r="Q186" s="70"/>
      <c r="R186" s="70"/>
    </row>
    <row r="187" s="47" customFormat="true" ht="12" hidden="false" customHeight="true" outlineLevel="0" collapsed="false">
      <c r="Q187" s="70"/>
      <c r="R187" s="70"/>
    </row>
    <row r="188" s="47" customFormat="true" ht="12" hidden="false" customHeight="true" outlineLevel="0" collapsed="false">
      <c r="Q188" s="70"/>
      <c r="R188" s="70"/>
    </row>
    <row r="189" s="47" customFormat="true" ht="12" hidden="false" customHeight="true" outlineLevel="0" collapsed="false">
      <c r="Q189" s="70"/>
      <c r="R189" s="70"/>
    </row>
    <row r="190" s="47" customFormat="true" ht="12" hidden="false" customHeight="true" outlineLevel="0" collapsed="false">
      <c r="Q190" s="70"/>
      <c r="R190" s="70"/>
    </row>
    <row r="191" s="47" customFormat="true" ht="12" hidden="false" customHeight="true" outlineLevel="0" collapsed="false">
      <c r="Q191" s="70"/>
      <c r="R191" s="70"/>
    </row>
    <row r="192" s="47" customFormat="true" ht="12" hidden="false" customHeight="true" outlineLevel="0" collapsed="false">
      <c r="Q192" s="70"/>
      <c r="R192" s="70"/>
    </row>
    <row r="193" s="47" customFormat="true" ht="12" hidden="false" customHeight="true" outlineLevel="0" collapsed="false">
      <c r="Q193" s="70"/>
      <c r="R193" s="70"/>
    </row>
    <row r="194" s="47" customFormat="true" ht="12" hidden="false" customHeight="true" outlineLevel="0" collapsed="false">
      <c r="Q194" s="70"/>
      <c r="R194" s="70"/>
    </row>
    <row r="195" s="47" customFormat="true" ht="12" hidden="false" customHeight="true" outlineLevel="0" collapsed="false">
      <c r="Q195" s="70"/>
      <c r="R195" s="70"/>
    </row>
    <row r="196" s="47" customFormat="true" ht="9" hidden="false" customHeight="true" outlineLevel="0" collapsed="false">
      <c r="Q196" s="70"/>
      <c r="R196" s="70"/>
    </row>
    <row r="197" s="47" customFormat="true" ht="9" hidden="false" customHeight="true" outlineLevel="0" collapsed="false">
      <c r="Q197" s="70"/>
      <c r="R197" s="70"/>
    </row>
    <row r="198" s="47" customFormat="true" ht="9" hidden="false" customHeight="true" outlineLevel="0" collapsed="false">
      <c r="Q198" s="70"/>
      <c r="R198" s="70"/>
    </row>
    <row r="199" s="47" customFormat="true" ht="9" hidden="false" customHeight="true" outlineLevel="0" collapsed="false">
      <c r="Q199" s="70"/>
      <c r="R199" s="70"/>
    </row>
    <row r="200" s="47" customFormat="true" ht="9" hidden="false" customHeight="true" outlineLevel="0" collapsed="false">
      <c r="Q200" s="70"/>
      <c r="R200" s="70"/>
    </row>
    <row r="201" s="47" customFormat="true" ht="9" hidden="false" customHeight="true" outlineLevel="0" collapsed="false">
      <c r="Q201" s="70"/>
      <c r="R201" s="70"/>
    </row>
    <row r="202" s="47" customFormat="true" ht="9" hidden="false" customHeight="true" outlineLevel="0" collapsed="false">
      <c r="Q202" s="70"/>
      <c r="R202" s="70"/>
    </row>
    <row r="203" s="47" customFormat="true" ht="9" hidden="false" customHeight="true" outlineLevel="0" collapsed="false">
      <c r="Q203" s="70"/>
      <c r="R203" s="70"/>
    </row>
    <row r="204" s="47" customFormat="true" ht="9" hidden="false" customHeight="true" outlineLevel="0" collapsed="false">
      <c r="Q204" s="70"/>
      <c r="R204" s="70"/>
    </row>
    <row r="205" s="47" customFormat="true" ht="9" hidden="false" customHeight="true" outlineLevel="0" collapsed="false">
      <c r="Q205" s="70"/>
      <c r="R205" s="70"/>
    </row>
    <row r="206" s="47" customFormat="true" ht="9" hidden="false" customHeight="true" outlineLevel="0" collapsed="false">
      <c r="Q206" s="70"/>
      <c r="R206" s="70"/>
    </row>
    <row r="207" s="47" customFormat="true" ht="9" hidden="false" customHeight="true" outlineLevel="0" collapsed="false">
      <c r="Q207" s="70"/>
      <c r="R207" s="70"/>
    </row>
    <row r="208" s="47" customFormat="true" ht="9" hidden="false" customHeight="true" outlineLevel="0" collapsed="false">
      <c r="Q208" s="70"/>
      <c r="R208" s="70"/>
    </row>
    <row r="209" s="47" customFormat="true" ht="9" hidden="false" customHeight="true" outlineLevel="0" collapsed="false">
      <c r="Q209" s="70"/>
      <c r="R209" s="70"/>
    </row>
    <row r="210" s="47" customFormat="true" ht="9" hidden="false" customHeight="true" outlineLevel="0" collapsed="false">
      <c r="Q210" s="70"/>
      <c r="R210" s="70"/>
    </row>
    <row r="211" s="47" customFormat="true" ht="9" hidden="false" customHeight="true" outlineLevel="0" collapsed="false">
      <c r="Q211" s="70"/>
      <c r="R211" s="70"/>
    </row>
    <row r="212" s="47" customFormat="true" ht="9" hidden="false" customHeight="true" outlineLevel="0" collapsed="false">
      <c r="Q212" s="70"/>
      <c r="R212" s="70"/>
    </row>
    <row r="213" s="47" customFormat="true" ht="9" hidden="false" customHeight="true" outlineLevel="0" collapsed="false">
      <c r="Q213" s="70"/>
      <c r="R213" s="70"/>
    </row>
    <row r="214" s="47" customFormat="true" ht="9" hidden="false" customHeight="true" outlineLevel="0" collapsed="false">
      <c r="Q214" s="70"/>
      <c r="R214" s="70"/>
    </row>
    <row r="215" s="47" customFormat="true" ht="9" hidden="false" customHeight="true" outlineLevel="0" collapsed="false">
      <c r="Q215" s="70"/>
      <c r="R215" s="70"/>
    </row>
    <row r="216" s="47" customFormat="true" ht="9" hidden="false" customHeight="true" outlineLevel="0" collapsed="false">
      <c r="Q216" s="70"/>
      <c r="R216" s="70"/>
    </row>
    <row r="217" s="47" customFormat="true" ht="9" hidden="false" customHeight="true" outlineLevel="0" collapsed="false">
      <c r="Q217" s="70"/>
      <c r="R217" s="70"/>
    </row>
    <row r="218" s="47" customFormat="true" ht="9" hidden="false" customHeight="true" outlineLevel="0" collapsed="false">
      <c r="Q218" s="70"/>
      <c r="R218" s="70"/>
    </row>
    <row r="219" s="47" customFormat="true" ht="9" hidden="false" customHeight="true" outlineLevel="0" collapsed="false">
      <c r="Q219" s="70"/>
      <c r="R219" s="70"/>
    </row>
    <row r="220" s="47" customFormat="true" ht="9" hidden="false" customHeight="true" outlineLevel="0" collapsed="false">
      <c r="Q220" s="70"/>
      <c r="R220" s="70"/>
    </row>
    <row r="221" s="47" customFormat="true" ht="9" hidden="false" customHeight="true" outlineLevel="0" collapsed="false">
      <c r="Q221" s="70"/>
      <c r="R221" s="70"/>
    </row>
    <row r="222" s="47" customFormat="true" ht="9" hidden="false" customHeight="true" outlineLevel="0" collapsed="false">
      <c r="Q222" s="70"/>
      <c r="R222" s="70"/>
    </row>
    <row r="223" s="47" customFormat="true" ht="9" hidden="false" customHeight="true" outlineLevel="0" collapsed="false">
      <c r="Q223" s="70"/>
      <c r="R223" s="70"/>
    </row>
    <row r="224" s="47" customFormat="true" ht="9" hidden="false" customHeight="true" outlineLevel="0" collapsed="false">
      <c r="Q224" s="70"/>
      <c r="R224" s="70"/>
    </row>
    <row r="225" s="47" customFormat="true" ht="9" hidden="false" customHeight="true" outlineLevel="0" collapsed="false">
      <c r="Q225" s="70"/>
      <c r="R225" s="70"/>
    </row>
    <row r="226" s="47" customFormat="true" ht="9" hidden="false" customHeight="true" outlineLevel="0" collapsed="false">
      <c r="Q226" s="70"/>
      <c r="R226" s="70"/>
    </row>
    <row r="227" s="47" customFormat="true" ht="9" hidden="false" customHeight="true" outlineLevel="0" collapsed="false">
      <c r="Q227" s="70"/>
      <c r="R227" s="70"/>
    </row>
    <row r="228" s="47" customFormat="true" ht="9" hidden="false" customHeight="true" outlineLevel="0" collapsed="false">
      <c r="Q228" s="70"/>
      <c r="R228" s="70"/>
    </row>
    <row r="229" s="47" customFormat="true" ht="9" hidden="false" customHeight="true" outlineLevel="0" collapsed="false">
      <c r="Q229" s="70"/>
      <c r="R229" s="70"/>
    </row>
    <row r="230" s="47" customFormat="true" ht="9" hidden="false" customHeight="true" outlineLevel="0" collapsed="false">
      <c r="Q230" s="70"/>
      <c r="R230" s="70"/>
    </row>
    <row r="231" s="47" customFormat="true" ht="9" hidden="false" customHeight="true" outlineLevel="0" collapsed="false">
      <c r="Q231" s="70"/>
      <c r="R231" s="70"/>
    </row>
    <row r="232" s="47" customFormat="true" ht="9" hidden="false" customHeight="true" outlineLevel="0" collapsed="false">
      <c r="Q232" s="70"/>
      <c r="R232" s="70"/>
    </row>
    <row r="233" s="47" customFormat="true" ht="9" hidden="false" customHeight="true" outlineLevel="0" collapsed="false">
      <c r="Q233" s="70"/>
      <c r="R233" s="70"/>
    </row>
    <row r="234" s="47" customFormat="true" ht="9" hidden="false" customHeight="true" outlineLevel="0" collapsed="false">
      <c r="Q234" s="70"/>
      <c r="R234" s="70"/>
    </row>
    <row r="235" s="47" customFormat="true" ht="9" hidden="false" customHeight="true" outlineLevel="0" collapsed="false">
      <c r="Q235" s="70"/>
      <c r="R235" s="70"/>
    </row>
    <row r="236" s="47" customFormat="true" ht="9" hidden="false" customHeight="true" outlineLevel="0" collapsed="false">
      <c r="Q236" s="70"/>
      <c r="R236" s="70"/>
    </row>
    <row r="237" s="47" customFormat="true" ht="9" hidden="false" customHeight="true" outlineLevel="0" collapsed="false">
      <c r="Q237" s="70"/>
      <c r="R237" s="70"/>
    </row>
    <row r="238" s="47" customFormat="true" ht="9" hidden="false" customHeight="true" outlineLevel="0" collapsed="false">
      <c r="Q238" s="70"/>
      <c r="R238" s="70"/>
    </row>
    <row r="239" s="47" customFormat="true" ht="9" hidden="false" customHeight="true" outlineLevel="0" collapsed="false">
      <c r="Q239" s="70"/>
      <c r="R239" s="70"/>
    </row>
    <row r="240" s="47" customFormat="true" ht="9" hidden="false" customHeight="true" outlineLevel="0" collapsed="false">
      <c r="Q240" s="70"/>
      <c r="R240" s="70"/>
    </row>
    <row r="241" s="47" customFormat="true" ht="9" hidden="false" customHeight="true" outlineLevel="0" collapsed="false">
      <c r="Q241" s="70"/>
      <c r="R241" s="70"/>
    </row>
    <row r="242" s="47" customFormat="true" ht="9" hidden="false" customHeight="true" outlineLevel="0" collapsed="false">
      <c r="Q242" s="70"/>
      <c r="R242" s="70"/>
    </row>
    <row r="243" s="47" customFormat="true" ht="9" hidden="false" customHeight="true" outlineLevel="0" collapsed="false">
      <c r="Q243" s="70"/>
      <c r="R243" s="70"/>
    </row>
    <row r="244" s="47" customFormat="true" ht="9" hidden="false" customHeight="true" outlineLevel="0" collapsed="false">
      <c r="Q244" s="70"/>
      <c r="R244" s="70"/>
    </row>
    <row r="245" s="47" customFormat="true" ht="9" hidden="false" customHeight="true" outlineLevel="0" collapsed="false">
      <c r="Q245" s="70"/>
      <c r="R245" s="70"/>
    </row>
    <row r="246" s="47" customFormat="true" ht="9" hidden="false" customHeight="true" outlineLevel="0" collapsed="false">
      <c r="Q246" s="70"/>
      <c r="R246" s="70"/>
    </row>
    <row r="247" s="47" customFormat="true" ht="9" hidden="false" customHeight="true" outlineLevel="0" collapsed="false">
      <c r="Q247" s="70"/>
      <c r="R247" s="70"/>
    </row>
    <row r="248" s="47" customFormat="true" ht="9" hidden="false" customHeight="true" outlineLevel="0" collapsed="false">
      <c r="Q248" s="70"/>
      <c r="R248" s="70"/>
    </row>
    <row r="249" s="47" customFormat="true" ht="9" hidden="false" customHeight="true" outlineLevel="0" collapsed="false">
      <c r="Q249" s="70"/>
      <c r="R249" s="70"/>
    </row>
    <row r="250" s="47" customFormat="true" ht="9" hidden="false" customHeight="true" outlineLevel="0" collapsed="false">
      <c r="Q250" s="70"/>
      <c r="R250" s="70"/>
    </row>
    <row r="251" s="47" customFormat="true" ht="9" hidden="false" customHeight="true" outlineLevel="0" collapsed="false">
      <c r="Q251" s="70"/>
      <c r="R251" s="70"/>
    </row>
    <row r="252" s="47" customFormat="true" ht="9" hidden="false" customHeight="true" outlineLevel="0" collapsed="false">
      <c r="Q252" s="70"/>
      <c r="R252" s="70"/>
    </row>
    <row r="253" s="47" customFormat="true" ht="9" hidden="false" customHeight="true" outlineLevel="0" collapsed="false">
      <c r="Q253" s="70"/>
      <c r="R253" s="70"/>
    </row>
    <row r="254" s="47" customFormat="true" ht="9" hidden="false" customHeight="true" outlineLevel="0" collapsed="false">
      <c r="Q254" s="70"/>
      <c r="R254" s="70"/>
    </row>
    <row r="255" s="47" customFormat="true" ht="9" hidden="false" customHeight="true" outlineLevel="0" collapsed="false">
      <c r="Q255" s="70"/>
      <c r="R255" s="70"/>
    </row>
    <row r="256" s="47" customFormat="true" ht="9" hidden="false" customHeight="true" outlineLevel="0" collapsed="false">
      <c r="Q256" s="70"/>
      <c r="R256" s="70"/>
    </row>
    <row r="257" s="47" customFormat="true" ht="9" hidden="false" customHeight="true" outlineLevel="0" collapsed="false">
      <c r="Q257" s="70"/>
      <c r="R257" s="70"/>
    </row>
    <row r="258" s="47" customFormat="true" ht="9" hidden="false" customHeight="true" outlineLevel="0" collapsed="false">
      <c r="Q258" s="70"/>
      <c r="R258" s="70"/>
    </row>
    <row r="259" s="47" customFormat="true" ht="9" hidden="false" customHeight="true" outlineLevel="0" collapsed="false">
      <c r="Q259" s="70"/>
      <c r="R259" s="70"/>
    </row>
    <row r="260" s="47" customFormat="true" ht="9" hidden="false" customHeight="true" outlineLevel="0" collapsed="false">
      <c r="Q260" s="70"/>
      <c r="R260" s="70"/>
    </row>
    <row r="261" s="47" customFormat="true" ht="9" hidden="false" customHeight="true" outlineLevel="0" collapsed="false">
      <c r="Q261" s="70"/>
      <c r="R261" s="70"/>
    </row>
    <row r="262" s="47" customFormat="true" ht="9" hidden="false" customHeight="true" outlineLevel="0" collapsed="false">
      <c r="Q262" s="70"/>
      <c r="R262" s="70"/>
    </row>
    <row r="263" s="47" customFormat="true" ht="9" hidden="false" customHeight="true" outlineLevel="0" collapsed="false">
      <c r="Q263" s="70"/>
      <c r="R263" s="70"/>
    </row>
    <row r="264" s="47" customFormat="true" ht="9" hidden="false" customHeight="true" outlineLevel="0" collapsed="false">
      <c r="Q264" s="70"/>
      <c r="R264" s="70"/>
    </row>
    <row r="265" s="47" customFormat="true" ht="9" hidden="false" customHeight="true" outlineLevel="0" collapsed="false">
      <c r="Q265" s="70"/>
      <c r="R265" s="70"/>
    </row>
    <row r="266" s="47" customFormat="true" ht="9" hidden="false" customHeight="true" outlineLevel="0" collapsed="false">
      <c r="Q266" s="70"/>
      <c r="R266" s="70"/>
    </row>
    <row r="267" s="47" customFormat="true" ht="9" hidden="false" customHeight="true" outlineLevel="0" collapsed="false">
      <c r="Q267" s="70"/>
      <c r="R267" s="70"/>
    </row>
    <row r="268" s="47" customFormat="true" ht="9" hidden="false" customHeight="true" outlineLevel="0" collapsed="false">
      <c r="Q268" s="70"/>
      <c r="R268" s="70"/>
    </row>
    <row r="269" s="47" customFormat="true" ht="9" hidden="false" customHeight="true" outlineLevel="0" collapsed="false">
      <c r="Q269" s="70"/>
      <c r="R269" s="70"/>
    </row>
    <row r="270" s="47" customFormat="true" ht="9" hidden="false" customHeight="true" outlineLevel="0" collapsed="false">
      <c r="Q270" s="70"/>
      <c r="R270" s="70"/>
    </row>
    <row r="271" s="47" customFormat="true" ht="9" hidden="false" customHeight="true" outlineLevel="0" collapsed="false">
      <c r="Q271" s="70"/>
      <c r="R271" s="70"/>
    </row>
    <row r="272" s="47" customFormat="true" ht="9" hidden="false" customHeight="true" outlineLevel="0" collapsed="false">
      <c r="Q272" s="70"/>
      <c r="R272" s="70"/>
    </row>
    <row r="273" s="47" customFormat="true" ht="9" hidden="false" customHeight="true" outlineLevel="0" collapsed="false">
      <c r="Q273" s="70"/>
      <c r="R273" s="70"/>
    </row>
    <row r="274" s="47" customFormat="true" ht="9" hidden="false" customHeight="true" outlineLevel="0" collapsed="false">
      <c r="Q274" s="70"/>
      <c r="R274" s="70"/>
    </row>
    <row r="275" s="47" customFormat="true" ht="9" hidden="false" customHeight="true" outlineLevel="0" collapsed="false">
      <c r="Q275" s="70"/>
      <c r="R275" s="70"/>
    </row>
    <row r="276" s="47" customFormat="true" ht="9" hidden="false" customHeight="true" outlineLevel="0" collapsed="false">
      <c r="Q276" s="70"/>
      <c r="R276" s="70"/>
    </row>
    <row r="277" s="47" customFormat="true" ht="9" hidden="false" customHeight="true" outlineLevel="0" collapsed="false">
      <c r="Q277" s="70"/>
      <c r="R277" s="70"/>
    </row>
    <row r="278" s="47" customFormat="true" ht="9" hidden="false" customHeight="true" outlineLevel="0" collapsed="false">
      <c r="Q278" s="70"/>
      <c r="R278" s="70"/>
    </row>
    <row r="279" s="47" customFormat="true" ht="9" hidden="false" customHeight="true" outlineLevel="0" collapsed="false">
      <c r="Q279" s="70"/>
      <c r="R279" s="70"/>
    </row>
    <row r="280" s="47" customFormat="true" ht="9" hidden="false" customHeight="true" outlineLevel="0" collapsed="false">
      <c r="Q280" s="70"/>
      <c r="R280" s="70"/>
    </row>
    <row r="281" s="47" customFormat="true" ht="9" hidden="false" customHeight="true" outlineLevel="0" collapsed="false">
      <c r="Q281" s="70"/>
      <c r="R281" s="70"/>
    </row>
    <row r="282" s="47" customFormat="true" ht="9" hidden="false" customHeight="true" outlineLevel="0" collapsed="false">
      <c r="Q282" s="70"/>
      <c r="R282" s="70"/>
    </row>
    <row r="283" s="47" customFormat="true" ht="9" hidden="false" customHeight="true" outlineLevel="0" collapsed="false">
      <c r="Q283" s="70"/>
      <c r="R283" s="70"/>
    </row>
    <row r="284" s="47" customFormat="true" ht="9" hidden="false" customHeight="true" outlineLevel="0" collapsed="false">
      <c r="Q284" s="70"/>
      <c r="R284" s="70"/>
    </row>
    <row r="285" s="47" customFormat="true" ht="9" hidden="false" customHeight="true" outlineLevel="0" collapsed="false">
      <c r="Q285" s="70"/>
      <c r="R285" s="70"/>
    </row>
    <row r="286" s="47" customFormat="true" ht="9" hidden="false" customHeight="true" outlineLevel="0" collapsed="false">
      <c r="Q286" s="70"/>
      <c r="R286" s="70"/>
    </row>
    <row r="287" s="47" customFormat="true" ht="9" hidden="false" customHeight="true" outlineLevel="0" collapsed="false">
      <c r="Q287" s="70"/>
      <c r="R287" s="70"/>
    </row>
    <row r="288" s="47" customFormat="true" ht="9" hidden="false" customHeight="true" outlineLevel="0" collapsed="false">
      <c r="Q288" s="70"/>
      <c r="R288" s="70"/>
    </row>
    <row r="289" s="47" customFormat="true" ht="9" hidden="false" customHeight="true" outlineLevel="0" collapsed="false">
      <c r="Q289" s="70"/>
      <c r="R289" s="70"/>
    </row>
    <row r="290" s="47" customFormat="true" ht="9" hidden="false" customHeight="true" outlineLevel="0" collapsed="false">
      <c r="Q290" s="70"/>
      <c r="R290" s="70"/>
    </row>
    <row r="291" s="47" customFormat="true" ht="9" hidden="false" customHeight="true" outlineLevel="0" collapsed="false">
      <c r="Q291" s="70"/>
      <c r="R291" s="70"/>
    </row>
    <row r="292" s="47" customFormat="true" ht="9" hidden="false" customHeight="true" outlineLevel="0" collapsed="false">
      <c r="Q292" s="70"/>
      <c r="R292" s="70"/>
    </row>
    <row r="293" s="47" customFormat="true" ht="9" hidden="false" customHeight="true" outlineLevel="0" collapsed="false">
      <c r="Q293" s="70"/>
      <c r="R293" s="70"/>
    </row>
    <row r="294" s="47" customFormat="true" ht="9" hidden="false" customHeight="true" outlineLevel="0" collapsed="false">
      <c r="Q294" s="70"/>
      <c r="R294" s="70"/>
    </row>
    <row r="295" s="47" customFormat="true" ht="9" hidden="false" customHeight="true" outlineLevel="0" collapsed="false">
      <c r="Q295" s="70"/>
      <c r="R295" s="70"/>
    </row>
    <row r="296" s="47" customFormat="true" ht="9" hidden="false" customHeight="true" outlineLevel="0" collapsed="false">
      <c r="Q296" s="70"/>
      <c r="R296" s="70"/>
    </row>
    <row r="297" s="47" customFormat="true" ht="9" hidden="false" customHeight="true" outlineLevel="0" collapsed="false">
      <c r="Q297" s="70"/>
      <c r="R297" s="70"/>
    </row>
    <row r="298" s="47" customFormat="true" ht="9" hidden="false" customHeight="true" outlineLevel="0" collapsed="false">
      <c r="Q298" s="70"/>
      <c r="R298" s="70"/>
    </row>
    <row r="299" s="47" customFormat="true" ht="9" hidden="false" customHeight="true" outlineLevel="0" collapsed="false">
      <c r="Q299" s="70"/>
      <c r="R299" s="70"/>
    </row>
    <row r="300" s="47" customFormat="true" ht="9" hidden="false" customHeight="true" outlineLevel="0" collapsed="false">
      <c r="Q300" s="70"/>
      <c r="R300" s="70"/>
    </row>
    <row r="301" s="47" customFormat="true" ht="9" hidden="false" customHeight="true" outlineLevel="0" collapsed="false">
      <c r="Q301" s="70"/>
      <c r="R301" s="70"/>
    </row>
    <row r="302" s="47" customFormat="true" ht="9" hidden="false" customHeight="true" outlineLevel="0" collapsed="false">
      <c r="Q302" s="70"/>
      <c r="R302" s="70"/>
    </row>
    <row r="303" s="47" customFormat="true" ht="9" hidden="false" customHeight="true" outlineLevel="0" collapsed="false">
      <c r="Q303" s="70"/>
      <c r="R303" s="70"/>
    </row>
    <row r="304" s="47" customFormat="true" ht="9" hidden="false" customHeight="true" outlineLevel="0" collapsed="false">
      <c r="Q304" s="70"/>
      <c r="R304" s="70"/>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4:B54"/>
    <mergeCell ref="A55:B55"/>
    <mergeCell ref="A56:B56"/>
    <mergeCell ref="A57:B57"/>
    <mergeCell ref="A63:B63"/>
    <mergeCell ref="A69:B69"/>
    <mergeCell ref="A75:B75"/>
    <mergeCell ref="A80:B80"/>
    <mergeCell ref="A81:B81"/>
    <mergeCell ref="A82:B82"/>
    <mergeCell ref="A83:B83"/>
    <mergeCell ref="A84:B84"/>
    <mergeCell ref="A90:B90"/>
    <mergeCell ref="A96:B96"/>
    <mergeCell ref="A102:B102"/>
    <mergeCell ref="A108:B108"/>
    <mergeCell ref="A114:B114"/>
    <mergeCell ref="A115:B115"/>
    <mergeCell ref="A116:B116"/>
    <mergeCell ref="A118:B118"/>
    <mergeCell ref="A123:B123"/>
    <mergeCell ref="A129:B129"/>
    <mergeCell ref="A135:B135"/>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8" width="10.71"/>
    <col collapsed="false" customWidth="true" hidden="false" outlineLevel="0" max="2" min="2" style="778" width="11.28"/>
    <col collapsed="false" customWidth="true" hidden="false" outlineLevel="0" max="3" min="3" style="778" width="10.56"/>
    <col collapsed="false" customWidth="true" hidden="false" outlineLevel="0" max="6" min="4" style="778" width="7.85"/>
    <col collapsed="false" customWidth="true" hidden="false" outlineLevel="0" max="7" min="7" style="778" width="7.42"/>
    <col collapsed="false" customWidth="true" hidden="false" outlineLevel="0" max="8" min="8" style="778" width="8.14"/>
    <col collapsed="false" customWidth="true" hidden="false" outlineLevel="0" max="9" min="9" style="778" width="9.14"/>
    <col collapsed="false" customWidth="true" hidden="false" outlineLevel="0" max="10" min="10" style="778" width="10.13"/>
    <col collapsed="false" customWidth="true" hidden="false" outlineLevel="0" max="11" min="11" style="778" width="9.99"/>
    <col collapsed="false" customWidth="true" hidden="false" outlineLevel="0" max="12" min="12" style="778" width="10.85"/>
    <col collapsed="false" customWidth="true" hidden="false" outlineLevel="0" max="13" min="13" style="778" width="10.56"/>
    <col collapsed="false" customWidth="true" hidden="false" outlineLevel="0" max="14" min="14" style="778" width="10.13"/>
    <col collapsed="false" customWidth="true" hidden="false" outlineLevel="0" max="15" min="15" style="778" width="9.14"/>
    <col collapsed="false" customWidth="true" hidden="false" outlineLevel="0" max="17" min="16" style="779" width="9.41"/>
    <col collapsed="false" customWidth="true" hidden="false" outlineLevel="0" max="18" min="18" style="779" width="8.85"/>
    <col collapsed="false" customWidth="true" hidden="false" outlineLevel="0" max="19" min="19" style="778" width="1.41"/>
    <col collapsed="false" customWidth="true" hidden="false" outlineLevel="0" max="20" min="20" style="778" width="10.99"/>
    <col collapsed="false" customWidth="false" hidden="false" outlineLevel="0" max="257" min="21" style="778" width="11.42"/>
  </cols>
  <sheetData>
    <row r="1" s="783" customFormat="true" ht="15.75" hidden="false" customHeight="true" outlineLevel="0" collapsed="false">
      <c r="A1" s="733"/>
      <c r="B1" s="780"/>
      <c r="C1" s="780"/>
      <c r="D1" s="780"/>
      <c r="E1" s="780"/>
      <c r="F1" s="780"/>
      <c r="G1" s="780"/>
      <c r="H1" s="780"/>
      <c r="I1" s="780"/>
      <c r="J1" s="781" t="s">
        <v>761</v>
      </c>
      <c r="K1" s="782" t="s">
        <v>324</v>
      </c>
      <c r="P1" s="784"/>
      <c r="Q1" s="784"/>
      <c r="R1" s="784"/>
      <c r="T1" s="90" t="s">
        <v>762</v>
      </c>
    </row>
    <row r="2" s="783" customFormat="true" ht="3.95" hidden="false" customHeight="true" outlineLevel="0" collapsed="false">
      <c r="A2" s="785"/>
      <c r="B2" s="780"/>
      <c r="C2" s="780"/>
      <c r="D2" s="780"/>
      <c r="E2" s="780"/>
      <c r="F2" s="780"/>
      <c r="G2" s="780"/>
      <c r="H2" s="780"/>
      <c r="I2" s="780"/>
      <c r="J2" s="780"/>
      <c r="K2" s="786"/>
      <c r="P2" s="784"/>
      <c r="Q2" s="784"/>
      <c r="R2" s="784"/>
    </row>
    <row r="3" s="783" customFormat="true" ht="15" hidden="false" customHeight="true" outlineLevel="0" collapsed="false">
      <c r="B3" s="787"/>
      <c r="C3" s="787"/>
      <c r="D3" s="787"/>
      <c r="E3" s="787"/>
      <c r="F3" s="787"/>
      <c r="H3" s="787"/>
      <c r="I3" s="787"/>
      <c r="J3" s="571" t="s">
        <v>763</v>
      </c>
      <c r="K3" s="572" t="s">
        <v>764</v>
      </c>
      <c r="P3" s="784"/>
      <c r="Q3" s="784"/>
      <c r="R3" s="784"/>
    </row>
    <row r="4" s="783" customFormat="true" ht="9.95" hidden="false" customHeight="true" outlineLevel="0" collapsed="false">
      <c r="J4" s="573" t="s">
        <v>765</v>
      </c>
      <c r="K4" s="574" t="s">
        <v>766</v>
      </c>
      <c r="P4" s="784"/>
      <c r="Q4" s="784"/>
      <c r="R4" s="784"/>
    </row>
    <row r="5" s="783" customFormat="true" ht="3.95" hidden="false" customHeight="true" outlineLevel="0" collapsed="false">
      <c r="J5" s="788"/>
      <c r="K5" s="789"/>
      <c r="P5" s="784"/>
      <c r="Q5" s="784"/>
      <c r="R5" s="784"/>
    </row>
    <row r="6" s="713" customFormat="true" ht="16.5" hidden="false" customHeight="true" outlineLevel="0" collapsed="false">
      <c r="A6" s="711"/>
      <c r="B6" s="712"/>
      <c r="D6" s="714"/>
      <c r="G6" s="790"/>
      <c r="I6" s="717"/>
      <c r="J6" s="709" t="s">
        <v>866</v>
      </c>
      <c r="K6" s="710" t="s">
        <v>855</v>
      </c>
      <c r="P6" s="717"/>
      <c r="Q6" s="717"/>
      <c r="R6" s="717"/>
      <c r="T6" s="711"/>
      <c r="U6" s="714"/>
    </row>
    <row r="7" customFormat="false" ht="12" hidden="false" customHeight="true" outlineLevel="0" collapsed="false">
      <c r="A7" s="791"/>
      <c r="B7" s="792"/>
      <c r="C7" s="792"/>
      <c r="D7" s="793"/>
      <c r="J7" s="715" t="s">
        <v>867</v>
      </c>
      <c r="K7" s="716" t="s">
        <v>868</v>
      </c>
      <c r="N7" s="785"/>
      <c r="O7" s="785"/>
      <c r="P7" s="785"/>
      <c r="Q7" s="785"/>
      <c r="R7" s="785"/>
      <c r="S7" s="785"/>
      <c r="T7" s="794"/>
    </row>
    <row r="8" s="783" customFormat="true" ht="4.5" hidden="false" customHeight="true" outlineLevel="0" collapsed="false">
      <c r="A8" s="795"/>
      <c r="B8" s="795"/>
      <c r="C8" s="795"/>
      <c r="D8" s="795"/>
      <c r="E8" s="795"/>
      <c r="F8" s="795"/>
      <c r="G8" s="795"/>
      <c r="H8" s="795"/>
      <c r="I8" s="795"/>
      <c r="J8" s="795"/>
      <c r="P8" s="784"/>
      <c r="Q8" s="784"/>
      <c r="R8" s="784"/>
    </row>
    <row r="9" s="783" customFormat="true" ht="12" hidden="false" customHeight="true" outlineLevel="0" collapsed="false">
      <c r="A9" s="796"/>
      <c r="B9" s="797"/>
      <c r="C9" s="798"/>
      <c r="D9" s="798"/>
      <c r="E9" s="798"/>
      <c r="F9" s="798"/>
      <c r="G9" s="798"/>
      <c r="H9" s="798"/>
      <c r="I9" s="798"/>
      <c r="J9" s="799" t="s">
        <v>315</v>
      </c>
      <c r="K9" s="800" t="s">
        <v>317</v>
      </c>
      <c r="L9" s="801"/>
      <c r="M9" s="801"/>
      <c r="N9" s="801"/>
      <c r="O9" s="801"/>
      <c r="P9" s="802"/>
      <c r="Q9" s="802"/>
      <c r="R9" s="802"/>
      <c r="S9" s="801"/>
      <c r="T9" s="803"/>
    </row>
    <row r="10" s="783" customFormat="true" ht="9.95" hidden="false" customHeight="true" outlineLevel="0" collapsed="false">
      <c r="A10" s="804" t="s">
        <v>316</v>
      </c>
      <c r="B10" s="804" t="s">
        <v>319</v>
      </c>
      <c r="C10" s="290" t="s">
        <v>435</v>
      </c>
      <c r="D10" s="43" t="s">
        <v>436</v>
      </c>
      <c r="E10" s="43" t="s">
        <v>437</v>
      </c>
      <c r="F10" s="290" t="s">
        <v>834</v>
      </c>
      <c r="G10" s="43" t="s">
        <v>439</v>
      </c>
      <c r="H10" s="43" t="s">
        <v>440</v>
      </c>
      <c r="I10" s="254" t="s">
        <v>441</v>
      </c>
      <c r="J10" s="719" t="s">
        <v>524</v>
      </c>
      <c r="K10" s="720" t="s">
        <v>443</v>
      </c>
      <c r="L10" s="290" t="s">
        <v>444</v>
      </c>
      <c r="M10" s="290" t="s">
        <v>445</v>
      </c>
      <c r="N10" s="43" t="s">
        <v>446</v>
      </c>
      <c r="O10" s="43" t="s">
        <v>447</v>
      </c>
      <c r="P10" s="290" t="s">
        <v>448</v>
      </c>
      <c r="Q10" s="290" t="s">
        <v>449</v>
      </c>
      <c r="R10" s="43" t="s">
        <v>450</v>
      </c>
      <c r="S10" s="43"/>
      <c r="T10" s="805" t="s">
        <v>316</v>
      </c>
    </row>
    <row r="11" s="783" customFormat="true" ht="12.75" hidden="false" customHeight="true" outlineLevel="0" collapsed="false">
      <c r="A11" s="806" t="s">
        <v>318</v>
      </c>
      <c r="B11" s="804" t="s">
        <v>835</v>
      </c>
      <c r="C11" s="290"/>
      <c r="D11" s="43"/>
      <c r="E11" s="43"/>
      <c r="F11" s="290"/>
      <c r="G11" s="43"/>
      <c r="H11" s="43"/>
      <c r="I11" s="254"/>
      <c r="J11" s="719"/>
      <c r="K11" s="720"/>
      <c r="L11" s="290"/>
      <c r="M11" s="290"/>
      <c r="N11" s="43"/>
      <c r="O11" s="43"/>
      <c r="P11" s="290"/>
      <c r="Q11" s="290"/>
      <c r="R11" s="43"/>
      <c r="S11" s="43"/>
      <c r="T11" s="807" t="s">
        <v>318</v>
      </c>
    </row>
    <row r="12" s="783" customFormat="true" ht="2.1" hidden="false" customHeight="true" outlineLevel="0" collapsed="false">
      <c r="A12" s="804"/>
      <c r="B12" s="804"/>
      <c r="C12" s="290"/>
      <c r="D12" s="43"/>
      <c r="E12" s="43"/>
      <c r="F12" s="290"/>
      <c r="G12" s="43"/>
      <c r="H12" s="43"/>
      <c r="I12" s="254"/>
      <c r="J12" s="719"/>
      <c r="K12" s="720"/>
      <c r="L12" s="290"/>
      <c r="M12" s="290"/>
      <c r="N12" s="43"/>
      <c r="O12" s="43"/>
      <c r="P12" s="290"/>
      <c r="Q12" s="290"/>
      <c r="R12" s="43"/>
      <c r="S12" s="43"/>
      <c r="T12" s="808"/>
    </row>
    <row r="13" s="783" customFormat="true" ht="9.95" hidden="false" customHeight="true" outlineLevel="0" collapsed="false">
      <c r="A13" s="804" t="s">
        <v>478</v>
      </c>
      <c r="B13" s="806" t="s">
        <v>330</v>
      </c>
      <c r="C13" s="290"/>
      <c r="D13" s="43"/>
      <c r="E13" s="43"/>
      <c r="F13" s="290"/>
      <c r="G13" s="43"/>
      <c r="H13" s="43"/>
      <c r="I13" s="254"/>
      <c r="J13" s="719"/>
      <c r="K13" s="720"/>
      <c r="L13" s="290"/>
      <c r="M13" s="290"/>
      <c r="N13" s="43"/>
      <c r="O13" s="43"/>
      <c r="P13" s="290"/>
      <c r="Q13" s="290"/>
      <c r="R13" s="43"/>
      <c r="S13" s="43"/>
      <c r="T13" s="805" t="s">
        <v>478</v>
      </c>
    </row>
    <row r="14" s="783" customFormat="true" ht="15.75" hidden="false" customHeight="true" outlineLevel="0" collapsed="false">
      <c r="A14" s="806" t="s">
        <v>318</v>
      </c>
      <c r="B14" s="806" t="s">
        <v>836</v>
      </c>
      <c r="C14" s="290"/>
      <c r="D14" s="43"/>
      <c r="E14" s="43"/>
      <c r="F14" s="290"/>
      <c r="G14" s="43"/>
      <c r="H14" s="43"/>
      <c r="I14" s="254"/>
      <c r="J14" s="719"/>
      <c r="K14" s="720"/>
      <c r="L14" s="290"/>
      <c r="M14" s="290"/>
      <c r="N14" s="43"/>
      <c r="O14" s="43"/>
      <c r="P14" s="290"/>
      <c r="Q14" s="290"/>
      <c r="R14" s="43"/>
      <c r="S14" s="43"/>
      <c r="T14" s="807" t="s">
        <v>482</v>
      </c>
    </row>
    <row r="15" s="783" customFormat="true" ht="2.25" hidden="false" customHeight="true" outlineLevel="0" collapsed="false">
      <c r="A15" s="809"/>
      <c r="B15" s="810"/>
      <c r="C15" s="290"/>
      <c r="D15" s="43"/>
      <c r="E15" s="43"/>
      <c r="F15" s="290"/>
      <c r="G15" s="43"/>
      <c r="H15" s="43"/>
      <c r="I15" s="254"/>
      <c r="J15" s="719"/>
      <c r="K15" s="720"/>
      <c r="L15" s="290"/>
      <c r="M15" s="290"/>
      <c r="N15" s="43"/>
      <c r="O15" s="43"/>
      <c r="P15" s="290"/>
      <c r="Q15" s="290"/>
      <c r="R15" s="43"/>
      <c r="S15" s="43"/>
      <c r="T15" s="810"/>
    </row>
    <row r="16" s="783" customFormat="true" ht="3.95" hidden="false" customHeight="true" outlineLevel="0" collapsed="false">
      <c r="A16" s="811"/>
      <c r="B16" s="807"/>
      <c r="C16" s="807"/>
      <c r="D16" s="807"/>
      <c r="E16" s="807"/>
      <c r="F16" s="807"/>
      <c r="G16" s="807"/>
      <c r="H16" s="807"/>
      <c r="I16" s="807"/>
      <c r="J16" s="807"/>
      <c r="K16" s="807"/>
      <c r="L16" s="807"/>
      <c r="M16" s="807"/>
      <c r="N16" s="807"/>
      <c r="O16" s="807"/>
      <c r="P16" s="812"/>
      <c r="Q16" s="812"/>
      <c r="R16" s="812"/>
      <c r="S16" s="807"/>
      <c r="T16" s="813"/>
    </row>
    <row r="17" s="783" customFormat="true" ht="12" hidden="false" customHeight="true" outlineLevel="0" collapsed="false">
      <c r="A17" s="813"/>
      <c r="B17" s="807"/>
      <c r="C17" s="807"/>
      <c r="D17" s="807"/>
      <c r="E17" s="807"/>
      <c r="F17" s="807"/>
      <c r="G17" s="807"/>
      <c r="H17" s="807"/>
      <c r="I17" s="807"/>
      <c r="J17" s="736" t="s">
        <v>869</v>
      </c>
      <c r="K17" s="737" t="s">
        <v>870</v>
      </c>
      <c r="L17" s="807"/>
      <c r="M17" s="807"/>
      <c r="N17" s="807"/>
      <c r="O17" s="807"/>
      <c r="P17" s="812"/>
      <c r="Q17" s="812"/>
      <c r="R17" s="812"/>
      <c r="S17" s="807"/>
      <c r="T17" s="813"/>
    </row>
    <row r="18" customFormat="false" ht="9.95" hidden="false" customHeight="true" outlineLevel="0" collapsed="false">
      <c r="A18" s="814"/>
      <c r="B18" s="735"/>
      <c r="C18" s="735"/>
      <c r="D18" s="725"/>
      <c r="E18" s="724"/>
      <c r="F18" s="724"/>
      <c r="G18" s="724"/>
      <c r="H18" s="724"/>
      <c r="I18" s="724"/>
      <c r="J18" s="736" t="s">
        <v>871</v>
      </c>
      <c r="K18" s="728" t="s">
        <v>872</v>
      </c>
      <c r="L18" s="736"/>
      <c r="M18" s="724"/>
      <c r="N18" s="736"/>
      <c r="O18" s="736"/>
      <c r="P18" s="736"/>
      <c r="Q18" s="736"/>
      <c r="R18" s="736"/>
      <c r="S18" s="736"/>
      <c r="T18" s="815"/>
    </row>
    <row r="19" customFormat="false" ht="6" hidden="false" customHeight="true" outlineLevel="0" collapsed="false">
      <c r="A19" s="814"/>
      <c r="B19" s="735"/>
      <c r="C19" s="735"/>
      <c r="D19" s="725"/>
      <c r="E19" s="724"/>
      <c r="F19" s="724"/>
      <c r="G19" s="724"/>
      <c r="H19" s="724"/>
      <c r="I19" s="724"/>
      <c r="J19" s="816"/>
      <c r="K19" s="737"/>
      <c r="L19" s="736"/>
      <c r="M19" s="724"/>
      <c r="N19" s="736"/>
      <c r="O19" s="736"/>
      <c r="P19" s="736"/>
      <c r="Q19" s="736"/>
      <c r="R19" s="736"/>
      <c r="S19" s="736"/>
      <c r="T19" s="815"/>
    </row>
    <row r="20" customFormat="false" ht="9.95" hidden="true" customHeight="true" outlineLevel="0" collapsed="false">
      <c r="A20" s="730" t="n">
        <v>2004</v>
      </c>
      <c r="B20" s="748" t="n">
        <v>89945426.615</v>
      </c>
      <c r="C20" s="748" t="n">
        <v>7364481.74</v>
      </c>
      <c r="D20" s="748" t="n">
        <v>8947705.105</v>
      </c>
      <c r="E20" s="748" t="n">
        <v>7022914</v>
      </c>
      <c r="F20" s="748" t="n">
        <v>1347944.377</v>
      </c>
      <c r="G20" s="748" t="n">
        <v>898569</v>
      </c>
      <c r="H20" s="748" t="n">
        <v>3496172.161</v>
      </c>
      <c r="I20" s="748" t="n">
        <v>24358182</v>
      </c>
      <c r="J20" s="748" t="n">
        <v>1047380.123</v>
      </c>
      <c r="K20" s="748" t="n">
        <v>3781492.738</v>
      </c>
      <c r="L20" s="748" t="n">
        <v>19133946.819</v>
      </c>
      <c r="M20" s="748" t="n">
        <v>2569636</v>
      </c>
      <c r="N20" s="748" t="n">
        <v>754435</v>
      </c>
      <c r="O20" s="748" t="n">
        <v>2867603</v>
      </c>
      <c r="P20" s="748" t="n">
        <v>1598316</v>
      </c>
      <c r="Q20" s="748" t="n">
        <v>3362247.552</v>
      </c>
      <c r="R20" s="748" t="n">
        <v>1394401</v>
      </c>
      <c r="S20" s="736"/>
      <c r="T20" s="817" t="n">
        <v>2004</v>
      </c>
    </row>
    <row r="21" customFormat="false" ht="9.95" hidden="false" customHeight="true" outlineLevel="0" collapsed="false">
      <c r="A21" s="730" t="n">
        <v>2005</v>
      </c>
      <c r="B21" s="748" t="n">
        <v>91567503.719</v>
      </c>
      <c r="C21" s="748" t="n">
        <v>7756978.394</v>
      </c>
      <c r="D21" s="748" t="n">
        <v>9421679.402</v>
      </c>
      <c r="E21" s="748" t="n">
        <v>7545451.809</v>
      </c>
      <c r="F21" s="748" t="n">
        <v>1379295.118</v>
      </c>
      <c r="G21" s="748" t="n">
        <v>953993.136</v>
      </c>
      <c r="H21" s="748" t="n">
        <v>3527373.908</v>
      </c>
      <c r="I21" s="748" t="n">
        <v>24388533.873</v>
      </c>
      <c r="J21" s="748" t="n">
        <v>1041762.495</v>
      </c>
      <c r="K21" s="748" t="n">
        <v>3888923.58</v>
      </c>
      <c r="L21" s="748" t="n">
        <v>19364396.242</v>
      </c>
      <c r="M21" s="748" t="n">
        <v>2296048.006</v>
      </c>
      <c r="N21" s="748" t="n">
        <v>762861.196</v>
      </c>
      <c r="O21" s="748" t="n">
        <v>2949596.512</v>
      </c>
      <c r="P21" s="748" t="n">
        <v>1609710.223</v>
      </c>
      <c r="Q21" s="748" t="n">
        <v>3300879.888</v>
      </c>
      <c r="R21" s="748" t="n">
        <v>1380019.937</v>
      </c>
      <c r="S21" s="736"/>
      <c r="T21" s="817" t="n">
        <v>2005</v>
      </c>
    </row>
    <row r="22" customFormat="false" ht="9.95" hidden="false" customHeight="true" outlineLevel="0" collapsed="false">
      <c r="A22" s="730" t="n">
        <v>2006</v>
      </c>
      <c r="B22" s="749" t="n">
        <v>95517943.496</v>
      </c>
      <c r="C22" s="749" t="n">
        <v>8118857.016</v>
      </c>
      <c r="D22" s="749" t="n">
        <v>7575062.564</v>
      </c>
      <c r="E22" s="749" t="n">
        <v>7646728.95</v>
      </c>
      <c r="F22" s="749" t="n">
        <v>1340449.288</v>
      </c>
      <c r="G22" s="749" t="n">
        <v>940484.244</v>
      </c>
      <c r="H22" s="749" t="n">
        <v>3605805.725</v>
      </c>
      <c r="I22" s="749" t="n">
        <v>27704755.287</v>
      </c>
      <c r="J22" s="749" t="n">
        <v>1010595.113</v>
      </c>
      <c r="K22" s="749" t="n">
        <v>4995663.276</v>
      </c>
      <c r="L22" s="749" t="n">
        <v>20172713.144</v>
      </c>
      <c r="M22" s="749" t="n">
        <v>2349571.383</v>
      </c>
      <c r="N22" s="749" t="n">
        <v>760079.723</v>
      </c>
      <c r="O22" s="749" t="n">
        <v>2995169.321</v>
      </c>
      <c r="P22" s="749" t="n">
        <v>1645687.813</v>
      </c>
      <c r="Q22" s="749" t="n">
        <v>3303681.07</v>
      </c>
      <c r="R22" s="749" t="n">
        <v>1352639.579</v>
      </c>
      <c r="S22" s="736"/>
      <c r="T22" s="817" t="n">
        <v>2006</v>
      </c>
    </row>
    <row r="23" customFormat="false" ht="9.95" hidden="false" customHeight="true" outlineLevel="0" collapsed="false">
      <c r="A23" s="730" t="n">
        <v>2007</v>
      </c>
      <c r="B23" s="748" t="n">
        <v>96487090.167</v>
      </c>
      <c r="C23" s="748" t="n">
        <v>8201300.922</v>
      </c>
      <c r="D23" s="748" t="n">
        <v>7602246.127</v>
      </c>
      <c r="E23" s="748" t="n">
        <v>7757113.15</v>
      </c>
      <c r="F23" s="748" t="n">
        <v>1351334.468</v>
      </c>
      <c r="G23" s="748" t="n">
        <v>1025595.702</v>
      </c>
      <c r="H23" s="748" t="n">
        <v>3691277.621</v>
      </c>
      <c r="I23" s="748" t="n">
        <v>29008493.33</v>
      </c>
      <c r="J23" s="748" t="n">
        <v>974329.436</v>
      </c>
      <c r="K23" s="748" t="n">
        <v>5227202.469</v>
      </c>
      <c r="L23" s="748" t="n">
        <v>20258904.226</v>
      </c>
      <c r="M23" s="748" t="n">
        <v>2333139.69</v>
      </c>
      <c r="N23" s="748" t="n">
        <v>773652.536</v>
      </c>
      <c r="O23" s="748" t="n">
        <v>2937493.043</v>
      </c>
      <c r="P23" s="748" t="n">
        <v>1707967.398</v>
      </c>
      <c r="Q23" s="748" t="n">
        <v>2329319.543</v>
      </c>
      <c r="R23" s="748" t="n">
        <v>1307720.506</v>
      </c>
      <c r="S23" s="736"/>
      <c r="T23" s="817" t="n">
        <v>2007</v>
      </c>
    </row>
    <row r="24" customFormat="false" ht="9.95" hidden="true" customHeight="true" outlineLevel="0" collapsed="false">
      <c r="A24" s="818" t="n">
        <v>2004</v>
      </c>
      <c r="B24" s="748"/>
      <c r="C24" s="748"/>
      <c r="D24" s="748"/>
      <c r="E24" s="748"/>
      <c r="F24" s="748"/>
      <c r="G24" s="748"/>
      <c r="H24" s="748"/>
      <c r="I24" s="748"/>
      <c r="J24" s="748"/>
      <c r="K24" s="748"/>
      <c r="L24" s="748"/>
      <c r="M24" s="748"/>
      <c r="N24" s="748"/>
      <c r="O24" s="748"/>
      <c r="P24" s="748"/>
      <c r="Q24" s="748"/>
      <c r="R24" s="748"/>
      <c r="S24" s="724"/>
      <c r="T24" s="819" t="n">
        <v>2004</v>
      </c>
    </row>
    <row r="25" customFormat="false" ht="9.95" hidden="true" customHeight="true" outlineLevel="0" collapsed="false">
      <c r="A25" s="730" t="s">
        <v>487</v>
      </c>
      <c r="B25" s="748" t="n">
        <v>22904938.745</v>
      </c>
      <c r="C25" s="748" t="n">
        <v>1854138.97</v>
      </c>
      <c r="D25" s="748" t="n">
        <v>2358889.395</v>
      </c>
      <c r="E25" s="748" t="n">
        <v>1727737</v>
      </c>
      <c r="F25" s="748" t="n">
        <v>366851.378</v>
      </c>
      <c r="G25" s="748" t="n">
        <v>237777</v>
      </c>
      <c r="H25" s="748" t="n">
        <v>870449.205</v>
      </c>
      <c r="I25" s="748" t="n">
        <v>6111112</v>
      </c>
      <c r="J25" s="748" t="n">
        <v>255893.49</v>
      </c>
      <c r="K25" s="748" t="n">
        <v>1013666.012</v>
      </c>
      <c r="L25" s="748" t="n">
        <v>4906847</v>
      </c>
      <c r="M25" s="748" t="n">
        <v>623361</v>
      </c>
      <c r="N25" s="748" t="n">
        <v>198232</v>
      </c>
      <c r="O25" s="748" t="n">
        <v>757719</v>
      </c>
      <c r="P25" s="748" t="n">
        <v>422261</v>
      </c>
      <c r="Q25" s="748" t="n">
        <v>830112.295</v>
      </c>
      <c r="R25" s="748" t="n">
        <v>369892</v>
      </c>
      <c r="T25" s="820" t="s">
        <v>487</v>
      </c>
    </row>
    <row r="26" customFormat="false" ht="9.95" hidden="true" customHeight="true" outlineLevel="0" collapsed="false">
      <c r="A26" s="730" t="s">
        <v>489</v>
      </c>
      <c r="B26" s="748" t="n">
        <v>22026964.732</v>
      </c>
      <c r="C26" s="748" t="n">
        <v>1833601.081</v>
      </c>
      <c r="D26" s="748" t="n">
        <v>2152118.392</v>
      </c>
      <c r="E26" s="748" t="n">
        <v>1710894</v>
      </c>
      <c r="F26" s="748" t="n">
        <v>339938.041</v>
      </c>
      <c r="G26" s="748" t="n">
        <v>227292</v>
      </c>
      <c r="H26" s="748" t="n">
        <v>857115.576</v>
      </c>
      <c r="I26" s="748" t="n">
        <v>5929947</v>
      </c>
      <c r="J26" s="748" t="n">
        <v>276999.22</v>
      </c>
      <c r="K26" s="748" t="n">
        <v>960614.438</v>
      </c>
      <c r="L26" s="748" t="n">
        <v>4614883.133</v>
      </c>
      <c r="M26" s="748" t="n">
        <v>653565</v>
      </c>
      <c r="N26" s="748" t="n">
        <v>179023</v>
      </c>
      <c r="O26" s="748" t="n">
        <v>716767</v>
      </c>
      <c r="P26" s="748" t="n">
        <v>399414</v>
      </c>
      <c r="Q26" s="748" t="n">
        <v>821822.851</v>
      </c>
      <c r="R26" s="748" t="n">
        <v>352970</v>
      </c>
      <c r="T26" s="820" t="s">
        <v>489</v>
      </c>
    </row>
    <row r="27" customFormat="false" ht="9.95" hidden="true" customHeight="true" outlineLevel="0" collapsed="false">
      <c r="A27" s="730" t="s">
        <v>490</v>
      </c>
      <c r="B27" s="748" t="n">
        <v>21219374.228</v>
      </c>
      <c r="C27" s="748" t="n">
        <v>1698614.038</v>
      </c>
      <c r="D27" s="748" t="n">
        <v>2027349.942</v>
      </c>
      <c r="E27" s="748" t="n">
        <v>1748829</v>
      </c>
      <c r="F27" s="748" t="n">
        <v>280913.769</v>
      </c>
      <c r="G27" s="748" t="n">
        <v>200800</v>
      </c>
      <c r="H27" s="748" t="n">
        <v>845383.058</v>
      </c>
      <c r="I27" s="748" t="n">
        <v>5989683</v>
      </c>
      <c r="J27" s="748" t="n">
        <v>242668.299</v>
      </c>
      <c r="K27" s="748" t="n">
        <v>797610.216</v>
      </c>
      <c r="L27" s="748" t="n">
        <v>4564703.5</v>
      </c>
      <c r="M27" s="748" t="n">
        <v>516736</v>
      </c>
      <c r="N27" s="748" t="n">
        <v>181521</v>
      </c>
      <c r="O27" s="748" t="n">
        <v>637196</v>
      </c>
      <c r="P27" s="748" t="n">
        <v>342799</v>
      </c>
      <c r="Q27" s="748" t="n">
        <v>838287.406</v>
      </c>
      <c r="R27" s="748" t="n">
        <v>306280</v>
      </c>
      <c r="T27" s="629" t="s">
        <v>490</v>
      </c>
    </row>
    <row r="28" customFormat="false" ht="9.95" hidden="true" customHeight="true" outlineLevel="0" collapsed="false">
      <c r="A28" s="730" t="s">
        <v>491</v>
      </c>
      <c r="B28" s="748" t="n">
        <v>23794148.91</v>
      </c>
      <c r="C28" s="748" t="n">
        <v>1978127.651</v>
      </c>
      <c r="D28" s="748" t="n">
        <v>2409347.376</v>
      </c>
      <c r="E28" s="748" t="n">
        <v>1835454</v>
      </c>
      <c r="F28" s="748" t="n">
        <v>360241.189</v>
      </c>
      <c r="G28" s="748" t="n">
        <v>232700</v>
      </c>
      <c r="H28" s="748" t="n">
        <v>923224.322</v>
      </c>
      <c r="I28" s="748" t="n">
        <v>6327440</v>
      </c>
      <c r="J28" s="748" t="n">
        <v>271819.114</v>
      </c>
      <c r="K28" s="748" t="n">
        <v>1009602.072</v>
      </c>
      <c r="L28" s="748" t="n">
        <v>5047513.186</v>
      </c>
      <c r="M28" s="748" t="n">
        <v>775974</v>
      </c>
      <c r="N28" s="748" t="n">
        <v>195659</v>
      </c>
      <c r="O28" s="748" t="n">
        <v>755921</v>
      </c>
      <c r="P28" s="748" t="n">
        <v>433842</v>
      </c>
      <c r="Q28" s="748" t="n">
        <v>872025</v>
      </c>
      <c r="R28" s="748" t="n">
        <v>365259</v>
      </c>
      <c r="T28" s="629" t="s">
        <v>491</v>
      </c>
    </row>
    <row r="29" customFormat="false" ht="9.95" hidden="true" customHeight="true" outlineLevel="0" collapsed="false">
      <c r="A29" s="821" t="n">
        <v>2005</v>
      </c>
      <c r="B29" s="748"/>
      <c r="C29" s="748"/>
      <c r="D29" s="748"/>
      <c r="E29" s="748"/>
      <c r="F29" s="748"/>
      <c r="G29" s="748"/>
      <c r="H29" s="748"/>
      <c r="I29" s="748"/>
      <c r="J29" s="748"/>
      <c r="K29" s="748"/>
      <c r="L29" s="748"/>
      <c r="M29" s="748"/>
      <c r="N29" s="748"/>
      <c r="O29" s="748"/>
      <c r="P29" s="748"/>
      <c r="Q29" s="748"/>
      <c r="R29" s="748"/>
      <c r="T29" s="636" t="n">
        <v>2005</v>
      </c>
    </row>
    <row r="30" customFormat="false" ht="9.95" hidden="true" customHeight="true" outlineLevel="0" collapsed="false">
      <c r="A30" s="730" t="s">
        <v>487</v>
      </c>
      <c r="B30" s="748" t="n">
        <v>22671195.695</v>
      </c>
      <c r="C30" s="748" t="n">
        <v>1975326.376</v>
      </c>
      <c r="D30" s="748" t="n">
        <v>2374784.96</v>
      </c>
      <c r="E30" s="748" t="n">
        <v>1772358.105</v>
      </c>
      <c r="F30" s="748" t="n">
        <v>372708.825</v>
      </c>
      <c r="G30" s="748" t="n">
        <v>247004.597</v>
      </c>
      <c r="H30" s="748" t="n">
        <v>896594.569</v>
      </c>
      <c r="I30" s="748" t="n">
        <v>5849050.546</v>
      </c>
      <c r="J30" s="748" t="n">
        <v>253483.303</v>
      </c>
      <c r="K30" s="748" t="n">
        <v>993629.563</v>
      </c>
      <c r="L30" s="748" t="n">
        <v>4811175.134</v>
      </c>
      <c r="M30" s="748" t="n">
        <v>572671.176</v>
      </c>
      <c r="N30" s="748" t="n">
        <v>194519.729</v>
      </c>
      <c r="O30" s="748" t="n">
        <v>764083.053</v>
      </c>
      <c r="P30" s="748" t="n">
        <v>424289.871</v>
      </c>
      <c r="Q30" s="748" t="n">
        <v>805065.068</v>
      </c>
      <c r="R30" s="748" t="n">
        <v>364450.82</v>
      </c>
      <c r="T30" s="629" t="s">
        <v>487</v>
      </c>
    </row>
    <row r="31" customFormat="false" ht="9.95" hidden="true" customHeight="true" outlineLevel="0" collapsed="false">
      <c r="A31" s="730" t="s">
        <v>489</v>
      </c>
      <c r="B31" s="748" t="n">
        <v>22666944.641</v>
      </c>
      <c r="C31" s="748" t="n">
        <v>1902644.534</v>
      </c>
      <c r="D31" s="748" t="n">
        <v>2385528.777</v>
      </c>
      <c r="E31" s="748" t="n">
        <v>1794089.995</v>
      </c>
      <c r="F31" s="748" t="n">
        <v>350676.361</v>
      </c>
      <c r="G31" s="748" t="n">
        <v>242994.458</v>
      </c>
      <c r="H31" s="748" t="n">
        <v>855325.601</v>
      </c>
      <c r="I31" s="748" t="n">
        <v>5913259.571</v>
      </c>
      <c r="J31" s="748" t="n">
        <v>278621.571</v>
      </c>
      <c r="K31" s="748" t="n">
        <v>1038226.574</v>
      </c>
      <c r="L31" s="748" t="n">
        <v>4803552.408</v>
      </c>
      <c r="M31" s="748" t="n">
        <v>570370.652</v>
      </c>
      <c r="N31" s="748" t="n">
        <v>192334.243</v>
      </c>
      <c r="O31" s="748" t="n">
        <v>748025.798</v>
      </c>
      <c r="P31" s="748" t="n">
        <v>420815.081</v>
      </c>
      <c r="Q31" s="748" t="n">
        <v>808697.409</v>
      </c>
      <c r="R31" s="748" t="n">
        <v>361781.608</v>
      </c>
      <c r="T31" s="629" t="s">
        <v>489</v>
      </c>
    </row>
    <row r="32" customFormat="false" ht="9.95" hidden="true" customHeight="true" outlineLevel="0" collapsed="false">
      <c r="A32" s="730" t="s">
        <v>490</v>
      </c>
      <c r="B32" s="748" t="n">
        <v>22042424.733</v>
      </c>
      <c r="C32" s="748" t="n">
        <v>1756134.379</v>
      </c>
      <c r="D32" s="748" t="n">
        <v>2173080.865</v>
      </c>
      <c r="E32" s="748" t="n">
        <v>2087526.241</v>
      </c>
      <c r="F32" s="748" t="n">
        <v>298498.886</v>
      </c>
      <c r="G32" s="748" t="n">
        <v>194296.228</v>
      </c>
      <c r="H32" s="748" t="n">
        <v>833324.596</v>
      </c>
      <c r="I32" s="748" t="n">
        <v>6142754.388</v>
      </c>
      <c r="J32" s="748" t="n">
        <v>248929.951</v>
      </c>
      <c r="K32" s="748" t="n">
        <v>837567.822</v>
      </c>
      <c r="L32" s="748" t="n">
        <v>4679596.344</v>
      </c>
      <c r="M32" s="748" t="n">
        <v>493041.096</v>
      </c>
      <c r="N32" s="748" t="n">
        <v>175029.383</v>
      </c>
      <c r="O32" s="748" t="n">
        <v>652315.495</v>
      </c>
      <c r="P32" s="748" t="n">
        <v>339709.562</v>
      </c>
      <c r="Q32" s="748" t="n">
        <v>833669.644</v>
      </c>
      <c r="R32" s="748" t="n">
        <v>296949.853</v>
      </c>
      <c r="T32" s="629" t="s">
        <v>490</v>
      </c>
    </row>
    <row r="33" customFormat="false" ht="9.95" hidden="true" customHeight="true" outlineLevel="0" collapsed="false">
      <c r="A33" s="730" t="s">
        <v>491</v>
      </c>
      <c r="B33" s="748" t="n">
        <v>24186938.65</v>
      </c>
      <c r="C33" s="748" t="n">
        <v>2122873.105</v>
      </c>
      <c r="D33" s="748" t="n">
        <v>2488284.8</v>
      </c>
      <c r="E33" s="748" t="n">
        <v>1891477.468</v>
      </c>
      <c r="F33" s="748" t="n">
        <v>357411.046</v>
      </c>
      <c r="G33" s="748" t="n">
        <v>269697.853</v>
      </c>
      <c r="H33" s="748" t="n">
        <v>942129.142</v>
      </c>
      <c r="I33" s="748" t="n">
        <v>6483469.368</v>
      </c>
      <c r="J33" s="748" t="n">
        <v>260727.67</v>
      </c>
      <c r="K33" s="748" t="n">
        <v>1019499.621</v>
      </c>
      <c r="L33" s="748" t="n">
        <v>5070072.356</v>
      </c>
      <c r="M33" s="748" t="n">
        <v>659965.082</v>
      </c>
      <c r="N33" s="748" t="n">
        <v>200977.841</v>
      </c>
      <c r="O33" s="748" t="n">
        <v>785172.166</v>
      </c>
      <c r="P33" s="748" t="n">
        <v>424895.709</v>
      </c>
      <c r="Q33" s="748" t="n">
        <v>853447.767</v>
      </c>
      <c r="R33" s="748" t="n">
        <v>356837.656</v>
      </c>
      <c r="T33" s="629" t="s">
        <v>491</v>
      </c>
    </row>
    <row r="34" customFormat="false" ht="9.95" hidden="true" customHeight="true" outlineLevel="0" collapsed="false">
      <c r="A34" s="730"/>
      <c r="B34" s="748"/>
      <c r="C34" s="748"/>
      <c r="D34" s="748"/>
      <c r="E34" s="748"/>
      <c r="F34" s="748"/>
      <c r="G34" s="748"/>
      <c r="H34" s="748"/>
      <c r="I34" s="748"/>
      <c r="J34" s="748"/>
      <c r="K34" s="748"/>
      <c r="L34" s="748"/>
      <c r="M34" s="748"/>
      <c r="N34" s="748"/>
      <c r="O34" s="748"/>
      <c r="P34" s="748"/>
      <c r="Q34" s="748"/>
      <c r="R34" s="748"/>
      <c r="T34" s="629"/>
    </row>
    <row r="35" customFormat="false" ht="3" hidden="false" customHeight="true" outlineLevel="0" collapsed="false">
      <c r="A35" s="730"/>
      <c r="B35" s="748"/>
      <c r="C35" s="748"/>
      <c r="D35" s="748"/>
      <c r="E35" s="748"/>
      <c r="F35" s="748"/>
      <c r="G35" s="748"/>
      <c r="H35" s="748"/>
      <c r="I35" s="748"/>
      <c r="J35" s="748"/>
      <c r="K35" s="748"/>
      <c r="L35" s="748"/>
      <c r="M35" s="748"/>
      <c r="N35" s="748"/>
      <c r="O35" s="748"/>
      <c r="P35" s="748"/>
      <c r="Q35" s="748"/>
      <c r="R35" s="748"/>
      <c r="T35" s="629"/>
    </row>
    <row r="36" customFormat="false" ht="9.95" hidden="false" customHeight="true" outlineLevel="0" collapsed="false">
      <c r="A36" s="821" t="s">
        <v>543</v>
      </c>
      <c r="B36" s="748"/>
      <c r="C36" s="748"/>
      <c r="D36" s="748"/>
      <c r="E36" s="748"/>
      <c r="F36" s="748"/>
      <c r="G36" s="748"/>
      <c r="H36" s="748"/>
      <c r="I36" s="748"/>
      <c r="J36" s="748"/>
      <c r="K36" s="748"/>
      <c r="L36" s="748"/>
      <c r="M36" s="748"/>
      <c r="N36" s="748"/>
      <c r="O36" s="748"/>
      <c r="P36" s="748"/>
      <c r="Q36" s="748"/>
      <c r="R36" s="748"/>
      <c r="T36" s="636" t="n">
        <v>2006</v>
      </c>
    </row>
    <row r="37" customFormat="false" ht="9.95" hidden="true" customHeight="true" outlineLevel="0" collapsed="false">
      <c r="A37" s="730" t="s">
        <v>487</v>
      </c>
      <c r="B37" s="748" t="n">
        <v>24051052.983</v>
      </c>
      <c r="C37" s="748" t="n">
        <v>2101181.177</v>
      </c>
      <c r="D37" s="748" t="n">
        <v>1965573.937</v>
      </c>
      <c r="E37" s="748" t="n">
        <v>1834187.328</v>
      </c>
      <c r="F37" s="748" t="n">
        <v>369229.908</v>
      </c>
      <c r="G37" s="748" t="n">
        <v>252114.609</v>
      </c>
      <c r="H37" s="748" t="n">
        <v>912209.501</v>
      </c>
      <c r="I37" s="748" t="n">
        <v>6746039.701</v>
      </c>
      <c r="J37" s="748" t="n">
        <v>254292.583</v>
      </c>
      <c r="K37" s="748" t="n">
        <v>1353142.645</v>
      </c>
      <c r="L37" s="748" t="n">
        <v>5074490.87</v>
      </c>
      <c r="M37" s="748" t="n">
        <v>611763.811</v>
      </c>
      <c r="N37" s="748" t="n">
        <v>187686.23</v>
      </c>
      <c r="O37" s="748" t="n">
        <v>788957.649</v>
      </c>
      <c r="P37" s="748" t="n">
        <v>446416.943</v>
      </c>
      <c r="Q37" s="748" t="n">
        <v>793140.38</v>
      </c>
      <c r="R37" s="748" t="n">
        <v>360625.711</v>
      </c>
      <c r="T37" s="629" t="s">
        <v>487</v>
      </c>
    </row>
    <row r="38" customFormat="false" ht="9.95" hidden="true" customHeight="true" outlineLevel="0" collapsed="false">
      <c r="A38" s="730" t="s">
        <v>489</v>
      </c>
      <c r="B38" s="748" t="n">
        <v>23614092.037</v>
      </c>
      <c r="C38" s="748" t="n">
        <v>2003055.198</v>
      </c>
      <c r="D38" s="748" t="n">
        <v>1903055.214</v>
      </c>
      <c r="E38" s="748" t="n">
        <v>1945347.778</v>
      </c>
      <c r="F38" s="748" t="n">
        <v>338613.341</v>
      </c>
      <c r="G38" s="748" t="n">
        <v>231336.158</v>
      </c>
      <c r="H38" s="748" t="n">
        <v>870372.549</v>
      </c>
      <c r="I38" s="748" t="n">
        <v>6679316.238</v>
      </c>
      <c r="J38" s="748" t="n">
        <v>257964.182</v>
      </c>
      <c r="K38" s="748" t="n">
        <v>1270135.473</v>
      </c>
      <c r="L38" s="748" t="n">
        <v>5010785.018</v>
      </c>
      <c r="M38" s="748" t="n">
        <v>581199.067</v>
      </c>
      <c r="N38" s="748" t="n">
        <v>188268.15</v>
      </c>
      <c r="O38" s="748" t="n">
        <v>764500.429</v>
      </c>
      <c r="P38" s="748" t="n">
        <v>425206.566</v>
      </c>
      <c r="Q38" s="748" t="n">
        <v>798936.531</v>
      </c>
      <c r="R38" s="748" t="n">
        <v>346000.145</v>
      </c>
      <c r="T38" s="629" t="s">
        <v>489</v>
      </c>
    </row>
    <row r="39" customFormat="false" ht="9.95" hidden="false" customHeight="true" outlineLevel="0" collapsed="false">
      <c r="A39" s="730" t="s">
        <v>490</v>
      </c>
      <c r="B39" s="748" t="n">
        <v>22798317.544</v>
      </c>
      <c r="C39" s="748" t="n">
        <v>1842455.843</v>
      </c>
      <c r="D39" s="748" t="n">
        <v>1706092.267</v>
      </c>
      <c r="E39" s="748" t="n">
        <v>1939011.317</v>
      </c>
      <c r="F39" s="748" t="n">
        <v>294770.748</v>
      </c>
      <c r="G39" s="748" t="n">
        <v>184806.07</v>
      </c>
      <c r="H39" s="748" t="n">
        <v>864738.739</v>
      </c>
      <c r="I39" s="748" t="n">
        <v>6909279.748</v>
      </c>
      <c r="J39" s="748" t="n">
        <v>233100.499</v>
      </c>
      <c r="K39" s="748" t="n">
        <v>1078597.647</v>
      </c>
      <c r="L39" s="748" t="n">
        <v>4896074.166</v>
      </c>
      <c r="M39" s="748" t="n">
        <v>499032.289</v>
      </c>
      <c r="N39" s="748" t="n">
        <v>185385.443</v>
      </c>
      <c r="O39" s="748" t="n">
        <v>668014.83</v>
      </c>
      <c r="P39" s="748" t="n">
        <v>345676.712</v>
      </c>
      <c r="Q39" s="748" t="n">
        <v>855447.592</v>
      </c>
      <c r="R39" s="748" t="n">
        <v>295833.634</v>
      </c>
      <c r="T39" s="629" t="s">
        <v>490</v>
      </c>
    </row>
    <row r="40" customFormat="false" ht="9.95" hidden="false" customHeight="true" outlineLevel="0" collapsed="false">
      <c r="A40" s="730" t="s">
        <v>491</v>
      </c>
      <c r="B40" s="748" t="n">
        <v>25054480.932</v>
      </c>
      <c r="C40" s="748" t="n">
        <v>2172164.798</v>
      </c>
      <c r="D40" s="748" t="n">
        <v>2000341.146</v>
      </c>
      <c r="E40" s="748" t="n">
        <v>1928182.527</v>
      </c>
      <c r="F40" s="748" t="n">
        <v>337835.291</v>
      </c>
      <c r="G40" s="748" t="n">
        <v>272227.407</v>
      </c>
      <c r="H40" s="748" t="n">
        <v>958484.936</v>
      </c>
      <c r="I40" s="748" t="n">
        <v>7370119.6</v>
      </c>
      <c r="J40" s="748" t="n">
        <v>265237.849</v>
      </c>
      <c r="K40" s="748" t="n">
        <v>1293787.511</v>
      </c>
      <c r="L40" s="748" t="n">
        <v>5191363.09</v>
      </c>
      <c r="M40" s="748" t="n">
        <v>657576.216</v>
      </c>
      <c r="N40" s="748" t="n">
        <v>198739.9</v>
      </c>
      <c r="O40" s="748" t="n">
        <v>773696.413</v>
      </c>
      <c r="P40" s="748" t="n">
        <v>428387.592</v>
      </c>
      <c r="Q40" s="748" t="n">
        <v>856156.567</v>
      </c>
      <c r="R40" s="748" t="n">
        <v>350180.089</v>
      </c>
      <c r="T40" s="629" t="s">
        <v>491</v>
      </c>
    </row>
    <row r="41" customFormat="false" ht="6" hidden="false" customHeight="true" outlineLevel="0" collapsed="false">
      <c r="A41" s="730"/>
      <c r="B41" s="748"/>
      <c r="C41" s="748"/>
      <c r="D41" s="748"/>
      <c r="E41" s="748"/>
      <c r="F41" s="748"/>
      <c r="G41" s="748"/>
      <c r="H41" s="748"/>
      <c r="I41" s="748"/>
      <c r="J41" s="748"/>
      <c r="K41" s="748"/>
      <c r="L41" s="748"/>
      <c r="M41" s="748"/>
      <c r="N41" s="748"/>
      <c r="O41" s="748"/>
      <c r="P41" s="748"/>
      <c r="Q41" s="748"/>
      <c r="R41" s="748"/>
      <c r="T41" s="629"/>
    </row>
    <row r="42" customFormat="false" ht="9.95" hidden="false" customHeight="true" outlineLevel="0" collapsed="false">
      <c r="A42" s="821" t="s">
        <v>544</v>
      </c>
      <c r="B42" s="733"/>
      <c r="C42" s="733"/>
      <c r="D42" s="733"/>
      <c r="E42" s="733"/>
      <c r="F42" s="733"/>
      <c r="G42" s="733"/>
      <c r="H42" s="733"/>
      <c r="I42" s="733"/>
      <c r="J42" s="733"/>
      <c r="K42" s="733"/>
      <c r="L42" s="733"/>
      <c r="M42" s="733"/>
      <c r="N42" s="733"/>
      <c r="O42" s="733"/>
      <c r="P42" s="733"/>
      <c r="Q42" s="733"/>
      <c r="R42" s="733"/>
      <c r="T42" s="636" t="n">
        <v>2007</v>
      </c>
    </row>
    <row r="43" customFormat="false" ht="9.95" hidden="false" customHeight="true" outlineLevel="0" collapsed="false">
      <c r="A43" s="730" t="s">
        <v>487</v>
      </c>
      <c r="B43" s="733" t="n">
        <v>24334469.806</v>
      </c>
      <c r="C43" s="733" t="n">
        <v>2136954.693</v>
      </c>
      <c r="D43" s="733" t="n">
        <v>1989203.717</v>
      </c>
      <c r="E43" s="733" t="n">
        <v>1816269.061</v>
      </c>
      <c r="F43" s="733" t="n">
        <v>366755.93</v>
      </c>
      <c r="G43" s="733" t="n">
        <v>267984.326</v>
      </c>
      <c r="H43" s="733" t="n">
        <v>917834.173</v>
      </c>
      <c r="I43" s="733" t="n">
        <v>7145422.762</v>
      </c>
      <c r="J43" s="733" t="n">
        <v>244056.961</v>
      </c>
      <c r="K43" s="733" t="n">
        <v>1381865.34</v>
      </c>
      <c r="L43" s="733" t="n">
        <v>5173896.915</v>
      </c>
      <c r="M43" s="733" t="n">
        <v>589190.849</v>
      </c>
      <c r="N43" s="733" t="n">
        <v>192525.57</v>
      </c>
      <c r="O43" s="733" t="n">
        <v>764077.404</v>
      </c>
      <c r="P43" s="733" t="n">
        <v>459109.478</v>
      </c>
      <c r="Q43" s="733" t="n">
        <v>551222.667</v>
      </c>
      <c r="R43" s="733" t="n">
        <v>338099.96</v>
      </c>
      <c r="T43" s="629" t="s">
        <v>487</v>
      </c>
    </row>
    <row r="44" customFormat="false" ht="9.95" hidden="false" customHeight="true" outlineLevel="0" collapsed="false">
      <c r="A44" s="730" t="s">
        <v>489</v>
      </c>
      <c r="B44" s="733" t="n">
        <v>23997381.464</v>
      </c>
      <c r="C44" s="733" t="n">
        <v>2032374.416</v>
      </c>
      <c r="D44" s="733" t="n">
        <v>1922861.882</v>
      </c>
      <c r="E44" s="733" t="n">
        <v>2014046.83</v>
      </c>
      <c r="F44" s="733" t="n">
        <v>349799.603</v>
      </c>
      <c r="G44" s="733" t="n">
        <v>253779.96</v>
      </c>
      <c r="H44" s="733" t="n">
        <v>902782.269</v>
      </c>
      <c r="I44" s="733" t="n">
        <v>7061383.019</v>
      </c>
      <c r="J44" s="733" t="n">
        <v>250853.069</v>
      </c>
      <c r="K44" s="733" t="n">
        <v>1341441.757</v>
      </c>
      <c r="L44" s="733" t="n">
        <v>4990922.689</v>
      </c>
      <c r="M44" s="733" t="n">
        <v>583883.946</v>
      </c>
      <c r="N44" s="733" t="n">
        <v>189013.631</v>
      </c>
      <c r="O44" s="733" t="n">
        <v>742771.431</v>
      </c>
      <c r="P44" s="733" t="n">
        <v>436829.827</v>
      </c>
      <c r="Q44" s="733" t="n">
        <v>589358.022</v>
      </c>
      <c r="R44" s="733" t="n">
        <v>335279.113</v>
      </c>
      <c r="T44" s="629" t="s">
        <v>489</v>
      </c>
    </row>
    <row r="45" customFormat="false" ht="9.95" hidden="false" customHeight="true" outlineLevel="0" collapsed="false">
      <c r="A45" s="730" t="s">
        <v>490</v>
      </c>
      <c r="B45" s="733" t="n">
        <v>23053871.911</v>
      </c>
      <c r="C45" s="733" t="n">
        <v>1845595.17</v>
      </c>
      <c r="D45" s="733" t="n">
        <v>1706139.076</v>
      </c>
      <c r="E45" s="733" t="n">
        <v>1929996.586</v>
      </c>
      <c r="F45" s="733" t="n">
        <v>289129.772</v>
      </c>
      <c r="G45" s="733" t="n">
        <v>234263.528</v>
      </c>
      <c r="H45" s="733" t="n">
        <v>889370.015</v>
      </c>
      <c r="I45" s="733" t="n">
        <v>7262604.438</v>
      </c>
      <c r="J45" s="733" t="n">
        <v>224976.043</v>
      </c>
      <c r="K45" s="733" t="n">
        <v>1129460.689</v>
      </c>
      <c r="L45" s="733" t="n">
        <v>4917945.975</v>
      </c>
      <c r="M45" s="733" t="n">
        <v>505663.824</v>
      </c>
      <c r="N45" s="733" t="n">
        <v>189429.024</v>
      </c>
      <c r="O45" s="733" t="n">
        <v>663041.948</v>
      </c>
      <c r="P45" s="733" t="n">
        <v>377048.107</v>
      </c>
      <c r="Q45" s="733" t="n">
        <v>597397.406</v>
      </c>
      <c r="R45" s="733" t="n">
        <v>291810.31</v>
      </c>
      <c r="T45" s="629" t="s">
        <v>490</v>
      </c>
    </row>
    <row r="46" customFormat="false" ht="9.95" hidden="false" customHeight="true" outlineLevel="0" collapsed="false">
      <c r="A46" s="730" t="s">
        <v>491</v>
      </c>
      <c r="B46" s="733" t="n">
        <v>25101366.986</v>
      </c>
      <c r="C46" s="733" t="n">
        <v>2186376.643</v>
      </c>
      <c r="D46" s="733" t="n">
        <v>1984041.452</v>
      </c>
      <c r="E46" s="733" t="n">
        <v>1996800.673</v>
      </c>
      <c r="F46" s="733" t="n">
        <v>345649.163</v>
      </c>
      <c r="G46" s="733" t="n">
        <v>269567.888</v>
      </c>
      <c r="H46" s="733" t="n">
        <v>981291.164</v>
      </c>
      <c r="I46" s="733" t="n">
        <v>7539083.111</v>
      </c>
      <c r="J46" s="733" t="n">
        <v>254443.363</v>
      </c>
      <c r="K46" s="733" t="n">
        <v>1374434.683</v>
      </c>
      <c r="L46" s="733" t="n">
        <v>5176138.647</v>
      </c>
      <c r="M46" s="733" t="n">
        <v>654401.071</v>
      </c>
      <c r="N46" s="733" t="n">
        <v>202684.311</v>
      </c>
      <c r="O46" s="733" t="n">
        <v>767602.26</v>
      </c>
      <c r="P46" s="733" t="n">
        <v>434979.986</v>
      </c>
      <c r="Q46" s="733" t="n">
        <v>591341.448</v>
      </c>
      <c r="R46" s="733" t="n">
        <v>342531.123</v>
      </c>
      <c r="T46" s="629" t="s">
        <v>491</v>
      </c>
    </row>
    <row r="47" customFormat="false" ht="6" hidden="false" customHeight="true" outlineLevel="0" collapsed="false">
      <c r="A47" s="730"/>
      <c r="B47" s="733"/>
      <c r="C47" s="733"/>
      <c r="D47" s="733"/>
      <c r="E47" s="733"/>
      <c r="F47" s="733"/>
      <c r="G47" s="733"/>
      <c r="H47" s="733"/>
      <c r="I47" s="733"/>
      <c r="J47" s="733"/>
      <c r="K47" s="733"/>
      <c r="L47" s="733"/>
      <c r="M47" s="733"/>
      <c r="N47" s="733"/>
      <c r="O47" s="733"/>
      <c r="P47" s="733"/>
      <c r="Q47" s="733"/>
      <c r="R47" s="733"/>
      <c r="T47" s="629"/>
    </row>
    <row r="48" customFormat="false" ht="9.95" hidden="false" customHeight="true" outlineLevel="0" collapsed="false">
      <c r="A48" s="821" t="s">
        <v>873</v>
      </c>
      <c r="B48" s="733"/>
      <c r="C48" s="733"/>
      <c r="D48" s="733"/>
      <c r="E48" s="733"/>
      <c r="F48" s="733"/>
      <c r="G48" s="733"/>
      <c r="H48" s="733"/>
      <c r="I48" s="733"/>
      <c r="J48" s="733"/>
      <c r="K48" s="733"/>
      <c r="L48" s="733"/>
      <c r="M48" s="733"/>
      <c r="N48" s="733"/>
      <c r="O48" s="733"/>
      <c r="P48" s="733"/>
      <c r="Q48" s="733"/>
      <c r="R48" s="733"/>
      <c r="T48" s="636" t="n">
        <v>2008</v>
      </c>
    </row>
    <row r="49" customFormat="false" ht="9.95" hidden="false" customHeight="true" outlineLevel="0" collapsed="false">
      <c r="A49" s="730" t="s">
        <v>487</v>
      </c>
      <c r="B49" s="733" t="n">
        <v>23849786.384</v>
      </c>
      <c r="C49" s="733" t="n">
        <v>2146981.624</v>
      </c>
      <c r="D49" s="733" t="n">
        <v>1955298.517</v>
      </c>
      <c r="E49" s="733" t="n">
        <v>1688679.556</v>
      </c>
      <c r="F49" s="733" t="n">
        <v>343494.985</v>
      </c>
      <c r="G49" s="733" t="n">
        <v>263120.314</v>
      </c>
      <c r="H49" s="733" t="n">
        <v>821926.921</v>
      </c>
      <c r="I49" s="733" t="n">
        <v>7087837.171</v>
      </c>
      <c r="J49" s="733" t="n">
        <v>232952.245</v>
      </c>
      <c r="K49" s="733" t="n">
        <v>1419493.983</v>
      </c>
      <c r="L49" s="733" t="n">
        <v>5036420.7</v>
      </c>
      <c r="M49" s="733" t="n">
        <v>584655.85</v>
      </c>
      <c r="N49" s="733" t="n">
        <v>198132.892</v>
      </c>
      <c r="O49" s="733" t="n">
        <v>746668.912</v>
      </c>
      <c r="P49" s="733" t="n">
        <v>424537.601</v>
      </c>
      <c r="Q49" s="733" t="n">
        <v>564266.786</v>
      </c>
      <c r="R49" s="733" t="n">
        <v>335318.327</v>
      </c>
      <c r="T49" s="629" t="s">
        <v>487</v>
      </c>
    </row>
    <row r="50" customFormat="false" ht="4.5" hidden="false" customHeight="true" outlineLevel="0" collapsed="false">
      <c r="A50" s="822"/>
      <c r="B50" s="322"/>
      <c r="C50" s="748"/>
      <c r="D50" s="748"/>
      <c r="E50" s="748"/>
      <c r="F50" s="748"/>
      <c r="G50" s="748"/>
      <c r="H50" s="748"/>
      <c r="I50" s="748"/>
      <c r="J50" s="748"/>
      <c r="K50" s="748"/>
      <c r="L50" s="748"/>
      <c r="M50" s="748"/>
      <c r="N50" s="748"/>
      <c r="O50" s="748"/>
      <c r="P50" s="748"/>
      <c r="Q50" s="748"/>
      <c r="R50" s="748"/>
      <c r="T50" s="634"/>
    </row>
    <row r="51" customFormat="false" ht="9.95" hidden="false" customHeight="true" outlineLevel="0" collapsed="false">
      <c r="A51" s="822"/>
      <c r="B51" s="322"/>
      <c r="C51" s="748"/>
      <c r="D51" s="748"/>
      <c r="E51" s="748"/>
      <c r="F51" s="748"/>
      <c r="G51" s="748"/>
      <c r="H51" s="748"/>
      <c r="I51" s="748"/>
      <c r="J51" s="643" t="s">
        <v>350</v>
      </c>
      <c r="K51" s="743" t="s">
        <v>351</v>
      </c>
      <c r="L51" s="748"/>
      <c r="M51" s="748"/>
      <c r="N51" s="748"/>
      <c r="O51" s="748"/>
      <c r="P51" s="748"/>
      <c r="Q51" s="748"/>
      <c r="R51" s="748"/>
      <c r="T51" s="634"/>
    </row>
    <row r="52" customFormat="false" ht="3.75" hidden="false" customHeight="true" outlineLevel="0" collapsed="false">
      <c r="A52" s="822"/>
      <c r="B52" s="322"/>
      <c r="C52" s="748"/>
      <c r="D52" s="748"/>
      <c r="E52" s="748"/>
      <c r="F52" s="748"/>
      <c r="G52" s="748"/>
      <c r="H52" s="748"/>
      <c r="I52" s="748"/>
      <c r="J52" s="643"/>
      <c r="K52" s="743"/>
      <c r="L52" s="748"/>
      <c r="M52" s="748"/>
      <c r="N52" s="748"/>
      <c r="O52" s="748"/>
      <c r="P52" s="748"/>
      <c r="Q52" s="748"/>
      <c r="R52" s="748"/>
      <c r="T52" s="634"/>
    </row>
    <row r="53" customFormat="false" ht="9.95" hidden="true" customHeight="true" outlineLevel="0" collapsed="false">
      <c r="A53" s="730" t="n">
        <v>2005</v>
      </c>
      <c r="B53" s="744" t="n">
        <v>1.80340142355773</v>
      </c>
      <c r="C53" s="744" t="n">
        <v>5.32958961481515</v>
      </c>
      <c r="D53" s="744" t="n">
        <v>5.29716046112361</v>
      </c>
      <c r="E53" s="744" t="n">
        <v>7.44046999578806</v>
      </c>
      <c r="F53" s="744" t="n">
        <v>2.32581859718681</v>
      </c>
      <c r="G53" s="744" t="n">
        <v>6.16804452412669</v>
      </c>
      <c r="H53" s="744" t="n">
        <v>0.892454534935581</v>
      </c>
      <c r="I53" s="744" t="n">
        <v>0.124606479252037</v>
      </c>
      <c r="J53" s="744" t="n">
        <v>-0.536350449721084</v>
      </c>
      <c r="K53" s="744" t="n">
        <v>2.84096385854278</v>
      </c>
      <c r="L53" s="744" t="n">
        <v>1.20440087546999</v>
      </c>
      <c r="M53" s="744" t="n">
        <v>-10.6469552107769</v>
      </c>
      <c r="N53" s="744" t="n">
        <v>1.1168882673789</v>
      </c>
      <c r="O53" s="744" t="n">
        <v>2.85930486193521</v>
      </c>
      <c r="P53" s="744" t="n">
        <v>0.712889253439244</v>
      </c>
      <c r="Q53" s="744" t="n">
        <v>-1.82519767063243</v>
      </c>
      <c r="R53" s="744" t="n">
        <v>-1.03134342273133</v>
      </c>
      <c r="T53" s="817" t="n">
        <v>2005</v>
      </c>
    </row>
    <row r="54" customFormat="false" ht="9.95" hidden="false" customHeight="true" outlineLevel="0" collapsed="false">
      <c r="A54" s="730" t="n">
        <v>2006</v>
      </c>
      <c r="B54" s="744" t="n">
        <v>3.2</v>
      </c>
      <c r="C54" s="744" t="n">
        <v>4.66520085037124</v>
      </c>
      <c r="D54" s="744" t="s">
        <v>196</v>
      </c>
      <c r="E54" s="744" t="n">
        <v>1.34222765665535</v>
      </c>
      <c r="F54" s="744" t="n">
        <v>-2.81635376599657</v>
      </c>
      <c r="G54" s="744" t="n">
        <v>-1.41603660343318</v>
      </c>
      <c r="H54" s="744" t="n">
        <v>2.22351865851587</v>
      </c>
      <c r="I54" s="744" t="s">
        <v>196</v>
      </c>
      <c r="J54" s="744" t="n">
        <v>-2.99179344136401</v>
      </c>
      <c r="K54" s="744" t="s">
        <v>196</v>
      </c>
      <c r="L54" s="744" t="n">
        <v>4.1742427282438</v>
      </c>
      <c r="M54" s="744" t="n">
        <v>2.33110879476968</v>
      </c>
      <c r="N54" s="744" t="n">
        <v>-0.364610628327199</v>
      </c>
      <c r="O54" s="744" t="n">
        <v>1.54505230849689</v>
      </c>
      <c r="P54" s="744" t="n">
        <v>2.23503519366044</v>
      </c>
      <c r="Q54" s="744" t="n">
        <v>0.0848616761301599</v>
      </c>
      <c r="R54" s="744" t="n">
        <v>-1.98405524919603</v>
      </c>
      <c r="T54" s="817" t="n">
        <v>2006</v>
      </c>
    </row>
    <row r="55" customFormat="false" ht="9.95" hidden="false" customHeight="true" outlineLevel="0" collapsed="false">
      <c r="A55" s="730" t="n">
        <v>2007</v>
      </c>
      <c r="B55" s="744" t="n">
        <v>1.01462263060614</v>
      </c>
      <c r="C55" s="744" t="n">
        <v>1.01546197743754</v>
      </c>
      <c r="D55" s="744" t="n">
        <v>0.358855953602117</v>
      </c>
      <c r="E55" s="744" t="n">
        <v>1.44354796308035</v>
      </c>
      <c r="F55" s="744" t="n">
        <v>0.812054592251016</v>
      </c>
      <c r="G55" s="744" t="n">
        <v>9.04974841875183</v>
      </c>
      <c r="H55" s="744" t="n">
        <v>2.37039659145806</v>
      </c>
      <c r="I55" s="744" t="n">
        <v>4.70582768010139</v>
      </c>
      <c r="J55" s="744" t="n">
        <v>-3.58854664281361</v>
      </c>
      <c r="K55" s="744" t="n">
        <v>4.63480383300356</v>
      </c>
      <c r="L55" s="744" t="n">
        <v>0.42726568996811</v>
      </c>
      <c r="M55" s="744" t="n">
        <v>-0.69934853305115</v>
      </c>
      <c r="N55" s="744" t="n">
        <v>1.78570912883043</v>
      </c>
      <c r="O55" s="744" t="n">
        <v>-1.92564332158503</v>
      </c>
      <c r="P55" s="744" t="n">
        <v>3.78441065845092</v>
      </c>
      <c r="Q55" s="744" t="n">
        <v>-29.4932079203396</v>
      </c>
      <c r="R55" s="744" t="n">
        <v>-3.32084567813759</v>
      </c>
      <c r="T55" s="817" t="n">
        <v>2007</v>
      </c>
    </row>
    <row r="56" customFormat="false" ht="9.95" hidden="true" customHeight="true" outlineLevel="0" collapsed="false">
      <c r="A56" s="314" t="n">
        <v>2005</v>
      </c>
      <c r="B56" s="322"/>
      <c r="C56" s="322"/>
      <c r="D56" s="322"/>
      <c r="E56" s="322"/>
      <c r="F56" s="322"/>
      <c r="G56" s="322"/>
      <c r="H56" s="322"/>
      <c r="I56" s="322"/>
      <c r="J56" s="322"/>
      <c r="K56" s="322"/>
      <c r="L56" s="322"/>
      <c r="M56" s="322"/>
      <c r="N56" s="322"/>
      <c r="O56" s="322"/>
      <c r="P56" s="322"/>
      <c r="Q56" s="322"/>
      <c r="R56" s="322"/>
      <c r="T56" s="636" t="n">
        <v>2005</v>
      </c>
    </row>
    <row r="57" customFormat="false" ht="9.95" hidden="true" customHeight="true" outlineLevel="0" collapsed="false">
      <c r="A57" s="316" t="s">
        <v>487</v>
      </c>
      <c r="B57" s="744" t="n">
        <f aca="false">B30/B25*100-100</f>
        <v>-1.02049192360765</v>
      </c>
      <c r="C57" s="744" t="n">
        <f aca="false">C30/C25*100-100</f>
        <v>6.53604761891175</v>
      </c>
      <c r="D57" s="744" t="n">
        <f aca="false">D30/D25*100-100</f>
        <v>0.67385800426645</v>
      </c>
      <c r="E57" s="744" t="n">
        <f aca="false">E30/E25*100-100</f>
        <v>2.58263294702839</v>
      </c>
      <c r="F57" s="744" t="n">
        <f aca="false">F30/F25*100-100</f>
        <v>1.59668120423416</v>
      </c>
      <c r="G57" s="744" t="n">
        <f aca="false">G30/G25*100-100</f>
        <v>3.8807777875909</v>
      </c>
      <c r="H57" s="744" t="n">
        <f aca="false">H30/H25*100-100</f>
        <v>3.00366337861151</v>
      </c>
      <c r="I57" s="744" t="n">
        <f aca="false">I30/I25*100-100</f>
        <v>-4.28827771443233</v>
      </c>
      <c r="J57" s="744" t="n">
        <f aca="false">J30/J25*100-100</f>
        <v>-0.941871166788957</v>
      </c>
      <c r="K57" s="744" t="n">
        <f aca="false">K30/K25*100-100</f>
        <v>-1.97663222035702</v>
      </c>
      <c r="L57" s="744" t="n">
        <f aca="false">L30/L25*100-100</f>
        <v>-1.94976256647091</v>
      </c>
      <c r="M57" s="744" t="n">
        <f aca="false">M30/M25*100-100</f>
        <v>-8.13169640064105</v>
      </c>
      <c r="N57" s="744" t="n">
        <f aca="false">N30/N25*100-100</f>
        <v>-1.87269008030995</v>
      </c>
      <c r="O57" s="744" t="n">
        <f aca="false">O30/O25*100-100</f>
        <v>0.839896188428682</v>
      </c>
      <c r="P57" s="744" t="n">
        <f aca="false">P30/P25*100-100</f>
        <v>0.480477950840836</v>
      </c>
      <c r="Q57" s="744" t="n">
        <f aca="false">Q30/Q25*100-100</f>
        <v>-3.01732996256851</v>
      </c>
      <c r="R57" s="744" t="n">
        <f aca="false">R30/R25*100-100</f>
        <v>-1.47101856758188</v>
      </c>
      <c r="T57" s="629" t="s">
        <v>487</v>
      </c>
    </row>
    <row r="58" customFormat="false" ht="9.95" hidden="true" customHeight="true" outlineLevel="0" collapsed="false">
      <c r="A58" s="316" t="s">
        <v>489</v>
      </c>
      <c r="B58" s="744" t="n">
        <f aca="false">B31/B26*100-100</f>
        <v>2.90543847864004</v>
      </c>
      <c r="C58" s="744" t="n">
        <f aca="false">C31/C26*100-100</f>
        <v>3.7654566042438</v>
      </c>
      <c r="D58" s="744" t="n">
        <f aca="false">D31/D26*100-100</f>
        <v>10.845610811545</v>
      </c>
      <c r="E58" s="744" t="n">
        <f aca="false">E31/E26*100-100</f>
        <v>4.8627206010425</v>
      </c>
      <c r="F58" s="744" t="n">
        <f aca="false">F31/F26*100-100</f>
        <v>3.15890506646768</v>
      </c>
      <c r="G58" s="744" t="n">
        <f aca="false">G31/G26*100-100</f>
        <v>6.90849567956637</v>
      </c>
      <c r="H58" s="744" t="n">
        <f aca="false">H31/H26*100-100</f>
        <v>-0.208837063532712</v>
      </c>
      <c r="I58" s="744" t="n">
        <f aca="false">I31/I26*100-100</f>
        <v>-0.281409412259492</v>
      </c>
      <c r="J58" s="744" t="n">
        <f aca="false">J31/J26*100-100</f>
        <v>0.585687930818011</v>
      </c>
      <c r="K58" s="744" t="n">
        <f aca="false">K31/K26*100-100</f>
        <v>8.0794263473271</v>
      </c>
      <c r="L58" s="744" t="n">
        <f aca="false">L31/L26*100-100</f>
        <v>4.08827850159123</v>
      </c>
      <c r="M58" s="744" t="n">
        <f aca="false">M31/M26*100-100</f>
        <v>-12.7293150643012</v>
      </c>
      <c r="N58" s="744" t="n">
        <f aca="false">N31/N26*100-100</f>
        <v>7.43549320478374</v>
      </c>
      <c r="O58" s="744" t="n">
        <f aca="false">O31/O26*100-100</f>
        <v>4.36108219267905</v>
      </c>
      <c r="P58" s="744" t="n">
        <f aca="false">P31/P26*100-100</f>
        <v>5.35811989564712</v>
      </c>
      <c r="Q58" s="744" t="n">
        <f aca="false">Q31/Q26*100-100</f>
        <v>-1.59711329321507</v>
      </c>
      <c r="R58" s="744" t="n">
        <f aca="false">R31/R26*100-100</f>
        <v>2.49641839249794</v>
      </c>
      <c r="T58" s="629" t="s">
        <v>489</v>
      </c>
    </row>
    <row r="59" customFormat="false" ht="9.95" hidden="true" customHeight="true" outlineLevel="0" collapsed="false">
      <c r="A59" s="316" t="s">
        <v>490</v>
      </c>
      <c r="B59" s="744" t="n">
        <f aca="false">B32/B27*100-100</f>
        <v>3.87876897855897</v>
      </c>
      <c r="C59" s="744" t="n">
        <f aca="false">C32/C27*100-100</f>
        <v>3.38631023370833</v>
      </c>
      <c r="D59" s="744" t="n">
        <f aca="false">D32/D27*100-100</f>
        <v>7.18824707964502</v>
      </c>
      <c r="E59" s="744" t="n">
        <f aca="false">E32/E27*100-100</f>
        <v>19.3670874053438</v>
      </c>
      <c r="F59" s="744" t="n">
        <f aca="false">F32/F27*100-100</f>
        <v>6.25996976317668</v>
      </c>
      <c r="G59" s="744" t="n">
        <f aca="false">G32/G27*100-100</f>
        <v>-3.23893027888445</v>
      </c>
      <c r="H59" s="744" t="n">
        <f aca="false">H32/H27*100-100</f>
        <v>-1.42639030743385</v>
      </c>
      <c r="I59" s="744" t="n">
        <f aca="false">I32/I27*100-100</f>
        <v>2.55558412690621</v>
      </c>
      <c r="J59" s="744" t="n">
        <f aca="false">J32/J27*100-100</f>
        <v>2.58033374190339</v>
      </c>
      <c r="K59" s="744" t="n">
        <f aca="false">K32/K27*100-100</f>
        <v>5.00966577388975</v>
      </c>
      <c r="L59" s="744" t="n">
        <f aca="false">L32/L27*100-100</f>
        <v>2.51698372084846</v>
      </c>
      <c r="M59" s="744" t="n">
        <f aca="false">M32/M27*100-100</f>
        <v>-4.58549510775328</v>
      </c>
      <c r="N59" s="744" t="n">
        <f aca="false">N32/N27*100-100</f>
        <v>-3.57623470562635</v>
      </c>
      <c r="O59" s="744" t="n">
        <f aca="false">O32/O27*100-100</f>
        <v>2.37281699822347</v>
      </c>
      <c r="P59" s="744" t="n">
        <f aca="false">P32/P27*100-100</f>
        <v>-0.901238918433251</v>
      </c>
      <c r="Q59" s="744" t="n">
        <f aca="false">Q32/Q27*100-100</f>
        <v>-0.550856659297111</v>
      </c>
      <c r="R59" s="744" t="n">
        <f aca="false">R32/R27*100-100</f>
        <v>-3.04628020112315</v>
      </c>
      <c r="T59" s="629" t="s">
        <v>490</v>
      </c>
    </row>
    <row r="60" customFormat="false" ht="9.95" hidden="true" customHeight="true" outlineLevel="0" collapsed="false">
      <c r="A60" s="316" t="s">
        <v>491</v>
      </c>
      <c r="B60" s="744" t="n">
        <f aca="false">B33/B28*100-100</f>
        <v>1.65078289408756</v>
      </c>
      <c r="C60" s="744" t="n">
        <f aca="false">C33/C28*100-100</f>
        <v>7.31729592510509</v>
      </c>
      <c r="D60" s="744" t="n">
        <f aca="false">D33/D28*100-100</f>
        <v>3.27629900056385</v>
      </c>
      <c r="E60" s="744" t="n">
        <f aca="false">E33/E28*100-100</f>
        <v>3.05229485457004</v>
      </c>
      <c r="F60" s="744" t="n">
        <f aca="false">F33/F28*100-100</f>
        <v>-0.785624488930964</v>
      </c>
      <c r="G60" s="744" t="n">
        <f aca="false">G33/G28*100-100</f>
        <v>15.8993781693167</v>
      </c>
      <c r="H60" s="744" t="n">
        <f aca="false">H33/H28*100-100</f>
        <v>2.04769518626264</v>
      </c>
      <c r="I60" s="744" t="n">
        <f aca="false">I33/I28*100-100</f>
        <v>2.46591619991654</v>
      </c>
      <c r="J60" s="744" t="n">
        <f aca="false">J33/J28*100-100</f>
        <v>-4.08045035420136</v>
      </c>
      <c r="K60" s="744" t="n">
        <f aca="false">K33/K28*100-100</f>
        <v>0.980341589473284</v>
      </c>
      <c r="L60" s="744" t="n">
        <f aca="false">L33/L28*100-100</f>
        <v>0.446936326240248</v>
      </c>
      <c r="M60" s="744" t="n">
        <f aca="false">M33/M28*100-100</f>
        <v>-14.9501037405892</v>
      </c>
      <c r="N60" s="744" t="n">
        <f aca="false">N33/N28*100-100</f>
        <v>2.71842389054426</v>
      </c>
      <c r="O60" s="744" t="n">
        <f aca="false">O33/O28*100-100</f>
        <v>3.8696062154643</v>
      </c>
      <c r="P60" s="744" t="n">
        <f aca="false">P33/P28*100-100</f>
        <v>-2.06210809465198</v>
      </c>
      <c r="Q60" s="744" t="n">
        <f aca="false">Q33/Q28*100-100</f>
        <v>-2.13035555173303</v>
      </c>
      <c r="R60" s="744" t="n">
        <f aca="false">R33/R28*100-100</f>
        <v>-2.30558151886743</v>
      </c>
      <c r="T60" s="629" t="s">
        <v>491</v>
      </c>
    </row>
    <row r="61" customFormat="false" ht="5.25" hidden="false" customHeight="true" outlineLevel="0" collapsed="false">
      <c r="A61" s="316"/>
      <c r="B61" s="744"/>
      <c r="C61" s="744"/>
      <c r="D61" s="744"/>
      <c r="E61" s="744"/>
      <c r="F61" s="744"/>
      <c r="G61" s="744"/>
      <c r="H61" s="744"/>
      <c r="I61" s="744"/>
      <c r="J61" s="744"/>
      <c r="K61" s="744"/>
      <c r="L61" s="744"/>
      <c r="M61" s="744"/>
      <c r="N61" s="744"/>
      <c r="O61" s="744"/>
      <c r="P61" s="744"/>
      <c r="Q61" s="744"/>
      <c r="R61" s="744"/>
      <c r="T61" s="629"/>
    </row>
    <row r="62" customFormat="false" ht="9.95" hidden="false" customHeight="true" outlineLevel="0" collapsed="false">
      <c r="A62" s="821" t="s">
        <v>543</v>
      </c>
      <c r="B62" s="744"/>
      <c r="C62" s="744"/>
      <c r="D62" s="744"/>
      <c r="E62" s="744"/>
      <c r="F62" s="744"/>
      <c r="G62" s="744"/>
      <c r="H62" s="744"/>
      <c r="I62" s="744"/>
      <c r="J62" s="744"/>
      <c r="K62" s="744"/>
      <c r="L62" s="744"/>
      <c r="M62" s="744"/>
      <c r="N62" s="744"/>
      <c r="O62" s="744"/>
      <c r="P62" s="744"/>
      <c r="Q62" s="744"/>
      <c r="R62" s="744"/>
      <c r="T62" s="636" t="n">
        <v>2006</v>
      </c>
    </row>
    <row r="63" customFormat="false" ht="9.95" hidden="true" customHeight="true" outlineLevel="0" collapsed="false">
      <c r="A63" s="730" t="s">
        <v>487</v>
      </c>
      <c r="B63" s="744" t="n">
        <v>5</v>
      </c>
      <c r="C63" s="744" t="n">
        <v>6.37134209967134</v>
      </c>
      <c r="D63" s="744" t="s">
        <v>196</v>
      </c>
      <c r="E63" s="744" t="n">
        <v>3.48852880383335</v>
      </c>
      <c r="F63" s="744" t="n">
        <v>-0.933414173919829</v>
      </c>
      <c r="G63" s="744" t="n">
        <v>2.06879226624272</v>
      </c>
      <c r="H63" s="744" t="n">
        <v>1.74158226470365</v>
      </c>
      <c r="I63" s="744" t="s">
        <v>196</v>
      </c>
      <c r="J63" s="744" t="n">
        <v>0.319263632129633</v>
      </c>
      <c r="K63" s="744" t="n">
        <v>9.2</v>
      </c>
      <c r="L63" s="744" t="n">
        <v>5.4730025132359</v>
      </c>
      <c r="M63" s="744" t="n">
        <v>6.82636679447614</v>
      </c>
      <c r="N63" s="744" t="n">
        <v>-3.51301075481139</v>
      </c>
      <c r="O63" s="744" t="n">
        <v>3.25548327532401</v>
      </c>
      <c r="P63" s="744" t="n">
        <v>5.21508372279762</v>
      </c>
      <c r="Q63" s="744" t="n">
        <v>-1.48120797609865</v>
      </c>
      <c r="R63" s="744" t="n">
        <v>-1.0495542306641</v>
      </c>
      <c r="T63" s="629" t="s">
        <v>487</v>
      </c>
    </row>
    <row r="64" customFormat="false" ht="9.95" hidden="true" customHeight="true" outlineLevel="0" collapsed="false">
      <c r="A64" s="730" t="s">
        <v>489</v>
      </c>
      <c r="B64" s="744" t="n">
        <v>3.1</v>
      </c>
      <c r="C64" s="744" t="n">
        <v>5.27742635083301</v>
      </c>
      <c r="D64" s="744" t="s">
        <v>196</v>
      </c>
      <c r="E64" s="744" t="n">
        <v>8.43089161756348</v>
      </c>
      <c r="F64" s="744" t="n">
        <v>-3.43992961647048</v>
      </c>
      <c r="G64" s="744" t="n">
        <v>-4.79776374159118</v>
      </c>
      <c r="H64" s="744" t="n">
        <v>1.75920701805346</v>
      </c>
      <c r="I64" s="744" t="s">
        <v>196</v>
      </c>
      <c r="J64" s="744" t="n">
        <v>-7.41413844084599</v>
      </c>
      <c r="K64" s="744" t="n">
        <v>-1</v>
      </c>
      <c r="L64" s="744" t="n">
        <v>4.31415320159448</v>
      </c>
      <c r="M64" s="744" t="n">
        <v>1.89848740674688</v>
      </c>
      <c r="N64" s="744" t="n">
        <v>-2.11407648299009</v>
      </c>
      <c r="O64" s="744" t="n">
        <v>2.20241481564518</v>
      </c>
      <c r="P64" s="744" t="n">
        <v>1.04356644955888</v>
      </c>
      <c r="Q64" s="744" t="n">
        <v>-1.20698766823921</v>
      </c>
      <c r="R64" s="744" t="n">
        <v>-4.36215182060884</v>
      </c>
      <c r="T64" s="629" t="s">
        <v>489</v>
      </c>
    </row>
    <row r="65" customFormat="false" ht="9.95" hidden="false" customHeight="true" outlineLevel="0" collapsed="false">
      <c r="A65" s="730" t="s">
        <v>490</v>
      </c>
      <c r="B65" s="744" t="n">
        <v>2.2</v>
      </c>
      <c r="C65" s="744" t="n">
        <v>4.91542475520322</v>
      </c>
      <c r="D65" s="744" t="s">
        <v>196</v>
      </c>
      <c r="E65" s="744" t="n">
        <v>-7.11439794542922</v>
      </c>
      <c r="F65" s="744" t="n">
        <v>-1.24896211505458</v>
      </c>
      <c r="G65" s="744" t="n">
        <v>-4.88437583049733</v>
      </c>
      <c r="H65" s="744" t="n">
        <v>3.76973668493518</v>
      </c>
      <c r="I65" s="744" t="s">
        <v>196</v>
      </c>
      <c r="J65" s="744" t="n">
        <v>-6.35899856020139</v>
      </c>
      <c r="K65" s="744" t="s">
        <v>196</v>
      </c>
      <c r="L65" s="744" t="n">
        <v>4.62599348504836</v>
      </c>
      <c r="M65" s="744" t="n">
        <v>1.21515083602685</v>
      </c>
      <c r="N65" s="744" t="n">
        <v>5.916755131337</v>
      </c>
      <c r="O65" s="744" t="n">
        <v>2.40670888861838</v>
      </c>
      <c r="P65" s="744" t="n">
        <v>1.75654460971577</v>
      </c>
      <c r="Q65" s="744" t="n">
        <v>2.61229950697353</v>
      </c>
      <c r="R65" s="744" t="n">
        <v>-0.375894781129929</v>
      </c>
      <c r="T65" s="629" t="s">
        <v>490</v>
      </c>
    </row>
    <row r="66" customFormat="false" ht="9.95" hidden="false" customHeight="true" outlineLevel="0" collapsed="false">
      <c r="A66" s="730" t="s">
        <v>491</v>
      </c>
      <c r="B66" s="744" t="n">
        <v>2.6</v>
      </c>
      <c r="C66" s="744" t="n">
        <v>2.32193308605697</v>
      </c>
      <c r="D66" s="744" t="s">
        <v>196</v>
      </c>
      <c r="E66" s="744" t="n">
        <v>1.9405496296401</v>
      </c>
      <c r="F66" s="744" t="n">
        <v>-5.47709848900415</v>
      </c>
      <c r="G66" s="744" t="n">
        <v>0.937921445003127</v>
      </c>
      <c r="H66" s="744" t="n">
        <v>1.73604586365718</v>
      </c>
      <c r="I66" s="744" t="s">
        <v>196</v>
      </c>
      <c r="J66" s="744" t="n">
        <v>1.72984286631332</v>
      </c>
      <c r="K66" s="744" t="s">
        <v>196</v>
      </c>
      <c r="L66" s="744" t="n">
        <v>2.39228802832494</v>
      </c>
      <c r="M66" s="744" t="n">
        <v>-0.361968544269146</v>
      </c>
      <c r="N66" s="744" t="n">
        <v>-1.11352624193032</v>
      </c>
      <c r="O66" s="744" t="n">
        <v>-1.46155881435054</v>
      </c>
      <c r="P66" s="744" t="n">
        <v>0.821821196598634</v>
      </c>
      <c r="Q66" s="744" t="n">
        <v>0.317394936719069</v>
      </c>
      <c r="R66" s="744" t="n">
        <v>-1.86571312978248</v>
      </c>
      <c r="T66" s="629" t="s">
        <v>491</v>
      </c>
    </row>
    <row r="67" customFormat="false" ht="4.5" hidden="false" customHeight="true" outlineLevel="0" collapsed="false">
      <c r="A67" s="730"/>
      <c r="B67" s="744"/>
      <c r="C67" s="744"/>
      <c r="D67" s="744"/>
      <c r="E67" s="744"/>
      <c r="F67" s="744"/>
      <c r="G67" s="744"/>
      <c r="H67" s="744"/>
      <c r="I67" s="744"/>
      <c r="J67" s="744"/>
      <c r="K67" s="744"/>
      <c r="L67" s="744"/>
      <c r="M67" s="744"/>
      <c r="N67" s="744"/>
      <c r="O67" s="744"/>
      <c r="P67" s="744"/>
      <c r="Q67" s="744"/>
      <c r="R67" s="744"/>
      <c r="T67" s="629"/>
    </row>
    <row r="68" customFormat="false" ht="9.95" hidden="false" customHeight="true" outlineLevel="0" collapsed="false">
      <c r="A68" s="821" t="s">
        <v>544</v>
      </c>
      <c r="B68" s="84"/>
      <c r="C68" s="84"/>
      <c r="D68" s="84"/>
      <c r="E68" s="84"/>
      <c r="F68" s="84"/>
      <c r="G68" s="84"/>
      <c r="H68" s="84"/>
      <c r="I68" s="84"/>
      <c r="J68" s="84"/>
      <c r="K68" s="84"/>
      <c r="L68" s="84"/>
      <c r="M68" s="84"/>
      <c r="N68" s="84"/>
      <c r="O68" s="84"/>
      <c r="P68" s="84"/>
      <c r="Q68" s="84"/>
      <c r="R68" s="84"/>
      <c r="T68" s="636" t="n">
        <v>2007</v>
      </c>
    </row>
    <row r="69" customFormat="false" ht="9.95" hidden="false" customHeight="true" outlineLevel="0" collapsed="false">
      <c r="A69" s="730" t="s">
        <v>487</v>
      </c>
      <c r="B69" s="744" t="n">
        <v>1.17839673464744</v>
      </c>
      <c r="C69" s="744" t="n">
        <v>1.70254314057183</v>
      </c>
      <c r="D69" s="744" t="n">
        <v>1.20218220007871</v>
      </c>
      <c r="E69" s="744" t="n">
        <v>-0.976904960931009</v>
      </c>
      <c r="F69" s="744" t="n">
        <v>-0.67003727119527</v>
      </c>
      <c r="G69" s="744" t="n">
        <v>6.29464395694737</v>
      </c>
      <c r="H69" s="744" t="n">
        <v>0.616598708282908</v>
      </c>
      <c r="I69" s="744" t="n">
        <v>5.92025957008224</v>
      </c>
      <c r="J69" s="744" t="n">
        <v>-4.02513588058524</v>
      </c>
      <c r="K69" s="744" t="n">
        <v>2.12266571496606</v>
      </c>
      <c r="L69" s="744" t="n">
        <v>1.95893632576384</v>
      </c>
      <c r="M69" s="744" t="n">
        <v>-3.68981649357482</v>
      </c>
      <c r="N69" s="744" t="n">
        <v>2.57842037745657</v>
      </c>
      <c r="O69" s="744" t="n">
        <v>-3.15355900681558</v>
      </c>
      <c r="P69" s="744" t="n">
        <v>2.84320189881322</v>
      </c>
      <c r="Q69" s="744" t="n">
        <v>-30.5012478371105</v>
      </c>
      <c r="R69" s="744" t="n">
        <v>-6.2462964544422</v>
      </c>
      <c r="T69" s="629" t="s">
        <v>487</v>
      </c>
    </row>
    <row r="70" customFormat="false" ht="9.95" hidden="false" customHeight="true" outlineLevel="0" collapsed="false">
      <c r="A70" s="730" t="s">
        <v>489</v>
      </c>
      <c r="B70" s="744" t="n">
        <v>1.62313853270091</v>
      </c>
      <c r="C70" s="744" t="n">
        <v>1.46372491528312</v>
      </c>
      <c r="D70" s="744" t="n">
        <v>1.04078262439738</v>
      </c>
      <c r="E70" s="744" t="n">
        <v>3.53145349006074</v>
      </c>
      <c r="F70" s="744" t="n">
        <v>3.3035502874649</v>
      </c>
      <c r="G70" s="744" t="n">
        <v>9.70181323751388</v>
      </c>
      <c r="H70" s="744" t="n">
        <v>3.72366063672808</v>
      </c>
      <c r="I70" s="744" t="n">
        <v>5.72014810178241</v>
      </c>
      <c r="J70" s="744" t="n">
        <v>-2.75662805001356</v>
      </c>
      <c r="K70" s="744" t="n">
        <v>5.61406916945464</v>
      </c>
      <c r="L70" s="744" t="n">
        <v>-0.396391561973815</v>
      </c>
      <c r="M70" s="744" t="n">
        <v>0.461955146256258</v>
      </c>
      <c r="N70" s="744" t="n">
        <v>0.395967666331231</v>
      </c>
      <c r="O70" s="744" t="n">
        <v>-2.84224797995503</v>
      </c>
      <c r="P70" s="744" t="n">
        <v>2.73355632988978</v>
      </c>
      <c r="Q70" s="744" t="n">
        <v>-26.2321850194631</v>
      </c>
      <c r="R70" s="744" t="n">
        <v>-3.09856286331903</v>
      </c>
      <c r="T70" s="629" t="s">
        <v>489</v>
      </c>
    </row>
    <row r="71" customFormat="false" ht="9.95" hidden="false" customHeight="true" outlineLevel="0" collapsed="false">
      <c r="A71" s="730" t="s">
        <v>490</v>
      </c>
      <c r="B71" s="744" t="n">
        <v>1.12093520281391</v>
      </c>
      <c r="C71" s="744" t="n">
        <v>0.170388181183668</v>
      </c>
      <c r="D71" s="744" t="n">
        <v>0.00274363824894408</v>
      </c>
      <c r="E71" s="744" t="n">
        <v>-0.464913789876562</v>
      </c>
      <c r="F71" s="744" t="n">
        <v>-1.9136824255031</v>
      </c>
      <c r="G71" s="744" t="n">
        <v>26.7618146958052</v>
      </c>
      <c r="H71" s="744" t="n">
        <v>2.84840667928027</v>
      </c>
      <c r="I71" s="744" t="n">
        <v>5.11377021754367</v>
      </c>
      <c r="J71" s="744" t="n">
        <v>-3.48538764818346</v>
      </c>
      <c r="K71" s="744" t="n">
        <v>4.71566409786539</v>
      </c>
      <c r="L71" s="744" t="n">
        <v>0.446721357937847</v>
      </c>
      <c r="M71" s="744" t="n">
        <v>1.32887894153879</v>
      </c>
      <c r="N71" s="744" t="n">
        <v>2.18117503433103</v>
      </c>
      <c r="O71" s="744" t="n">
        <v>-0.744426886451009</v>
      </c>
      <c r="P71" s="744" t="n">
        <v>9.07535680332438</v>
      </c>
      <c r="Q71" s="744" t="n">
        <v>-30.1655166737555</v>
      </c>
      <c r="R71" s="744" t="n">
        <v>-1.35999546285532</v>
      </c>
      <c r="T71" s="629" t="s">
        <v>490</v>
      </c>
    </row>
    <row r="72" customFormat="false" ht="9.95" hidden="false" customHeight="true" outlineLevel="0" collapsed="false">
      <c r="A72" s="730" t="s">
        <v>491</v>
      </c>
      <c r="B72" s="744" t="n">
        <v>0.187136401377686</v>
      </c>
      <c r="C72" s="744" t="n">
        <v>0.654271030130204</v>
      </c>
      <c r="D72" s="744" t="n">
        <v>-0.814845709322825</v>
      </c>
      <c r="E72" s="744" t="n">
        <v>3.5586955611905</v>
      </c>
      <c r="F72" s="744" t="n">
        <v>2.31292354829797</v>
      </c>
      <c r="G72" s="744" t="n">
        <v>-0.976947556202532</v>
      </c>
      <c r="H72" s="744" t="n">
        <v>2.37940390541516</v>
      </c>
      <c r="I72" s="744" t="n">
        <v>2.29254774915728</v>
      </c>
      <c r="J72" s="744" t="n">
        <v>-4.06973817677128</v>
      </c>
      <c r="K72" s="744" t="n">
        <v>6.23341710399305</v>
      </c>
      <c r="L72" s="744" t="n">
        <v>-0.293264846554976</v>
      </c>
      <c r="M72" s="744" t="n">
        <v>-0.482855815454258</v>
      </c>
      <c r="N72" s="744" t="n">
        <v>1.98471016640343</v>
      </c>
      <c r="O72" s="744" t="n">
        <v>-0.787667216443452</v>
      </c>
      <c r="P72" s="744" t="n">
        <v>1.53888537462588</v>
      </c>
      <c r="Q72" s="744" t="n">
        <v>-30.9306882884658</v>
      </c>
      <c r="R72" s="744" t="n">
        <v>-2.18429495001926</v>
      </c>
      <c r="T72" s="629" t="s">
        <v>491</v>
      </c>
    </row>
    <row r="73" customFormat="false" ht="6" hidden="false" customHeight="true" outlineLevel="0" collapsed="false">
      <c r="A73" s="730"/>
      <c r="B73" s="744"/>
      <c r="C73" s="744"/>
      <c r="D73" s="744"/>
      <c r="E73" s="744"/>
      <c r="F73" s="744"/>
      <c r="G73" s="744"/>
      <c r="H73" s="744"/>
      <c r="I73" s="744"/>
      <c r="J73" s="744"/>
      <c r="K73" s="744"/>
      <c r="L73" s="744"/>
      <c r="M73" s="744"/>
      <c r="N73" s="744"/>
      <c r="O73" s="744"/>
      <c r="P73" s="744"/>
      <c r="Q73" s="744"/>
      <c r="R73" s="744"/>
      <c r="T73" s="629"/>
    </row>
    <row r="74" customFormat="false" ht="9.95" hidden="false" customHeight="true" outlineLevel="0" collapsed="false">
      <c r="A74" s="821" t="s">
        <v>873</v>
      </c>
      <c r="B74" s="744"/>
      <c r="C74" s="744"/>
      <c r="D74" s="744"/>
      <c r="E74" s="744"/>
      <c r="F74" s="744"/>
      <c r="G74" s="744"/>
      <c r="H74" s="744"/>
      <c r="I74" s="744"/>
      <c r="J74" s="744"/>
      <c r="K74" s="744"/>
      <c r="L74" s="744"/>
      <c r="M74" s="744"/>
      <c r="N74" s="744"/>
      <c r="O74" s="744"/>
      <c r="P74" s="744"/>
      <c r="Q74" s="744"/>
      <c r="R74" s="744"/>
      <c r="T74" s="636" t="n">
        <v>2008</v>
      </c>
    </row>
    <row r="75" customFormat="false" ht="9.95" hidden="false" customHeight="true" outlineLevel="0" collapsed="false">
      <c r="A75" s="730" t="s">
        <v>487</v>
      </c>
      <c r="B75" s="744" t="n">
        <v>-1.99175665573981</v>
      </c>
      <c r="C75" s="744" t="n">
        <v>0.469215890858379</v>
      </c>
      <c r="D75" s="744" t="n">
        <v>-1.70446092123404</v>
      </c>
      <c r="E75" s="744" t="n">
        <v>-7.02481299382768</v>
      </c>
      <c r="F75" s="744" t="n">
        <v>-6.34235007461228</v>
      </c>
      <c r="G75" s="744" t="n">
        <v>-1.81503600326236</v>
      </c>
      <c r="H75" s="744" t="n">
        <v>-10.4493006276418</v>
      </c>
      <c r="I75" s="744" t="n">
        <v>-0.805908802292919</v>
      </c>
      <c r="J75" s="744" t="n">
        <v>-4.55005092028496</v>
      </c>
      <c r="K75" s="744" t="n">
        <v>2.72303254961153</v>
      </c>
      <c r="L75" s="744" t="n">
        <v>-2.65711159805741</v>
      </c>
      <c r="M75" s="744" t="n">
        <v>-0.769699496809409</v>
      </c>
      <c r="N75" s="744" t="n">
        <v>2.91250767365601</v>
      </c>
      <c r="O75" s="744" t="n">
        <v>-2.27836759847435</v>
      </c>
      <c r="P75" s="744" t="n">
        <v>-7.53020328628458</v>
      </c>
      <c r="Q75" s="744" t="n">
        <v>2.36639742538019</v>
      </c>
      <c r="R75" s="744" t="n">
        <v>-0.822725030786771</v>
      </c>
      <c r="T75" s="629" t="s">
        <v>487</v>
      </c>
    </row>
    <row r="76" customFormat="false" ht="3.75" hidden="false" customHeight="true" outlineLevel="0" collapsed="false">
      <c r="A76" s="822"/>
      <c r="B76" s="823"/>
      <c r="C76" s="748"/>
      <c r="D76" s="748"/>
      <c r="E76" s="748"/>
      <c r="F76" s="748"/>
      <c r="G76" s="748"/>
      <c r="H76" s="748"/>
      <c r="I76" s="748"/>
      <c r="J76" s="748"/>
      <c r="K76" s="748"/>
      <c r="L76" s="748"/>
      <c r="M76" s="748"/>
      <c r="N76" s="748"/>
      <c r="O76" s="748"/>
      <c r="P76" s="748"/>
      <c r="Q76" s="748"/>
      <c r="R76" s="748"/>
      <c r="T76" s="634"/>
    </row>
    <row r="77" customFormat="false" ht="14.25" hidden="false" customHeight="true" outlineLevel="0" collapsed="false">
      <c r="A77" s="824"/>
      <c r="B77" s="825"/>
      <c r="C77" s="748"/>
      <c r="D77" s="748"/>
      <c r="E77" s="748"/>
      <c r="F77" s="748"/>
      <c r="G77" s="748"/>
      <c r="H77" s="748"/>
      <c r="I77" s="748"/>
      <c r="J77" s="748" t="s">
        <v>874</v>
      </c>
      <c r="K77" s="826" t="s">
        <v>875</v>
      </c>
      <c r="L77" s="748"/>
      <c r="M77" s="748"/>
      <c r="N77" s="748"/>
      <c r="O77" s="748"/>
      <c r="P77" s="748"/>
      <c r="Q77" s="748"/>
      <c r="R77" s="748"/>
      <c r="T77" s="827"/>
    </row>
    <row r="78" customFormat="false" ht="3.95" hidden="false" customHeight="true" outlineLevel="0" collapsed="false">
      <c r="A78" s="824"/>
      <c r="B78" s="825"/>
      <c r="C78" s="748"/>
      <c r="D78" s="748"/>
      <c r="E78" s="748"/>
      <c r="F78" s="748"/>
      <c r="G78" s="748"/>
      <c r="H78" s="748"/>
      <c r="I78" s="748"/>
      <c r="J78" s="748"/>
      <c r="K78" s="748"/>
      <c r="L78" s="748"/>
      <c r="M78" s="748"/>
      <c r="N78" s="748"/>
      <c r="O78" s="748"/>
      <c r="P78" s="748"/>
      <c r="Q78" s="748"/>
      <c r="R78" s="748"/>
      <c r="T78" s="827"/>
    </row>
    <row r="79" customFormat="false" ht="9.95" hidden="true" customHeight="true" outlineLevel="0" collapsed="false">
      <c r="A79" s="730" t="n">
        <v>2004</v>
      </c>
      <c r="B79" s="733" t="n">
        <v>40170689.767</v>
      </c>
      <c r="C79" s="748" t="n">
        <v>1534495.122</v>
      </c>
      <c r="D79" s="748" t="n">
        <v>2289405.312</v>
      </c>
      <c r="E79" s="748" t="n">
        <v>3054323</v>
      </c>
      <c r="F79" s="748" t="n">
        <v>10228</v>
      </c>
      <c r="G79" s="748" t="s">
        <v>175</v>
      </c>
      <c r="H79" s="748" t="n">
        <v>1628794.069</v>
      </c>
      <c r="I79" s="748" t="n">
        <v>21855666.52</v>
      </c>
      <c r="J79" s="748" t="n">
        <v>146197.733</v>
      </c>
      <c r="K79" s="748" t="n">
        <v>313928</v>
      </c>
      <c r="L79" s="748" t="n">
        <v>7351431</v>
      </c>
      <c r="M79" s="748" t="n">
        <v>66528</v>
      </c>
      <c r="N79" s="748" t="s">
        <v>175</v>
      </c>
      <c r="O79" s="748" t="n">
        <v>72129</v>
      </c>
      <c r="P79" s="748" t="n">
        <v>60254</v>
      </c>
      <c r="Q79" s="748" t="n">
        <v>1590173.306</v>
      </c>
      <c r="R79" s="748" t="n">
        <v>197136.705</v>
      </c>
      <c r="T79" s="817" t="n">
        <v>2004</v>
      </c>
    </row>
    <row r="80" customFormat="false" ht="9.95" hidden="false" customHeight="true" outlineLevel="0" collapsed="false">
      <c r="A80" s="730" t="n">
        <v>2005</v>
      </c>
      <c r="B80" s="733" t="n">
        <v>41251029.645</v>
      </c>
      <c r="C80" s="748" t="n">
        <v>1564444.04</v>
      </c>
      <c r="D80" s="748" t="n">
        <v>2341179.093</v>
      </c>
      <c r="E80" s="748" t="n">
        <v>3473967</v>
      </c>
      <c r="F80" s="748" t="n">
        <v>73606.006</v>
      </c>
      <c r="G80" s="748" t="s">
        <v>175</v>
      </c>
      <c r="H80" s="748" t="n">
        <v>1646670.593</v>
      </c>
      <c r="I80" s="748" t="n">
        <v>21967564.548</v>
      </c>
      <c r="J80" s="748" t="n">
        <v>138744.756</v>
      </c>
      <c r="K80" s="748" t="n">
        <v>372601.839</v>
      </c>
      <c r="L80" s="748" t="n">
        <v>7551073.13</v>
      </c>
      <c r="M80" s="748" t="n">
        <v>67966.98</v>
      </c>
      <c r="N80" s="748" t="s">
        <v>175</v>
      </c>
      <c r="O80" s="748" t="n">
        <v>164850.415</v>
      </c>
      <c r="P80" s="748" t="n">
        <v>59819.19</v>
      </c>
      <c r="Q80" s="748" t="n">
        <v>1580554.69</v>
      </c>
      <c r="R80" s="748" t="n">
        <v>247987.365</v>
      </c>
      <c r="T80" s="817" t="n">
        <v>2005</v>
      </c>
    </row>
    <row r="81" customFormat="false" ht="4.5" hidden="true" customHeight="true" outlineLevel="0" collapsed="false">
      <c r="A81" s="730" t="n">
        <v>2005</v>
      </c>
      <c r="B81" s="825" t="n">
        <v>0</v>
      </c>
      <c r="C81" s="748"/>
      <c r="D81" s="748"/>
      <c r="E81" s="748"/>
      <c r="F81" s="748"/>
      <c r="G81" s="748"/>
      <c r="H81" s="748"/>
      <c r="I81" s="748"/>
      <c r="J81" s="748"/>
      <c r="K81" s="748"/>
      <c r="L81" s="748"/>
      <c r="M81" s="748"/>
      <c r="N81" s="748"/>
      <c r="O81" s="748"/>
      <c r="P81" s="748"/>
      <c r="Q81" s="748"/>
      <c r="R81" s="748"/>
      <c r="T81" s="817" t="n">
        <v>2005</v>
      </c>
    </row>
    <row r="82" customFormat="false" ht="9.95" hidden="true" customHeight="true" outlineLevel="0" collapsed="false">
      <c r="A82" s="730" t="n">
        <v>2005</v>
      </c>
      <c r="B82" s="828" t="n">
        <v>0</v>
      </c>
      <c r="C82" s="748"/>
      <c r="D82" s="748"/>
      <c r="E82" s="748"/>
      <c r="F82" s="748"/>
      <c r="G82" s="748"/>
      <c r="H82" s="748"/>
      <c r="I82" s="748"/>
      <c r="J82" s="748"/>
      <c r="K82" s="748"/>
      <c r="L82" s="748"/>
      <c r="M82" s="748"/>
      <c r="N82" s="748"/>
      <c r="O82" s="748"/>
      <c r="P82" s="748"/>
      <c r="Q82" s="748"/>
      <c r="R82" s="748"/>
      <c r="T82" s="817" t="n">
        <v>2005</v>
      </c>
    </row>
    <row r="83" customFormat="false" ht="9.95" hidden="true" customHeight="true" outlineLevel="0" collapsed="false">
      <c r="A83" s="730" t="n">
        <v>2005</v>
      </c>
      <c r="B83" s="733" t="n">
        <v>9935898.32</v>
      </c>
      <c r="C83" s="748" t="n">
        <v>367943.03</v>
      </c>
      <c r="D83" s="748" t="n">
        <v>593769.782</v>
      </c>
      <c r="E83" s="748" t="n">
        <v>742960</v>
      </c>
      <c r="F83" s="748" t="n">
        <v>2300</v>
      </c>
      <c r="G83" s="748" t="s">
        <v>175</v>
      </c>
      <c r="H83" s="748" t="n">
        <v>402815.564</v>
      </c>
      <c r="I83" s="748" t="n">
        <v>5443854.985</v>
      </c>
      <c r="J83" s="748" t="n">
        <v>26391.891</v>
      </c>
      <c r="K83" s="748" t="n">
        <v>77583</v>
      </c>
      <c r="L83" s="748" t="n">
        <v>1810225</v>
      </c>
      <c r="M83" s="748" t="n">
        <v>17528</v>
      </c>
      <c r="N83" s="748" t="s">
        <v>175</v>
      </c>
      <c r="O83" s="748" t="n">
        <v>17129</v>
      </c>
      <c r="P83" s="748" t="n">
        <v>12189</v>
      </c>
      <c r="Q83" s="748" t="n">
        <v>372228.012</v>
      </c>
      <c r="R83" s="748" t="n">
        <v>48981.056</v>
      </c>
      <c r="T83" s="817" t="n">
        <v>2005</v>
      </c>
    </row>
    <row r="84" customFormat="false" ht="9.95" hidden="true" customHeight="true" outlineLevel="0" collapsed="false">
      <c r="A84" s="730" t="n">
        <v>2005</v>
      </c>
      <c r="B84" s="733" t="n">
        <v>9708997.201</v>
      </c>
      <c r="C84" s="748" t="n">
        <v>368451.19</v>
      </c>
      <c r="D84" s="748" t="n">
        <v>540258.777</v>
      </c>
      <c r="E84" s="748" t="n">
        <v>743040</v>
      </c>
      <c r="F84" s="748" t="n">
        <v>2530</v>
      </c>
      <c r="G84" s="748" t="s">
        <v>175</v>
      </c>
      <c r="H84" s="748" t="n">
        <v>411513.703</v>
      </c>
      <c r="I84" s="748" t="n">
        <v>5294471.88</v>
      </c>
      <c r="J84" s="748" t="n">
        <v>33526.732</v>
      </c>
      <c r="K84" s="748" t="n">
        <v>78934</v>
      </c>
      <c r="L84" s="748" t="n">
        <v>1759073</v>
      </c>
      <c r="M84" s="748" t="n">
        <v>17729</v>
      </c>
      <c r="N84" s="748" t="s">
        <v>175</v>
      </c>
      <c r="O84" s="748" t="n">
        <v>17841</v>
      </c>
      <c r="P84" s="748" t="n">
        <v>15333</v>
      </c>
      <c r="Q84" s="748" t="n">
        <v>377223.47</v>
      </c>
      <c r="R84" s="748" t="n">
        <v>49071.449</v>
      </c>
      <c r="T84" s="817" t="n">
        <v>2005</v>
      </c>
    </row>
    <row r="85" customFormat="false" ht="9.95" hidden="true" customHeight="true" outlineLevel="0" collapsed="false">
      <c r="A85" s="730" t="n">
        <v>2005</v>
      </c>
      <c r="B85" s="733" t="n">
        <v>10006444.731</v>
      </c>
      <c r="C85" s="748" t="n">
        <v>372806.902</v>
      </c>
      <c r="D85" s="748" t="n">
        <v>553845.806</v>
      </c>
      <c r="E85" s="748" t="n">
        <v>772704</v>
      </c>
      <c r="F85" s="748" t="n">
        <v>2621</v>
      </c>
      <c r="G85" s="748" t="s">
        <v>175</v>
      </c>
      <c r="H85" s="748" t="n">
        <v>390101.577</v>
      </c>
      <c r="I85" s="748" t="n">
        <v>5434809.81</v>
      </c>
      <c r="J85" s="748" t="n">
        <v>45780.742</v>
      </c>
      <c r="K85" s="748" t="n">
        <v>79030</v>
      </c>
      <c r="L85" s="748" t="n">
        <v>1825373</v>
      </c>
      <c r="M85" s="748" t="n">
        <v>14233</v>
      </c>
      <c r="N85" s="748" t="s">
        <v>175</v>
      </c>
      <c r="O85" s="748" t="n">
        <v>17909</v>
      </c>
      <c r="P85" s="748" t="n">
        <v>18489</v>
      </c>
      <c r="Q85" s="748" t="n">
        <v>429198.854</v>
      </c>
      <c r="R85" s="748" t="n">
        <v>49542.04</v>
      </c>
      <c r="T85" s="817" t="n">
        <v>2005</v>
      </c>
    </row>
    <row r="86" customFormat="false" ht="9.95" hidden="true" customHeight="true" outlineLevel="0" collapsed="false">
      <c r="A86" s="730" t="n">
        <v>2005</v>
      </c>
      <c r="B86" s="733" t="n">
        <v>10519349.515</v>
      </c>
      <c r="C86" s="748" t="n">
        <v>425294</v>
      </c>
      <c r="D86" s="748" t="n">
        <v>601530.947</v>
      </c>
      <c r="E86" s="748" t="n">
        <v>795619</v>
      </c>
      <c r="F86" s="748" t="n">
        <v>2777</v>
      </c>
      <c r="G86" s="748" t="s">
        <v>175</v>
      </c>
      <c r="H86" s="748" t="n">
        <v>424363.225</v>
      </c>
      <c r="I86" s="748" t="n">
        <v>5682529.845</v>
      </c>
      <c r="J86" s="748" t="n">
        <v>40498.368</v>
      </c>
      <c r="K86" s="748" t="n">
        <v>78381</v>
      </c>
      <c r="L86" s="748" t="n">
        <v>1956760</v>
      </c>
      <c r="M86" s="748" t="n">
        <v>17038</v>
      </c>
      <c r="N86" s="748" t="s">
        <v>175</v>
      </c>
      <c r="O86" s="748" t="n">
        <v>19250</v>
      </c>
      <c r="P86" s="748" t="n">
        <v>14243</v>
      </c>
      <c r="Q86" s="748" t="n">
        <v>411522.97</v>
      </c>
      <c r="R86" s="748" t="n">
        <v>49542.16</v>
      </c>
      <c r="T86" s="817" t="n">
        <v>2005</v>
      </c>
    </row>
    <row r="87" customFormat="false" ht="9.95" hidden="false" customHeight="true" outlineLevel="0" collapsed="false">
      <c r="A87" s="730" t="n">
        <v>2006</v>
      </c>
      <c r="B87" s="733" t="n">
        <v>44277169.676</v>
      </c>
      <c r="C87" s="748" t="n">
        <v>1681941.905</v>
      </c>
      <c r="D87" s="748" t="n">
        <v>155123.333</v>
      </c>
      <c r="E87" s="748" t="n">
        <v>3570000</v>
      </c>
      <c r="F87" s="748" t="n">
        <v>75807.35</v>
      </c>
      <c r="G87" s="748" t="s">
        <v>175</v>
      </c>
      <c r="H87" s="748" t="n">
        <v>1707816.871</v>
      </c>
      <c r="I87" s="748" t="n">
        <v>25134110.207</v>
      </c>
      <c r="J87" s="748" t="n">
        <v>134249.782</v>
      </c>
      <c r="K87" s="748" t="n">
        <v>1326010.297</v>
      </c>
      <c r="L87" s="748" t="n">
        <v>8240912.751</v>
      </c>
      <c r="M87" s="748" t="n">
        <v>67543.817</v>
      </c>
      <c r="N87" s="748" t="s">
        <v>175</v>
      </c>
      <c r="O87" s="748" t="n">
        <v>192685.592</v>
      </c>
      <c r="P87" s="748" t="n">
        <v>133547.245</v>
      </c>
      <c r="Q87" s="748" t="n">
        <v>1609766.81</v>
      </c>
      <c r="R87" s="748" t="n">
        <v>247653.716</v>
      </c>
      <c r="T87" s="817" t="n">
        <v>2006</v>
      </c>
    </row>
    <row r="88" customFormat="false" ht="9.95" hidden="false" customHeight="true" outlineLevel="0" collapsed="false">
      <c r="A88" s="730" t="n">
        <v>2007</v>
      </c>
      <c r="B88" s="733" t="n">
        <v>44903059.21</v>
      </c>
      <c r="C88" s="748" t="n">
        <v>1719908.318</v>
      </c>
      <c r="D88" s="748" t="n">
        <v>159291.578</v>
      </c>
      <c r="E88" s="748" t="n">
        <v>3708705</v>
      </c>
      <c r="F88" s="748" t="n">
        <v>95228.787</v>
      </c>
      <c r="G88" s="748" t="s">
        <v>175</v>
      </c>
      <c r="H88" s="748" t="n">
        <v>1671197.29</v>
      </c>
      <c r="I88" s="748" t="n">
        <v>26309112.887</v>
      </c>
      <c r="J88" s="748" t="n">
        <v>139900.612</v>
      </c>
      <c r="K88" s="748" t="n">
        <v>1435189.827</v>
      </c>
      <c r="L88" s="748" t="n">
        <v>8353164.795</v>
      </c>
      <c r="M88" s="748" t="n">
        <v>65580.19</v>
      </c>
      <c r="N88" s="748" t="s">
        <v>175</v>
      </c>
      <c r="O88" s="748" t="n">
        <v>168667.795</v>
      </c>
      <c r="P88" s="748" t="n">
        <v>211762.602</v>
      </c>
      <c r="Q88" s="748" t="n">
        <v>624357.324</v>
      </c>
      <c r="R88" s="748" t="n">
        <v>240992.205</v>
      </c>
      <c r="T88" s="817" t="n">
        <v>2007</v>
      </c>
    </row>
    <row r="89" customFormat="false" ht="3.95" hidden="false" customHeight="true" outlineLevel="0" collapsed="false">
      <c r="A89" s="730"/>
      <c r="B89" s="733"/>
      <c r="C89" s="748"/>
      <c r="D89" s="748"/>
      <c r="E89" s="748"/>
      <c r="F89" s="748"/>
      <c r="G89" s="748"/>
      <c r="H89" s="748"/>
      <c r="I89" s="748"/>
      <c r="J89" s="748"/>
      <c r="K89" s="748"/>
      <c r="L89" s="748"/>
      <c r="M89" s="748"/>
      <c r="N89" s="748"/>
      <c r="O89" s="748"/>
      <c r="P89" s="748"/>
      <c r="Q89" s="748"/>
      <c r="R89" s="748"/>
      <c r="T89" s="820"/>
    </row>
    <row r="90" customFormat="false" ht="9.75" hidden="true" customHeight="true" outlineLevel="0" collapsed="false">
      <c r="A90" s="314" t="n">
        <v>2005</v>
      </c>
      <c r="B90" s="733"/>
      <c r="C90" s="748"/>
      <c r="D90" s="748"/>
      <c r="E90" s="748"/>
      <c r="F90" s="748"/>
      <c r="G90" s="748"/>
      <c r="H90" s="748"/>
      <c r="I90" s="748"/>
      <c r="J90" s="748"/>
      <c r="K90" s="748"/>
      <c r="L90" s="748"/>
      <c r="M90" s="748"/>
      <c r="N90" s="748"/>
      <c r="O90" s="748"/>
      <c r="P90" s="748"/>
      <c r="Q90" s="748"/>
      <c r="R90" s="748"/>
      <c r="T90" s="636" t="n">
        <v>2005</v>
      </c>
    </row>
    <row r="91" customFormat="false" ht="9.95" hidden="true" customHeight="true" outlineLevel="0" collapsed="false">
      <c r="A91" s="316" t="s">
        <v>487</v>
      </c>
      <c r="B91" s="733" t="n">
        <v>9783137.117</v>
      </c>
      <c r="C91" s="748" t="n">
        <v>375745.799</v>
      </c>
      <c r="D91" s="748" t="n">
        <v>558986.303</v>
      </c>
      <c r="E91" s="748" t="n">
        <v>760119</v>
      </c>
      <c r="F91" s="748" t="n">
        <v>18703.836</v>
      </c>
      <c r="G91" s="748" t="s">
        <v>175</v>
      </c>
      <c r="H91" s="748" t="n">
        <v>426020.147</v>
      </c>
      <c r="I91" s="748" t="n">
        <v>5224227.113</v>
      </c>
      <c r="J91" s="748" t="n">
        <v>27103.371</v>
      </c>
      <c r="K91" s="748" t="n">
        <v>82796.167</v>
      </c>
      <c r="L91" s="748" t="n">
        <v>1809566.558</v>
      </c>
      <c r="M91" s="748" t="n">
        <v>17019.475</v>
      </c>
      <c r="N91" s="748" t="s">
        <v>175</v>
      </c>
      <c r="O91" s="748" t="n">
        <v>39001.2</v>
      </c>
      <c r="P91" s="748" t="n">
        <v>13216.52</v>
      </c>
      <c r="Q91" s="748" t="n">
        <v>369051.703</v>
      </c>
      <c r="R91" s="748" t="n">
        <v>61579.925</v>
      </c>
      <c r="T91" s="629" t="s">
        <v>487</v>
      </c>
    </row>
    <row r="92" customFormat="false" ht="9.95" hidden="true" customHeight="true" outlineLevel="0" collapsed="false">
      <c r="A92" s="316" t="s">
        <v>489</v>
      </c>
      <c r="B92" s="733" t="n">
        <v>9956375.709</v>
      </c>
      <c r="C92" s="748" t="n">
        <v>378503.635</v>
      </c>
      <c r="D92" s="748" t="n">
        <v>571151.874</v>
      </c>
      <c r="E92" s="748" t="n">
        <v>772481</v>
      </c>
      <c r="F92" s="748" t="n">
        <v>18767.466</v>
      </c>
      <c r="G92" s="748" t="s">
        <v>175</v>
      </c>
      <c r="H92" s="748" t="n">
        <v>404425.275</v>
      </c>
      <c r="I92" s="748" t="n">
        <v>5307883.887</v>
      </c>
      <c r="J92" s="748" t="n">
        <v>37361.033</v>
      </c>
      <c r="K92" s="748" t="n">
        <v>100873.258</v>
      </c>
      <c r="L92" s="748" t="n">
        <v>1855135.282</v>
      </c>
      <c r="M92" s="748" t="n">
        <v>17186.124</v>
      </c>
      <c r="N92" s="748" t="s">
        <v>175</v>
      </c>
      <c r="O92" s="748" t="n">
        <v>39880.696</v>
      </c>
      <c r="P92" s="748" t="n">
        <v>16617.89</v>
      </c>
      <c r="Q92" s="748" t="n">
        <v>374284.928</v>
      </c>
      <c r="R92" s="748" t="n">
        <v>61823.361</v>
      </c>
      <c r="T92" s="629" t="s">
        <v>489</v>
      </c>
    </row>
    <row r="93" customFormat="false" ht="9.95" hidden="true" customHeight="true" outlineLevel="0" collapsed="false">
      <c r="A93" s="316" t="s">
        <v>490</v>
      </c>
      <c r="B93" s="733" t="n">
        <v>10601015.943</v>
      </c>
      <c r="C93" s="748" t="n">
        <v>385589.303</v>
      </c>
      <c r="D93" s="748" t="n">
        <v>584832.369</v>
      </c>
      <c r="E93" s="748" t="n">
        <v>1063999</v>
      </c>
      <c r="F93" s="748" t="n">
        <v>18281.526</v>
      </c>
      <c r="G93" s="748" t="s">
        <v>175</v>
      </c>
      <c r="H93" s="748" t="n">
        <v>373532.411</v>
      </c>
      <c r="I93" s="748" t="n">
        <v>5581648.736</v>
      </c>
      <c r="J93" s="748" t="n">
        <v>49378.862</v>
      </c>
      <c r="K93" s="748" t="n">
        <v>94592.128</v>
      </c>
      <c r="L93" s="748" t="n">
        <v>1882477.357</v>
      </c>
      <c r="M93" s="748" t="n">
        <v>15732.03</v>
      </c>
      <c r="N93" s="748" t="s">
        <v>175</v>
      </c>
      <c r="O93" s="748" t="n">
        <v>43251.673</v>
      </c>
      <c r="P93" s="748" t="n">
        <v>16328.25</v>
      </c>
      <c r="Q93" s="748" t="n">
        <v>429080.258</v>
      </c>
      <c r="R93" s="748" t="n">
        <v>62292.04</v>
      </c>
      <c r="T93" s="629" t="s">
        <v>490</v>
      </c>
    </row>
    <row r="94" customFormat="false" ht="9.95" hidden="true" customHeight="true" outlineLevel="0" collapsed="false">
      <c r="A94" s="316" t="s">
        <v>491</v>
      </c>
      <c r="B94" s="733" t="n">
        <v>10910500.876</v>
      </c>
      <c r="C94" s="748" t="n">
        <v>424605.303</v>
      </c>
      <c r="D94" s="748" t="n">
        <v>626208.547</v>
      </c>
      <c r="E94" s="748" t="n">
        <v>877368</v>
      </c>
      <c r="F94" s="748" t="n">
        <v>17853.178</v>
      </c>
      <c r="G94" s="748" t="s">
        <v>175</v>
      </c>
      <c r="H94" s="748" t="n">
        <v>442692.76</v>
      </c>
      <c r="I94" s="748" t="n">
        <v>5853804.812</v>
      </c>
      <c r="J94" s="748" t="n">
        <v>24901.49</v>
      </c>
      <c r="K94" s="748" t="n">
        <v>94340.286</v>
      </c>
      <c r="L94" s="748" t="n">
        <v>2003893.933</v>
      </c>
      <c r="M94" s="748" t="n">
        <v>18029.351</v>
      </c>
      <c r="N94" s="748" t="s">
        <v>175</v>
      </c>
      <c r="O94" s="748" t="n">
        <v>42716.846</v>
      </c>
      <c r="P94" s="748" t="n">
        <v>13656.53</v>
      </c>
      <c r="Q94" s="748" t="n">
        <v>408137.801</v>
      </c>
      <c r="R94" s="748" t="n">
        <v>62292.039</v>
      </c>
      <c r="T94" s="629" t="s">
        <v>491</v>
      </c>
    </row>
    <row r="95" customFormat="false" ht="9.95" hidden="false" customHeight="true" outlineLevel="0" collapsed="false">
      <c r="A95" s="821" t="s">
        <v>543</v>
      </c>
      <c r="B95" s="733"/>
      <c r="C95" s="748"/>
      <c r="D95" s="748"/>
      <c r="E95" s="748"/>
      <c r="F95" s="748"/>
      <c r="G95" s="748"/>
      <c r="H95" s="748"/>
      <c r="I95" s="748"/>
      <c r="J95" s="748"/>
      <c r="K95" s="748"/>
      <c r="L95" s="748"/>
      <c r="M95" s="748"/>
      <c r="N95" s="748"/>
      <c r="O95" s="748"/>
      <c r="P95" s="748"/>
      <c r="Q95" s="748"/>
      <c r="R95" s="748"/>
      <c r="T95" s="636" t="n">
        <v>2006</v>
      </c>
    </row>
    <row r="96" customFormat="false" ht="9.95" hidden="true" customHeight="true" outlineLevel="0" collapsed="false">
      <c r="A96" s="730" t="s">
        <v>487</v>
      </c>
      <c r="B96" s="733" t="n">
        <v>10603335.772</v>
      </c>
      <c r="C96" s="748" t="n">
        <v>418834.239</v>
      </c>
      <c r="D96" s="748" t="n">
        <v>37693.616</v>
      </c>
      <c r="E96" s="748" t="n">
        <v>815384</v>
      </c>
      <c r="F96" s="749" t="n">
        <v>17498.179</v>
      </c>
      <c r="G96" s="748" t="s">
        <v>175</v>
      </c>
      <c r="H96" s="748" t="n">
        <v>421874.905</v>
      </c>
      <c r="I96" s="748" t="n">
        <v>6060378.746</v>
      </c>
      <c r="J96" s="748" t="n">
        <v>21080.065</v>
      </c>
      <c r="K96" s="748" t="n">
        <v>329939.835</v>
      </c>
      <c r="L96" s="748" t="n">
        <v>2003558.321</v>
      </c>
      <c r="M96" s="748" t="n">
        <v>18539.973</v>
      </c>
      <c r="N96" s="748" t="s">
        <v>175</v>
      </c>
      <c r="O96" s="748" t="n">
        <v>47447.906</v>
      </c>
      <c r="P96" s="748" t="n">
        <v>30344.39</v>
      </c>
      <c r="Q96" s="748" t="n">
        <v>319516.055</v>
      </c>
      <c r="R96" s="748" t="n">
        <v>61245.542</v>
      </c>
      <c r="T96" s="629" t="s">
        <v>487</v>
      </c>
    </row>
    <row r="97" customFormat="false" ht="9.95" hidden="true" customHeight="true" outlineLevel="0" collapsed="false">
      <c r="A97" s="730" t="s">
        <v>489</v>
      </c>
      <c r="B97" s="733" t="n">
        <v>10713543.205</v>
      </c>
      <c r="C97" s="748" t="n">
        <v>393386.054</v>
      </c>
      <c r="D97" s="748" t="n">
        <v>35297.995</v>
      </c>
      <c r="E97" s="748" t="n">
        <v>918705</v>
      </c>
      <c r="F97" s="749" t="n">
        <v>19453</v>
      </c>
      <c r="G97" s="748" t="s">
        <v>175</v>
      </c>
      <c r="H97" s="748" t="n">
        <v>401826.651</v>
      </c>
      <c r="I97" s="748" t="n">
        <v>6018624.01</v>
      </c>
      <c r="J97" s="748" t="n">
        <v>32481.816</v>
      </c>
      <c r="K97" s="748" t="n">
        <v>331974.215</v>
      </c>
      <c r="L97" s="748" t="n">
        <v>2025867.976</v>
      </c>
      <c r="M97" s="748" t="n">
        <v>17499.28</v>
      </c>
      <c r="N97" s="748" t="s">
        <v>175</v>
      </c>
      <c r="O97" s="748" t="n">
        <v>46965.411</v>
      </c>
      <c r="P97" s="748" t="n">
        <v>29713.601</v>
      </c>
      <c r="Q97" s="748" t="n">
        <v>379924.09</v>
      </c>
      <c r="R97" s="748" t="n">
        <v>61824.106</v>
      </c>
      <c r="T97" s="629" t="s">
        <v>489</v>
      </c>
    </row>
    <row r="98" customFormat="false" ht="9.95" hidden="false" customHeight="true" outlineLevel="0" collapsed="false">
      <c r="A98" s="730" t="s">
        <v>490</v>
      </c>
      <c r="B98" s="733" t="n">
        <v>11267490.269</v>
      </c>
      <c r="C98" s="748" t="n">
        <v>420392.217</v>
      </c>
      <c r="D98" s="748" t="n">
        <v>41510.481</v>
      </c>
      <c r="E98" s="748" t="n">
        <v>926563</v>
      </c>
      <c r="F98" s="749" t="n">
        <v>19645.21</v>
      </c>
      <c r="G98" s="748" t="s">
        <v>175</v>
      </c>
      <c r="H98" s="748" t="n">
        <v>426536.559</v>
      </c>
      <c r="I98" s="748" t="n">
        <v>6344167.913</v>
      </c>
      <c r="J98" s="748" t="n">
        <v>44918.685</v>
      </c>
      <c r="K98" s="748" t="n">
        <v>332158.324</v>
      </c>
      <c r="L98" s="748" t="n">
        <v>2079283.538</v>
      </c>
      <c r="M98" s="748" t="n">
        <v>14914.05</v>
      </c>
      <c r="N98" s="748" t="s">
        <v>175</v>
      </c>
      <c r="O98" s="748" t="n">
        <v>47728.264</v>
      </c>
      <c r="P98" s="748" t="n">
        <v>38384.81</v>
      </c>
      <c r="Q98" s="748" t="n">
        <v>468995.184</v>
      </c>
      <c r="R98" s="748" t="n">
        <v>62292.034</v>
      </c>
      <c r="T98" s="629" t="s">
        <v>490</v>
      </c>
    </row>
    <row r="99" customFormat="false" ht="9.95" hidden="false" customHeight="true" outlineLevel="0" collapsed="false">
      <c r="A99" s="730" t="s">
        <v>491</v>
      </c>
      <c r="B99" s="733" t="n">
        <v>11692800.43</v>
      </c>
      <c r="C99" s="748" t="n">
        <v>449329.395</v>
      </c>
      <c r="D99" s="748" t="n">
        <v>40621.241</v>
      </c>
      <c r="E99" s="748" t="n">
        <v>909348</v>
      </c>
      <c r="F99" s="749" t="n">
        <v>19210.961</v>
      </c>
      <c r="G99" s="748" t="s">
        <v>175</v>
      </c>
      <c r="H99" s="748" t="n">
        <v>457578.756</v>
      </c>
      <c r="I99" s="748" t="n">
        <v>6710939.538</v>
      </c>
      <c r="J99" s="748" t="n">
        <v>35769.216</v>
      </c>
      <c r="K99" s="748" t="n">
        <v>331937.923</v>
      </c>
      <c r="L99" s="748" t="n">
        <v>2132202.916</v>
      </c>
      <c r="M99" s="748" t="n">
        <v>16590.514</v>
      </c>
      <c r="N99" s="748" t="s">
        <v>175</v>
      </c>
      <c r="O99" s="748" t="n">
        <v>50544.011</v>
      </c>
      <c r="P99" s="748" t="n">
        <v>35104.444</v>
      </c>
      <c r="Q99" s="748" t="n">
        <v>441331.481</v>
      </c>
      <c r="R99" s="748" t="n">
        <v>62292.034</v>
      </c>
      <c r="T99" s="629" t="s">
        <v>491</v>
      </c>
    </row>
    <row r="100" customFormat="false" ht="3.75" hidden="false" customHeight="true" outlineLevel="0" collapsed="false">
      <c r="A100" s="730"/>
      <c r="B100" s="733"/>
      <c r="C100" s="748"/>
      <c r="D100" s="748"/>
      <c r="E100" s="748"/>
      <c r="F100" s="749"/>
      <c r="G100" s="748"/>
      <c r="H100" s="748"/>
      <c r="I100" s="748"/>
      <c r="J100" s="748"/>
      <c r="K100" s="748"/>
      <c r="L100" s="748"/>
      <c r="M100" s="748"/>
      <c r="N100" s="748"/>
      <c r="O100" s="748"/>
      <c r="P100" s="748"/>
      <c r="Q100" s="748"/>
      <c r="R100" s="748"/>
      <c r="T100" s="629"/>
    </row>
    <row r="101" customFormat="false" ht="9.95" hidden="false" customHeight="true" outlineLevel="0" collapsed="false">
      <c r="A101" s="821" t="s">
        <v>544</v>
      </c>
      <c r="B101" s="733"/>
      <c r="C101" s="733"/>
      <c r="D101" s="733"/>
      <c r="E101" s="733"/>
      <c r="F101" s="733"/>
      <c r="G101" s="748"/>
      <c r="H101" s="733"/>
      <c r="I101" s="733"/>
      <c r="J101" s="733"/>
      <c r="K101" s="733"/>
      <c r="L101" s="733"/>
      <c r="M101" s="733"/>
      <c r="N101" s="748"/>
      <c r="O101" s="733"/>
      <c r="P101" s="733"/>
      <c r="Q101" s="733"/>
      <c r="R101" s="733"/>
      <c r="T101" s="636" t="n">
        <v>2007</v>
      </c>
    </row>
    <row r="102" customFormat="false" ht="9.95" hidden="false" customHeight="true" outlineLevel="0" collapsed="false">
      <c r="A102" s="730" t="s">
        <v>487</v>
      </c>
      <c r="B102" s="733" t="n">
        <v>10899626.159</v>
      </c>
      <c r="C102" s="733" t="n">
        <v>429830.839</v>
      </c>
      <c r="D102" s="733" t="n">
        <v>39259.998</v>
      </c>
      <c r="E102" s="733" t="n">
        <v>796876</v>
      </c>
      <c r="F102" s="733" t="n">
        <v>25000</v>
      </c>
      <c r="G102" s="748" t="s">
        <v>175</v>
      </c>
      <c r="H102" s="733" t="n">
        <v>411117.421</v>
      </c>
      <c r="I102" s="733" t="n">
        <v>6462097.14</v>
      </c>
      <c r="J102" s="733" t="n">
        <v>22935.196</v>
      </c>
      <c r="K102" s="733" t="n">
        <v>353391.046</v>
      </c>
      <c r="L102" s="733" t="n">
        <v>2100492.786</v>
      </c>
      <c r="M102" s="733" t="n">
        <v>12319.059</v>
      </c>
      <c r="N102" s="748" t="s">
        <v>175</v>
      </c>
      <c r="O102" s="733" t="n">
        <v>45586.289</v>
      </c>
      <c r="P102" s="733" t="n">
        <v>52324.616</v>
      </c>
      <c r="Q102" s="733" t="n">
        <v>91853.779</v>
      </c>
      <c r="R102" s="733" t="n">
        <v>56541.99</v>
      </c>
      <c r="T102" s="629" t="s">
        <v>487</v>
      </c>
    </row>
    <row r="103" customFormat="false" ht="9.95" hidden="false" customHeight="true" outlineLevel="0" collapsed="false">
      <c r="A103" s="730" t="s">
        <v>489</v>
      </c>
      <c r="B103" s="733" t="n">
        <v>11089122.295</v>
      </c>
      <c r="C103" s="733" t="n">
        <v>415859.259</v>
      </c>
      <c r="D103" s="733" t="n">
        <v>41574.69</v>
      </c>
      <c r="E103" s="733" t="n">
        <v>1031161</v>
      </c>
      <c r="F103" s="733" t="n">
        <v>22928.787</v>
      </c>
      <c r="G103" s="748" t="s">
        <v>175</v>
      </c>
      <c r="H103" s="733" t="n">
        <v>409693.696</v>
      </c>
      <c r="I103" s="733" t="n">
        <v>6383078.785</v>
      </c>
      <c r="J103" s="733" t="n">
        <v>33790.903</v>
      </c>
      <c r="K103" s="733" t="n">
        <v>355151.718</v>
      </c>
      <c r="L103" s="733" t="n">
        <v>2054515.655</v>
      </c>
      <c r="M103" s="733" t="n">
        <v>18602.388</v>
      </c>
      <c r="N103" s="748" t="s">
        <v>175</v>
      </c>
      <c r="O103" s="733" t="n">
        <v>42549.836</v>
      </c>
      <c r="P103" s="733" t="n">
        <v>55559.212</v>
      </c>
      <c r="Q103" s="733" t="n">
        <v>163512.537</v>
      </c>
      <c r="R103" s="733" t="n">
        <v>61143.829</v>
      </c>
      <c r="T103" s="629" t="s">
        <v>489</v>
      </c>
    </row>
    <row r="104" customFormat="false" ht="9.95" hidden="false" customHeight="true" outlineLevel="0" collapsed="false">
      <c r="A104" s="730" t="s">
        <v>490</v>
      </c>
      <c r="B104" s="733" t="n">
        <v>11337155.66</v>
      </c>
      <c r="C104" s="733" t="n">
        <v>410536.707</v>
      </c>
      <c r="D104" s="733" t="n">
        <v>42240.025</v>
      </c>
      <c r="E104" s="733" t="n">
        <v>947736</v>
      </c>
      <c r="F104" s="733" t="n">
        <v>23000</v>
      </c>
      <c r="G104" s="748" t="s">
        <v>175</v>
      </c>
      <c r="H104" s="733" t="n">
        <v>403913.025</v>
      </c>
      <c r="I104" s="733" t="n">
        <v>6631111.886</v>
      </c>
      <c r="J104" s="733" t="n">
        <v>46678.566</v>
      </c>
      <c r="K104" s="733" t="n">
        <v>355851.714</v>
      </c>
      <c r="L104" s="733" t="n">
        <v>2092729.25</v>
      </c>
      <c r="M104" s="733" t="n">
        <v>16845.88</v>
      </c>
      <c r="N104" s="748" t="s">
        <v>175</v>
      </c>
      <c r="O104" s="733" t="n">
        <v>40885.043</v>
      </c>
      <c r="P104" s="733" t="n">
        <v>58029.802</v>
      </c>
      <c r="Q104" s="733" t="n">
        <v>205944.569</v>
      </c>
      <c r="R104" s="733" t="n">
        <v>61653.193</v>
      </c>
      <c r="T104" s="629" t="s">
        <v>490</v>
      </c>
    </row>
    <row r="105" customFormat="false" ht="9.95" hidden="false" customHeight="true" outlineLevel="0" collapsed="false">
      <c r="A105" s="730" t="s">
        <v>491</v>
      </c>
      <c r="B105" s="733" t="n">
        <v>11577155.096</v>
      </c>
      <c r="C105" s="733" t="n">
        <v>463681.513</v>
      </c>
      <c r="D105" s="733" t="n">
        <v>36216.865</v>
      </c>
      <c r="E105" s="733" t="n">
        <v>932932</v>
      </c>
      <c r="F105" s="733" t="n">
        <v>24300</v>
      </c>
      <c r="G105" s="748" t="s">
        <v>175</v>
      </c>
      <c r="H105" s="733" t="n">
        <v>446473.148</v>
      </c>
      <c r="I105" s="733" t="n">
        <v>6832825.076</v>
      </c>
      <c r="J105" s="733" t="n">
        <v>36495.947</v>
      </c>
      <c r="K105" s="733" t="n">
        <v>370795.349</v>
      </c>
      <c r="L105" s="733" t="n">
        <v>2105427.104</v>
      </c>
      <c r="M105" s="733" t="n">
        <v>17812.863</v>
      </c>
      <c r="N105" s="748" t="s">
        <v>175</v>
      </c>
      <c r="O105" s="733" t="n">
        <v>39646.627</v>
      </c>
      <c r="P105" s="733" t="n">
        <v>45848.972</v>
      </c>
      <c r="Q105" s="733" t="n">
        <v>163046.439</v>
      </c>
      <c r="R105" s="733" t="n">
        <v>61653.193</v>
      </c>
      <c r="T105" s="629" t="s">
        <v>491</v>
      </c>
    </row>
    <row r="106" customFormat="false" ht="6" hidden="false" customHeight="true" outlineLevel="0" collapsed="false">
      <c r="A106" s="730"/>
      <c r="B106" s="733"/>
      <c r="C106" s="733"/>
      <c r="D106" s="733"/>
      <c r="E106" s="733"/>
      <c r="F106" s="733"/>
      <c r="G106" s="748"/>
      <c r="H106" s="733"/>
      <c r="I106" s="733"/>
      <c r="J106" s="733"/>
      <c r="K106" s="733"/>
      <c r="L106" s="733"/>
      <c r="M106" s="733"/>
      <c r="N106" s="748"/>
      <c r="O106" s="733"/>
      <c r="P106" s="733"/>
      <c r="Q106" s="733"/>
      <c r="R106" s="733"/>
      <c r="T106" s="629"/>
    </row>
    <row r="107" customFormat="false" ht="9.95" hidden="false" customHeight="true" outlineLevel="0" collapsed="false">
      <c r="A107" s="821" t="s">
        <v>873</v>
      </c>
      <c r="B107" s="733"/>
      <c r="C107" s="733"/>
      <c r="D107" s="733"/>
      <c r="E107" s="733"/>
      <c r="F107" s="733"/>
      <c r="G107" s="748"/>
      <c r="H107" s="733"/>
      <c r="I107" s="733"/>
      <c r="J107" s="733"/>
      <c r="K107" s="733"/>
      <c r="L107" s="733"/>
      <c r="M107" s="733"/>
      <c r="N107" s="748"/>
      <c r="O107" s="733"/>
      <c r="P107" s="733"/>
      <c r="Q107" s="733"/>
      <c r="R107" s="733"/>
      <c r="T107" s="636" t="n">
        <v>2008</v>
      </c>
    </row>
    <row r="108" customFormat="false" ht="9.95" hidden="false" customHeight="true" outlineLevel="0" collapsed="false">
      <c r="A108" s="730" t="s">
        <v>487</v>
      </c>
      <c r="B108" s="733" t="n">
        <v>10852340.073</v>
      </c>
      <c r="C108" s="733" t="n">
        <v>464012.616</v>
      </c>
      <c r="D108" s="733" t="n">
        <v>34958.65</v>
      </c>
      <c r="E108" s="733" t="n">
        <v>908926</v>
      </c>
      <c r="F108" s="733" t="n">
        <v>24250</v>
      </c>
      <c r="G108" s="748" t="s">
        <v>175</v>
      </c>
      <c r="H108" s="733" t="n">
        <v>309013.002</v>
      </c>
      <c r="I108" s="733" t="n">
        <v>6393530.391</v>
      </c>
      <c r="J108" s="733" t="n">
        <v>28077.279</v>
      </c>
      <c r="K108" s="733" t="n">
        <v>444624.521</v>
      </c>
      <c r="L108" s="733" t="n">
        <v>1981339.261</v>
      </c>
      <c r="M108" s="733" t="n">
        <v>12752.364</v>
      </c>
      <c r="N108" s="748" t="s">
        <v>175</v>
      </c>
      <c r="O108" s="733" t="n">
        <v>41207.247</v>
      </c>
      <c r="P108" s="733" t="n">
        <v>23065.747</v>
      </c>
      <c r="Q108" s="733" t="n">
        <v>125634.298</v>
      </c>
      <c r="R108" s="733" t="n">
        <v>60948.697</v>
      </c>
      <c r="T108" s="629" t="s">
        <v>487</v>
      </c>
    </row>
    <row r="109" customFormat="false" ht="3.95" hidden="false" customHeight="true" outlineLevel="0" collapsed="false">
      <c r="A109" s="822"/>
      <c r="B109" s="733"/>
      <c r="C109" s="748"/>
      <c r="D109" s="748"/>
      <c r="E109" s="748"/>
      <c r="F109" s="748"/>
      <c r="G109" s="748"/>
      <c r="H109" s="733"/>
      <c r="I109" s="733"/>
      <c r="J109" s="733"/>
      <c r="K109" s="733"/>
      <c r="L109" s="733"/>
      <c r="M109" s="733"/>
      <c r="N109" s="748"/>
      <c r="O109" s="748"/>
      <c r="P109" s="748"/>
      <c r="Q109" s="748"/>
      <c r="R109" s="748"/>
      <c r="T109" s="634"/>
    </row>
    <row r="110" customFormat="false" ht="9.95" hidden="false" customHeight="true" outlineLevel="0" collapsed="false">
      <c r="A110" s="822"/>
      <c r="B110" s="322"/>
      <c r="C110" s="748"/>
      <c r="D110" s="748"/>
      <c r="E110" s="748"/>
      <c r="F110" s="748"/>
      <c r="G110" s="748"/>
      <c r="H110" s="748"/>
      <c r="I110" s="748"/>
      <c r="J110" s="643" t="s">
        <v>350</v>
      </c>
      <c r="K110" s="743" t="s">
        <v>351</v>
      </c>
      <c r="L110" s="748"/>
      <c r="M110" s="748"/>
      <c r="N110" s="748"/>
      <c r="O110" s="748"/>
      <c r="P110" s="748"/>
      <c r="Q110" s="748"/>
      <c r="R110" s="748"/>
      <c r="T110" s="634"/>
    </row>
    <row r="111" customFormat="false" ht="4.5" hidden="false" customHeight="true" outlineLevel="0" collapsed="false">
      <c r="A111" s="822"/>
      <c r="B111" s="322"/>
      <c r="C111" s="748"/>
      <c r="D111" s="748"/>
      <c r="E111" s="748"/>
      <c r="F111" s="748"/>
      <c r="G111" s="748"/>
      <c r="H111" s="748"/>
      <c r="I111" s="748"/>
      <c r="J111" s="643"/>
      <c r="K111" s="743"/>
      <c r="L111" s="748"/>
      <c r="M111" s="748"/>
      <c r="N111" s="748"/>
      <c r="O111" s="748"/>
      <c r="P111" s="748"/>
      <c r="Q111" s="748"/>
      <c r="R111" s="748"/>
      <c r="T111" s="634"/>
    </row>
    <row r="112" customFormat="false" ht="9.95" hidden="true" customHeight="true" outlineLevel="0" collapsed="false">
      <c r="A112" s="730" t="n">
        <v>2005</v>
      </c>
      <c r="B112" s="744" t="n">
        <v>2.6893734816759</v>
      </c>
      <c r="C112" s="744" t="n">
        <v>1.95171151544398</v>
      </c>
      <c r="D112" s="744" t="n">
        <v>2.26145107328205</v>
      </c>
      <c r="E112" s="744" t="n">
        <v>13.7393458386687</v>
      </c>
      <c r="F112" s="744" t="s">
        <v>196</v>
      </c>
      <c r="G112" s="744" t="s">
        <v>196</v>
      </c>
      <c r="H112" s="744" t="n">
        <v>1.09753125580664</v>
      </c>
      <c r="I112" s="744" t="n">
        <v>0.511986344125461</v>
      </c>
      <c r="J112" s="744" t="n">
        <v>-5.09787453407367</v>
      </c>
      <c r="K112" s="744" t="n">
        <v>18.6902216431793</v>
      </c>
      <c r="L112" s="744" t="n">
        <v>2.71569072742437</v>
      </c>
      <c r="M112" s="744" t="n">
        <v>2.16296897546897</v>
      </c>
      <c r="N112" s="744" t="s">
        <v>196</v>
      </c>
      <c r="O112" s="744" t="s">
        <v>196</v>
      </c>
      <c r="P112" s="744" t="n">
        <v>-0.721628439605667</v>
      </c>
      <c r="Q112" s="744" t="n">
        <v>-0.604878472283943</v>
      </c>
      <c r="R112" s="744" t="n">
        <v>25.7946180037857</v>
      </c>
      <c r="T112" s="817" t="n">
        <v>2005</v>
      </c>
    </row>
    <row r="113" customFormat="false" ht="9.95" hidden="false" customHeight="true" outlineLevel="0" collapsed="false">
      <c r="A113" s="730" t="n">
        <v>2006</v>
      </c>
      <c r="B113" s="744" t="n">
        <v>4.8</v>
      </c>
      <c r="C113" s="744" t="n">
        <v>7.51051888056027</v>
      </c>
      <c r="D113" s="744" t="s">
        <v>196</v>
      </c>
      <c r="E113" s="744" t="n">
        <v>2.7643613194944</v>
      </c>
      <c r="F113" s="744" t="n">
        <v>2.99071246984927</v>
      </c>
      <c r="G113" s="744" t="s">
        <v>196</v>
      </c>
      <c r="H113" s="744" t="n">
        <v>3.71332786654071</v>
      </c>
      <c r="I113" s="744" t="s">
        <v>196</v>
      </c>
      <c r="J113" s="744" t="n">
        <v>-3.23974334568723</v>
      </c>
      <c r="K113" s="744" t="n">
        <v>-2</v>
      </c>
      <c r="L113" s="744" t="n">
        <v>9.13565011387991</v>
      </c>
      <c r="M113" s="744" t="n">
        <v>-0.622600857063233</v>
      </c>
      <c r="N113" s="744" t="s">
        <v>196</v>
      </c>
      <c r="O113" s="744" t="s">
        <v>196</v>
      </c>
      <c r="P113" s="744" t="s">
        <v>196</v>
      </c>
      <c r="Q113" s="744" t="n">
        <v>1.84821950071212</v>
      </c>
      <c r="R113" s="744" t="n">
        <v>-0.134542741723962</v>
      </c>
      <c r="T113" s="817" t="n">
        <v>2006</v>
      </c>
    </row>
    <row r="114" customFormat="false" ht="9.95" hidden="false" customHeight="true" outlineLevel="0" collapsed="false">
      <c r="A114" s="730" t="n">
        <v>2007</v>
      </c>
      <c r="B114" s="744" t="n">
        <v>1.41357168622108</v>
      </c>
      <c r="C114" s="744" t="n">
        <v>2.25729633628458</v>
      </c>
      <c r="D114" s="744" t="n">
        <v>2.68705224377818</v>
      </c>
      <c r="E114" s="744" t="n">
        <v>3.88529411764706</v>
      </c>
      <c r="F114" s="744" t="n">
        <v>25.6194643395396</v>
      </c>
      <c r="G114" s="744" t="s">
        <v>196</v>
      </c>
      <c r="H114" s="744" t="n">
        <v>-2.14423347267659</v>
      </c>
      <c r="I114" s="744" t="n">
        <v>4.67493247353055</v>
      </c>
      <c r="J114" s="744" t="n">
        <v>4.20919119257862</v>
      </c>
      <c r="K114" s="744" t="n">
        <v>8.23368643871096</v>
      </c>
      <c r="L114" s="744" t="n">
        <v>1.36213120308038</v>
      </c>
      <c r="M114" s="744" t="n">
        <v>-2.90718986165676</v>
      </c>
      <c r="N114" s="744" t="s">
        <v>196</v>
      </c>
      <c r="O114" s="744" t="n">
        <v>-12.4647602089522</v>
      </c>
      <c r="P114" s="744" t="s">
        <v>196</v>
      </c>
      <c r="Q114" s="744" t="s">
        <v>196</v>
      </c>
      <c r="R114" s="744" t="n">
        <v>-2.68984899867199</v>
      </c>
      <c r="T114" s="817" t="n">
        <v>2007</v>
      </c>
    </row>
    <row r="115" customFormat="false" ht="3.95" hidden="false" customHeight="true" outlineLevel="0" collapsed="false">
      <c r="A115" s="822"/>
      <c r="B115" s="744"/>
      <c r="C115" s="744"/>
      <c r="D115" s="744"/>
      <c r="E115" s="744"/>
      <c r="F115" s="744"/>
      <c r="G115" s="744"/>
      <c r="H115" s="744"/>
      <c r="I115" s="744"/>
      <c r="J115" s="744"/>
      <c r="K115" s="744"/>
      <c r="L115" s="744"/>
      <c r="M115" s="744"/>
      <c r="N115" s="744"/>
      <c r="O115" s="744"/>
      <c r="P115" s="744"/>
      <c r="Q115" s="744"/>
      <c r="R115" s="744"/>
      <c r="T115" s="634"/>
    </row>
    <row r="116" customFormat="false" ht="9.95" hidden="true" customHeight="true" outlineLevel="0" collapsed="false">
      <c r="A116" s="314" t="n">
        <v>2005</v>
      </c>
      <c r="B116" s="744"/>
      <c r="C116" s="744"/>
      <c r="D116" s="744"/>
      <c r="E116" s="744"/>
      <c r="F116" s="744"/>
      <c r="G116" s="744"/>
      <c r="H116" s="744"/>
      <c r="I116" s="744"/>
      <c r="J116" s="744"/>
      <c r="K116" s="744"/>
      <c r="L116" s="744"/>
      <c r="M116" s="744"/>
      <c r="N116" s="744"/>
      <c r="O116" s="744"/>
      <c r="P116" s="744"/>
      <c r="Q116" s="744"/>
      <c r="R116" s="744"/>
      <c r="T116" s="636" t="n">
        <v>2005</v>
      </c>
    </row>
    <row r="117" customFormat="false" ht="9.95" hidden="true" customHeight="true" outlineLevel="0" collapsed="false">
      <c r="A117" s="316" t="s">
        <v>487</v>
      </c>
      <c r="B117" s="744" t="n">
        <f aca="false">B91/B83*100-100</f>
        <v>-1.53746745467902</v>
      </c>
      <c r="C117" s="744" t="n">
        <f aca="false">C91/C83*100-100</f>
        <v>2.1206459597835</v>
      </c>
      <c r="D117" s="744" t="n">
        <f aca="false">D91/D83*100-100</f>
        <v>-5.85807497357621</v>
      </c>
      <c r="E117" s="744" t="n">
        <f aca="false">E91/E83*100-100</f>
        <v>2.30954560137826</v>
      </c>
      <c r="F117" s="744" t="s">
        <v>196</v>
      </c>
      <c r="G117" s="744" t="s">
        <v>196</v>
      </c>
      <c r="H117" s="744" t="n">
        <f aca="false">H91/H83*100-100</f>
        <v>5.76059742319193</v>
      </c>
      <c r="I117" s="744" t="n">
        <f aca="false">I91/I83*100-100</f>
        <v>-4.03441812107712</v>
      </c>
      <c r="J117" s="744" t="n">
        <f aca="false">J91/J83*100-100</f>
        <v>2.69582804809249</v>
      </c>
      <c r="K117" s="744" t="n">
        <f aca="false">K91/K83*100-100</f>
        <v>6.71947076034698</v>
      </c>
      <c r="L117" s="744" t="n">
        <f aca="false">L91/L83*100-100</f>
        <v>-0.0363734894833527</v>
      </c>
      <c r="M117" s="744" t="n">
        <f aca="false">M91/M83*100-100</f>
        <v>-2.90121519853949</v>
      </c>
      <c r="N117" s="744" t="s">
        <v>196</v>
      </c>
      <c r="O117" s="744" t="s">
        <v>196</v>
      </c>
      <c r="P117" s="744" t="n">
        <f aca="false">P91/P83*100-100</f>
        <v>8.42989580769546</v>
      </c>
      <c r="Q117" s="744" t="n">
        <f aca="false">Q91/Q83*100-100</f>
        <v>-0.853323473140449</v>
      </c>
      <c r="R117" s="744" t="n">
        <f aca="false">R91/R83*100-100</f>
        <v>25.7219219610129</v>
      </c>
      <c r="T117" s="629" t="s">
        <v>487</v>
      </c>
    </row>
    <row r="118" customFormat="false" ht="9.95" hidden="true" customHeight="true" outlineLevel="0" collapsed="false">
      <c r="A118" s="316" t="s">
        <v>489</v>
      </c>
      <c r="B118" s="744" t="n">
        <f aca="false">B92/B84*100-100</f>
        <v>2.54793057283528</v>
      </c>
      <c r="C118" s="744" t="n">
        <f aca="false">C92/C84*100-100</f>
        <v>2.72829760707248</v>
      </c>
      <c r="D118" s="744" t="n">
        <f aca="false">D92/D84*100-100</f>
        <v>5.71820363040581</v>
      </c>
      <c r="E118" s="744" t="n">
        <f aca="false">E92/E84*100-100</f>
        <v>3.96223621877692</v>
      </c>
      <c r="F118" s="744" t="s">
        <v>196</v>
      </c>
      <c r="G118" s="744" t="s">
        <v>196</v>
      </c>
      <c r="H118" s="744" t="n">
        <f aca="false">H92/H84*100-100</f>
        <v>-1.72252538574638</v>
      </c>
      <c r="I118" s="744" t="n">
        <f aca="false">I92/I84*100-100</f>
        <v>0.253320960125691</v>
      </c>
      <c r="J118" s="744" t="n">
        <f aca="false">J92/J84*100-100</f>
        <v>11.4365486024704</v>
      </c>
      <c r="K118" s="744" t="n">
        <f aca="false">K92/K84*100-100</f>
        <v>27.7944333240429</v>
      </c>
      <c r="L118" s="744" t="n">
        <f aca="false">L92/L84*100-100</f>
        <v>5.46096051727245</v>
      </c>
      <c r="M118" s="744" t="n">
        <f aca="false">M92/M84*100-100</f>
        <v>-3.06207907947432</v>
      </c>
      <c r="N118" s="744" t="s">
        <v>196</v>
      </c>
      <c r="O118" s="744" t="s">
        <v>196</v>
      </c>
      <c r="P118" s="744" t="n">
        <f aca="false">P92/P84*100-100</f>
        <v>8.37989956303397</v>
      </c>
      <c r="Q118" s="744" t="n">
        <f aca="false">Q92/Q84*100-100</f>
        <v>-0.778992356970775</v>
      </c>
      <c r="R118" s="744" t="n">
        <f aca="false">R92/R84*100-100</f>
        <v>25.9864182938637</v>
      </c>
      <c r="T118" s="629" t="s">
        <v>489</v>
      </c>
    </row>
    <row r="119" customFormat="false" ht="9.95" hidden="true" customHeight="true" outlineLevel="0" collapsed="false">
      <c r="A119" s="316" t="s">
        <v>491</v>
      </c>
      <c r="B119" s="744" t="n">
        <f aca="false">B93/B85*100-100</f>
        <v>5.94188273641305</v>
      </c>
      <c r="C119" s="744" t="n">
        <f aca="false">C93/C85*100-100</f>
        <v>3.42869215441726</v>
      </c>
      <c r="D119" s="744" t="n">
        <f aca="false">D93/D85*100-100</f>
        <v>5.59479961106719</v>
      </c>
      <c r="E119" s="744" t="s">
        <v>196</v>
      </c>
      <c r="F119" s="744" t="s">
        <v>196</v>
      </c>
      <c r="G119" s="744" t="s">
        <v>196</v>
      </c>
      <c r="H119" s="744" t="n">
        <f aca="false">H93/H85*100-100</f>
        <v>-4.24739785145754</v>
      </c>
      <c r="I119" s="744" t="n">
        <f aca="false">I93/I85*100-100</f>
        <v>2.70182271566924</v>
      </c>
      <c r="J119" s="744" t="n">
        <f aca="false">J93/J85*100-100</f>
        <v>7.85946195454849</v>
      </c>
      <c r="K119" s="744" t="n">
        <f aca="false">K93/K85*100-100</f>
        <v>19.6914184486904</v>
      </c>
      <c r="L119" s="744" t="n">
        <f aca="false">L93/L85*100-100</f>
        <v>3.12836647633115</v>
      </c>
      <c r="M119" s="744" t="n">
        <f aca="false">M93/M85*100-100</f>
        <v>10.532073350664</v>
      </c>
      <c r="N119" s="744" t="s">
        <v>196</v>
      </c>
      <c r="O119" s="744" t="s">
        <v>196</v>
      </c>
      <c r="P119" s="744" t="n">
        <f aca="false">P93/P85*100-100</f>
        <v>-11.6866785656336</v>
      </c>
      <c r="Q119" s="744" t="n">
        <f aca="false">Q93/Q85*100-100</f>
        <v>-0.0276319470321766</v>
      </c>
      <c r="R119" s="744" t="n">
        <f aca="false">R93/R85*100-100</f>
        <v>25.7357185937438</v>
      </c>
      <c r="T119" s="629" t="s">
        <v>491</v>
      </c>
    </row>
    <row r="120" customFormat="false" ht="9.95" hidden="true" customHeight="true" outlineLevel="0" collapsed="false">
      <c r="A120" s="316" t="s">
        <v>491</v>
      </c>
      <c r="B120" s="744" t="n">
        <f aca="false">B94/B86*100-100</f>
        <v>3.71839875119882</v>
      </c>
      <c r="C120" s="744" t="n">
        <f aca="false">C94/C86*100-100</f>
        <v>-0.161934332485288</v>
      </c>
      <c r="D120" s="744" t="n">
        <f aca="false">D94/D86*100-100</f>
        <v>4.10246557106895</v>
      </c>
      <c r="E120" s="744" t="n">
        <f aca="false">E94/E86*100-100</f>
        <v>10.2748928821459</v>
      </c>
      <c r="F120" s="744" t="s">
        <v>196</v>
      </c>
      <c r="G120" s="744" t="s">
        <v>196</v>
      </c>
      <c r="H120" s="744" t="n">
        <f aca="false">H94/H86*100-100</f>
        <v>4.31930335150979</v>
      </c>
      <c r="I120" s="744" t="n">
        <f aca="false">I94/I86*100-100</f>
        <v>3.01406189974882</v>
      </c>
      <c r="J120" s="744" t="n">
        <f aca="false">J94/J86*100-100</f>
        <v>-38.5123617820846</v>
      </c>
      <c r="K120" s="744" t="n">
        <f aca="false">K94/K86*100-100</f>
        <v>20.3611666092548</v>
      </c>
      <c r="L120" s="744" t="n">
        <f aca="false">L94/L86*100-100</f>
        <v>2.40877435147897</v>
      </c>
      <c r="M120" s="744" t="n">
        <f aca="false">M94/M86*100-100</f>
        <v>5.81847047775558</v>
      </c>
      <c r="N120" s="744" t="s">
        <v>196</v>
      </c>
      <c r="O120" s="744" t="s">
        <v>196</v>
      </c>
      <c r="P120" s="744" t="n">
        <f aca="false">P94/P86*100-100</f>
        <v>-4.11760162887032</v>
      </c>
      <c r="Q120" s="744" t="n">
        <f aca="false">Q94/Q86*100-100</f>
        <v>-0.822595394857302</v>
      </c>
      <c r="R120" s="744" t="n">
        <f aca="false">R94/R86*100-100</f>
        <v>25.735412020792</v>
      </c>
      <c r="T120" s="629" t="s">
        <v>491</v>
      </c>
    </row>
    <row r="121" customFormat="false" ht="6" hidden="true" customHeight="true" outlineLevel="0" collapsed="false">
      <c r="A121" s="316"/>
      <c r="B121" s="744"/>
      <c r="C121" s="744"/>
      <c r="D121" s="744"/>
      <c r="E121" s="744"/>
      <c r="F121" s="744"/>
      <c r="G121" s="744"/>
      <c r="H121" s="744"/>
      <c r="I121" s="744"/>
      <c r="J121" s="744"/>
      <c r="K121" s="744"/>
      <c r="L121" s="744"/>
      <c r="M121" s="744"/>
      <c r="N121" s="744"/>
      <c r="O121" s="744"/>
      <c r="P121" s="744"/>
      <c r="Q121" s="744"/>
      <c r="R121" s="744"/>
      <c r="T121" s="629"/>
    </row>
    <row r="122" customFormat="false" ht="9.95" hidden="false" customHeight="true" outlineLevel="0" collapsed="false">
      <c r="A122" s="821" t="s">
        <v>543</v>
      </c>
      <c r="B122" s="744"/>
      <c r="C122" s="744"/>
      <c r="D122" s="744"/>
      <c r="E122" s="744"/>
      <c r="F122" s="744"/>
      <c r="G122" s="744"/>
      <c r="H122" s="744"/>
      <c r="I122" s="744"/>
      <c r="J122" s="744"/>
      <c r="K122" s="744"/>
      <c r="L122" s="744"/>
      <c r="M122" s="744"/>
      <c r="N122" s="744"/>
      <c r="O122" s="744"/>
      <c r="P122" s="744"/>
      <c r="Q122" s="744"/>
      <c r="R122" s="744"/>
      <c r="T122" s="636" t="n">
        <v>2006</v>
      </c>
    </row>
    <row r="123" customFormat="false" ht="9.95" hidden="true" customHeight="true" outlineLevel="0" collapsed="false">
      <c r="A123" s="730" t="s">
        <v>487</v>
      </c>
      <c r="B123" s="744" t="n">
        <v>5.7</v>
      </c>
      <c r="C123" s="744" t="n">
        <v>11.4674442441338</v>
      </c>
      <c r="D123" s="744" t="s">
        <v>196</v>
      </c>
      <c r="E123" s="744" t="n">
        <v>7.27057210778838</v>
      </c>
      <c r="F123" s="744" t="n">
        <v>-6.44604133611951</v>
      </c>
      <c r="G123" s="744" t="s">
        <v>196</v>
      </c>
      <c r="H123" s="744" t="n">
        <v>-0.973015485110381</v>
      </c>
      <c r="I123" s="744" t="s">
        <v>196</v>
      </c>
      <c r="J123" s="744" t="n">
        <v>-22.223457000976</v>
      </c>
      <c r="K123" s="744" t="n">
        <v>0.7</v>
      </c>
      <c r="L123" s="744" t="n">
        <v>10.720344169844</v>
      </c>
      <c r="M123" s="744" t="n">
        <v>8.93387134444514</v>
      </c>
      <c r="N123" s="744" t="s">
        <v>196</v>
      </c>
      <c r="O123" s="744" t="s">
        <v>196</v>
      </c>
      <c r="P123" s="744" t="s">
        <v>196</v>
      </c>
      <c r="Q123" s="744" t="n">
        <v>-13.4224141488381</v>
      </c>
      <c r="R123" s="744" t="n">
        <v>-0.543006507396697</v>
      </c>
      <c r="T123" s="629" t="s">
        <v>487</v>
      </c>
    </row>
    <row r="124" customFormat="false" ht="9.95" hidden="true" customHeight="true" outlineLevel="0" collapsed="false">
      <c r="A124" s="730" t="s">
        <v>489</v>
      </c>
      <c r="B124" s="744" t="n">
        <v>5</v>
      </c>
      <c r="C124" s="744" t="n">
        <v>3.9319091347696</v>
      </c>
      <c r="D124" s="744" t="s">
        <v>196</v>
      </c>
      <c r="E124" s="744" t="n">
        <v>18.9291387102078</v>
      </c>
      <c r="F124" s="744" t="n">
        <v>3.65277869692157</v>
      </c>
      <c r="G124" s="744" t="s">
        <v>196</v>
      </c>
      <c r="H124" s="744" t="n">
        <v>-0.642547377880874</v>
      </c>
      <c r="I124" s="744" t="s">
        <v>196</v>
      </c>
      <c r="J124" s="744" t="n">
        <v>-13.0596415789681</v>
      </c>
      <c r="K124" s="744" t="n">
        <v>-4</v>
      </c>
      <c r="L124" s="744" t="n">
        <v>9.20324763679419</v>
      </c>
      <c r="M124" s="744" t="n">
        <v>1.82214442302407</v>
      </c>
      <c r="N124" s="744" t="s">
        <v>196</v>
      </c>
      <c r="O124" s="744" t="s">
        <v>196</v>
      </c>
      <c r="P124" s="744" t="s">
        <v>196</v>
      </c>
      <c r="Q124" s="744" t="n">
        <v>1.50664950099193</v>
      </c>
      <c r="R124" s="744" t="n">
        <v>0.00120504609898831</v>
      </c>
      <c r="T124" s="629" t="s">
        <v>489</v>
      </c>
    </row>
    <row r="125" customFormat="false" ht="9.95" hidden="false" customHeight="true" outlineLevel="0" collapsed="false">
      <c r="A125" s="730" t="s">
        <v>490</v>
      </c>
      <c r="B125" s="744" t="n">
        <v>3.9</v>
      </c>
      <c r="C125" s="744" t="n">
        <v>9.02590236015961</v>
      </c>
      <c r="D125" s="744" t="s">
        <v>196</v>
      </c>
      <c r="E125" s="744" t="n">
        <v>-12.9169294332043</v>
      </c>
      <c r="F125" s="744" t="n">
        <v>7.45935541704776</v>
      </c>
      <c r="G125" s="744" t="s">
        <v>196</v>
      </c>
      <c r="H125" s="744" t="n">
        <v>14.1899729284804</v>
      </c>
      <c r="I125" s="744" t="s">
        <v>196</v>
      </c>
      <c r="J125" s="744" t="n">
        <v>-9.03256336689169</v>
      </c>
      <c r="K125" s="744" t="n">
        <v>-2.2</v>
      </c>
      <c r="L125" s="744" t="n">
        <v>10.4546373568944</v>
      </c>
      <c r="M125" s="744" t="n">
        <v>-5.199456141388</v>
      </c>
      <c r="N125" s="744" t="s">
        <v>196</v>
      </c>
      <c r="O125" s="744" t="s">
        <v>196</v>
      </c>
      <c r="P125" s="744" t="s">
        <v>196</v>
      </c>
      <c r="Q125" s="744" t="n">
        <v>9.30243823988752</v>
      </c>
      <c r="R125" s="744" t="n">
        <v>-9.6320492986024E-006</v>
      </c>
      <c r="T125" s="629" t="s">
        <v>490</v>
      </c>
    </row>
    <row r="126" customFormat="false" ht="9.95" hidden="false" customHeight="true" outlineLevel="0" collapsed="false">
      <c r="A126" s="730" t="s">
        <v>491</v>
      </c>
      <c r="B126" s="744" t="n">
        <v>4.8</v>
      </c>
      <c r="C126" s="744" t="n">
        <v>5.82284107742291</v>
      </c>
      <c r="D126" s="744" t="s">
        <v>196</v>
      </c>
      <c r="E126" s="744" t="n">
        <v>3.6449927510463</v>
      </c>
      <c r="F126" s="744" t="n">
        <v>7.60527341406667</v>
      </c>
      <c r="G126" s="744" t="s">
        <v>196</v>
      </c>
      <c r="H126" s="744" t="n">
        <v>3.36260208999126</v>
      </c>
      <c r="I126" s="744" t="s">
        <v>196</v>
      </c>
      <c r="J126" s="744" t="n">
        <v>43.6428743822157</v>
      </c>
      <c r="K126" s="744" t="n">
        <v>-2.2</v>
      </c>
      <c r="L126" s="744" t="n">
        <v>6.40298275707193</v>
      </c>
      <c r="M126" s="744" t="n">
        <v>-7.98052575492041</v>
      </c>
      <c r="N126" s="744" t="s">
        <v>196</v>
      </c>
      <c r="O126" s="744" t="s">
        <v>196</v>
      </c>
      <c r="P126" s="744" t="s">
        <v>196</v>
      </c>
      <c r="Q126" s="744" t="n">
        <v>8.13295899538598</v>
      </c>
      <c r="R126" s="744" t="n">
        <v>-8.02670787436455E-006</v>
      </c>
      <c r="T126" s="629" t="s">
        <v>491</v>
      </c>
    </row>
    <row r="127" customFormat="false" ht="3.95" hidden="false" customHeight="true" outlineLevel="0" collapsed="false">
      <c r="A127" s="730"/>
      <c r="B127" s="744"/>
      <c r="C127" s="744"/>
      <c r="D127" s="744"/>
      <c r="E127" s="744"/>
      <c r="F127" s="744"/>
      <c r="G127" s="744"/>
      <c r="H127" s="744"/>
      <c r="I127" s="744"/>
      <c r="J127" s="744"/>
      <c r="K127" s="744"/>
      <c r="L127" s="744"/>
      <c r="M127" s="744"/>
      <c r="N127" s="744"/>
      <c r="O127" s="744"/>
      <c r="P127" s="744"/>
      <c r="Q127" s="744"/>
      <c r="R127" s="744"/>
      <c r="T127" s="629"/>
    </row>
    <row r="128" customFormat="false" ht="9.95" hidden="false" customHeight="true" outlineLevel="0" collapsed="false">
      <c r="A128" s="821" t="s">
        <v>544</v>
      </c>
      <c r="B128" s="84"/>
      <c r="C128" s="84"/>
      <c r="D128" s="744"/>
      <c r="E128" s="84"/>
      <c r="F128" s="84"/>
      <c r="G128" s="744"/>
      <c r="H128" s="84"/>
      <c r="I128" s="744"/>
      <c r="J128" s="84"/>
      <c r="K128" s="84"/>
      <c r="L128" s="84"/>
      <c r="M128" s="84"/>
      <c r="N128" s="744"/>
      <c r="O128" s="744"/>
      <c r="P128" s="744"/>
      <c r="Q128" s="84"/>
      <c r="R128" s="84"/>
      <c r="T128" s="636" t="n">
        <v>2007</v>
      </c>
    </row>
    <row r="129" customFormat="false" ht="9.95" hidden="false" customHeight="true" outlineLevel="0" collapsed="false">
      <c r="A129" s="730" t="s">
        <v>487</v>
      </c>
      <c r="B129" s="744" t="n">
        <v>2.79431297254973</v>
      </c>
      <c r="C129" s="744" t="n">
        <v>2.62552556024436</v>
      </c>
      <c r="D129" s="744" t="n">
        <v>4.15556310649528</v>
      </c>
      <c r="E129" s="744" t="n">
        <v>-2.26985076969869</v>
      </c>
      <c r="F129" s="744" t="n">
        <v>42.8720097102676</v>
      </c>
      <c r="G129" s="744" t="s">
        <v>196</v>
      </c>
      <c r="H129" s="744" t="n">
        <v>-2.54992270753817</v>
      </c>
      <c r="I129" s="744" t="n">
        <v>6.6286021193831</v>
      </c>
      <c r="J129" s="744" t="n">
        <v>8.80040455283226</v>
      </c>
      <c r="K129" s="744" t="n">
        <v>7.10772344297254</v>
      </c>
      <c r="L129" s="744" t="n">
        <v>4.83811546606832</v>
      </c>
      <c r="M129" s="744" t="n">
        <v>-33.5540618101224</v>
      </c>
      <c r="N129" s="744" t="s">
        <v>196</v>
      </c>
      <c r="O129" s="744" t="n">
        <v>-3.92349664493098</v>
      </c>
      <c r="P129" s="744" t="s">
        <v>196</v>
      </c>
      <c r="Q129" s="744" t="s">
        <v>196</v>
      </c>
      <c r="R129" s="744" t="n">
        <v>-7.67982753748836</v>
      </c>
      <c r="T129" s="629" t="s">
        <v>487</v>
      </c>
    </row>
    <row r="130" customFormat="false" ht="9.95" hidden="false" customHeight="true" outlineLevel="0" collapsed="false">
      <c r="A130" s="730" t="s">
        <v>489</v>
      </c>
      <c r="B130" s="744" t="n">
        <v>3.50564778442968</v>
      </c>
      <c r="C130" s="744" t="n">
        <v>5.71276098160816</v>
      </c>
      <c r="D130" s="744" t="n">
        <v>17.7820156640625</v>
      </c>
      <c r="E130" s="744" t="n">
        <v>12.2407083884381</v>
      </c>
      <c r="F130" s="744" t="n">
        <v>17.8676142497301</v>
      </c>
      <c r="G130" s="744" t="s">
        <v>196</v>
      </c>
      <c r="H130" s="744" t="n">
        <v>1.95782061255065</v>
      </c>
      <c r="I130" s="744" t="n">
        <v>6.05545012272664</v>
      </c>
      <c r="J130" s="744" t="n">
        <v>4.03021493625847</v>
      </c>
      <c r="K130" s="744" t="n">
        <v>6.98171784215226</v>
      </c>
      <c r="L130" s="744" t="n">
        <v>1.41409407421324</v>
      </c>
      <c r="M130" s="744" t="n">
        <v>6.30373363932688</v>
      </c>
      <c r="N130" s="744" t="s">
        <v>196</v>
      </c>
      <c r="O130" s="744" t="n">
        <v>-9.40175952042664</v>
      </c>
      <c r="P130" s="744" t="s">
        <v>196</v>
      </c>
      <c r="Q130" s="744" t="s">
        <v>196</v>
      </c>
      <c r="R130" s="744" t="n">
        <v>-1.10034263981107</v>
      </c>
      <c r="T130" s="629" t="s">
        <v>489</v>
      </c>
    </row>
    <row r="131" customFormat="false" ht="9.95" hidden="false" customHeight="true" outlineLevel="0" collapsed="false">
      <c r="A131" s="730" t="s">
        <v>490</v>
      </c>
      <c r="B131" s="744" t="n">
        <v>0.618286675531167</v>
      </c>
      <c r="C131" s="744" t="n">
        <v>-2.34436071874281</v>
      </c>
      <c r="D131" s="744" t="n">
        <v>1.75749348700633</v>
      </c>
      <c r="E131" s="744" t="n">
        <v>2.28511175171036</v>
      </c>
      <c r="F131" s="744" t="n">
        <v>17.0768854087078</v>
      </c>
      <c r="G131" s="744" t="s">
        <v>196</v>
      </c>
      <c r="H131" s="744" t="n">
        <v>-5.30400818467707</v>
      </c>
      <c r="I131" s="744" t="n">
        <v>4.52295678385208</v>
      </c>
      <c r="J131" s="744" t="n">
        <v>3.91792635959847</v>
      </c>
      <c r="K131" s="744" t="n">
        <v>7.13316159434858</v>
      </c>
      <c r="L131" s="744" t="n">
        <v>0.646651202410482</v>
      </c>
      <c r="M131" s="744" t="n">
        <v>12.9530878601051</v>
      </c>
      <c r="N131" s="744" t="s">
        <v>196</v>
      </c>
      <c r="O131" s="744" t="n">
        <v>-14.3378795424028</v>
      </c>
      <c r="P131" s="744" t="s">
        <v>196</v>
      </c>
      <c r="Q131" s="744" t="s">
        <v>196</v>
      </c>
      <c r="R131" s="744" t="n">
        <v>-1.02555809945137</v>
      </c>
      <c r="T131" s="629" t="s">
        <v>490</v>
      </c>
    </row>
    <row r="132" customFormat="false" ht="9.95" hidden="false" customHeight="true" outlineLevel="0" collapsed="false">
      <c r="A132" s="730" t="s">
        <v>491</v>
      </c>
      <c r="B132" s="744" t="n">
        <v>-0.989030255774253</v>
      </c>
      <c r="C132" s="744" t="n">
        <v>3.19411953896316</v>
      </c>
      <c r="D132" s="744" t="n">
        <v>-10.8425441753491</v>
      </c>
      <c r="E132" s="744" t="n">
        <v>2.59350655634587</v>
      </c>
      <c r="F132" s="744" t="n">
        <v>26.4902885389232</v>
      </c>
      <c r="G132" s="744" t="s">
        <v>196</v>
      </c>
      <c r="H132" s="744" t="n">
        <v>-2.42703749996646</v>
      </c>
      <c r="I132" s="744" t="n">
        <v>1.81622166776852</v>
      </c>
      <c r="J132" s="744" t="n">
        <v>2.03172191417336</v>
      </c>
      <c r="K132" s="744" t="n">
        <v>11.706232794618</v>
      </c>
      <c r="L132" s="744" t="n">
        <v>-1.25578160498119</v>
      </c>
      <c r="M132" s="744" t="n">
        <v>7.36775846727835</v>
      </c>
      <c r="N132" s="744" t="s">
        <v>196</v>
      </c>
      <c r="O132" s="744" t="n">
        <v>-21.5601884068916</v>
      </c>
      <c r="P132" s="744" t="s">
        <v>196</v>
      </c>
      <c r="Q132" s="744" t="s">
        <v>196</v>
      </c>
      <c r="R132" s="744" t="n">
        <v>-1.02555809945137</v>
      </c>
      <c r="T132" s="629" t="s">
        <v>491</v>
      </c>
    </row>
    <row r="133" customFormat="false" ht="3.95" hidden="false" customHeight="true" outlineLevel="0" collapsed="false">
      <c r="A133" s="730"/>
      <c r="B133" s="744"/>
      <c r="C133" s="744"/>
      <c r="D133" s="744"/>
      <c r="E133" s="744"/>
      <c r="F133" s="744"/>
      <c r="G133" s="744"/>
      <c r="H133" s="744"/>
      <c r="I133" s="744"/>
      <c r="J133" s="744"/>
      <c r="K133" s="744"/>
      <c r="L133" s="744"/>
      <c r="M133" s="744"/>
      <c r="N133" s="744"/>
      <c r="O133" s="744"/>
      <c r="P133" s="744"/>
      <c r="Q133" s="744"/>
      <c r="R133" s="744"/>
      <c r="T133" s="629"/>
    </row>
    <row r="134" customFormat="false" ht="9.95" hidden="false" customHeight="true" outlineLevel="0" collapsed="false">
      <c r="A134" s="821" t="s">
        <v>873</v>
      </c>
      <c r="B134" s="744"/>
      <c r="C134" s="744"/>
      <c r="D134" s="744"/>
      <c r="E134" s="744"/>
      <c r="F134" s="744"/>
      <c r="G134" s="744"/>
      <c r="H134" s="744"/>
      <c r="I134" s="744"/>
      <c r="J134" s="744"/>
      <c r="K134" s="744"/>
      <c r="L134" s="744"/>
      <c r="M134" s="744"/>
      <c r="N134" s="744"/>
      <c r="O134" s="744"/>
      <c r="P134" s="744"/>
      <c r="Q134" s="744"/>
      <c r="R134" s="744"/>
      <c r="T134" s="636" t="n">
        <v>2008</v>
      </c>
    </row>
    <row r="135" customFormat="false" ht="9.95" hidden="false" customHeight="true" outlineLevel="0" collapsed="false">
      <c r="A135" s="730" t="s">
        <v>487</v>
      </c>
      <c r="B135" s="744" t="n">
        <v>-0.433832182041911</v>
      </c>
      <c r="C135" s="744" t="n">
        <v>7.95237891248655</v>
      </c>
      <c r="D135" s="744" t="n">
        <v>-10.9560576136555</v>
      </c>
      <c r="E135" s="744" t="n">
        <v>14.0611588252125</v>
      </c>
      <c r="F135" s="744" t="n">
        <v>-3</v>
      </c>
      <c r="G135" s="744" t="s">
        <v>196</v>
      </c>
      <c r="H135" s="744" t="n">
        <v>-24.8358288373287</v>
      </c>
      <c r="I135" s="744" t="n">
        <v>-1.06106032630763</v>
      </c>
      <c r="J135" s="744" t="n">
        <v>22.4200525689861</v>
      </c>
      <c r="K135" s="744" t="n">
        <v>25.8165779899245</v>
      </c>
      <c r="L135" s="744" t="n">
        <v>-5.67264623778621</v>
      </c>
      <c r="M135" s="744" t="n">
        <v>3.51735469405577</v>
      </c>
      <c r="N135" s="744" t="s">
        <v>196</v>
      </c>
      <c r="O135" s="744" t="n">
        <v>-9.60605062631879</v>
      </c>
      <c r="P135" s="744" t="s">
        <v>196</v>
      </c>
      <c r="Q135" s="744" t="s">
        <v>196</v>
      </c>
      <c r="R135" s="744" t="n">
        <v>7.79368925642696</v>
      </c>
      <c r="T135" s="629" t="s">
        <v>487</v>
      </c>
    </row>
    <row r="136" customFormat="false" ht="3.95" hidden="false" customHeight="true" outlineLevel="0" collapsed="false">
      <c r="A136" s="687"/>
      <c r="B136" s="823"/>
      <c r="C136" s="748"/>
      <c r="D136" s="748"/>
      <c r="E136" s="748"/>
      <c r="F136" s="748"/>
      <c r="G136" s="748"/>
      <c r="H136" s="748"/>
      <c r="I136" s="748"/>
      <c r="J136" s="748"/>
      <c r="K136" s="829"/>
      <c r="L136" s="829"/>
      <c r="M136" s="829"/>
      <c r="N136" s="829"/>
      <c r="O136" s="829"/>
      <c r="P136" s="829"/>
      <c r="Q136" s="748"/>
      <c r="R136" s="748"/>
      <c r="S136" s="830"/>
      <c r="T136" s="637"/>
    </row>
    <row r="137" customFormat="false" ht="12" hidden="false" customHeight="true" outlineLevel="0" collapsed="false">
      <c r="A137" s="724" t="s">
        <v>876</v>
      </c>
      <c r="B137" s="823"/>
      <c r="C137" s="748"/>
      <c r="D137" s="748"/>
      <c r="E137" s="748"/>
      <c r="F137" s="748"/>
      <c r="G137" s="748"/>
      <c r="H137" s="748"/>
      <c r="I137" s="748"/>
      <c r="J137" s="748"/>
      <c r="K137" s="765" t="s">
        <v>877</v>
      </c>
      <c r="L137" s="829"/>
      <c r="M137" s="829"/>
      <c r="N137" s="829"/>
      <c r="O137" s="829"/>
      <c r="P137" s="829"/>
      <c r="Q137" s="748"/>
      <c r="R137" s="748"/>
      <c r="T137" s="637"/>
    </row>
    <row r="138" customFormat="false" ht="12" hidden="false" customHeight="true" outlineLevel="0" collapsed="false">
      <c r="A138" s="47"/>
      <c r="B138" s="823"/>
      <c r="C138" s="748"/>
      <c r="D138" s="748"/>
      <c r="E138" s="748"/>
      <c r="F138" s="748"/>
      <c r="G138" s="724" t="s">
        <v>878</v>
      </c>
      <c r="H138" s="748"/>
      <c r="I138" s="748"/>
      <c r="J138" s="748"/>
      <c r="K138" s="765" t="s">
        <v>879</v>
      </c>
      <c r="L138" s="829"/>
      <c r="M138" s="829"/>
      <c r="N138" s="829"/>
      <c r="O138" s="727" t="s">
        <v>880</v>
      </c>
      <c r="P138" s="829"/>
      <c r="Q138" s="748"/>
      <c r="R138" s="748"/>
      <c r="T138" s="637"/>
    </row>
    <row r="139" customFormat="false" ht="9.95" hidden="false" customHeight="true" outlineLevel="0" collapsed="false">
      <c r="A139" s="831"/>
      <c r="B139" s="831"/>
      <c r="C139" s="831"/>
      <c r="D139" s="831"/>
      <c r="E139" s="831"/>
      <c r="F139" s="831"/>
      <c r="G139" s="831"/>
      <c r="H139" s="831"/>
      <c r="I139" s="831"/>
      <c r="J139" s="70" t="s">
        <v>309</v>
      </c>
      <c r="K139" s="408" t="s">
        <v>881</v>
      </c>
      <c r="L139" s="723"/>
      <c r="M139" s="723"/>
      <c r="N139" s="723"/>
      <c r="O139" s="723"/>
      <c r="P139" s="832"/>
      <c r="Q139" s="832"/>
      <c r="R139" s="832"/>
      <c r="S139" s="833"/>
      <c r="T139" s="723"/>
      <c r="U139" s="830"/>
      <c r="V139" s="830"/>
      <c r="W139" s="830"/>
    </row>
    <row r="140" customFormat="false" ht="12.75" hidden="false" customHeight="true" outlineLevel="0" collapsed="false">
      <c r="A140" s="833"/>
      <c r="B140" s="833"/>
      <c r="C140" s="833"/>
      <c r="D140" s="833"/>
      <c r="E140" s="833"/>
      <c r="F140" s="833"/>
      <c r="G140" s="833"/>
      <c r="H140" s="833"/>
      <c r="I140" s="833"/>
      <c r="J140" s="833"/>
      <c r="K140" s="833"/>
      <c r="L140" s="833"/>
      <c r="M140" s="833"/>
      <c r="N140" s="833"/>
      <c r="O140" s="833"/>
      <c r="P140" s="833"/>
      <c r="Q140" s="833"/>
      <c r="R140" s="833"/>
      <c r="S140" s="833"/>
      <c r="T140" s="830"/>
      <c r="U140" s="830"/>
      <c r="V140" s="830"/>
      <c r="W140" s="830"/>
    </row>
    <row r="141" customFormat="false" ht="12.75" hidden="false" customHeight="true" outlineLevel="0" collapsed="false">
      <c r="A141" s="820"/>
    </row>
    <row r="142" customFormat="false" ht="12.75" hidden="false" customHeight="true" outlineLevel="0" collapsed="false">
      <c r="A142" s="820"/>
    </row>
    <row r="143" customFormat="false" ht="12.75" hidden="false" customHeight="true" outlineLevel="0" collapsed="false">
      <c r="A143" s="820"/>
    </row>
    <row r="144" customFormat="false" ht="12.75" hidden="false" customHeight="true" outlineLevel="0" collapsed="false">
      <c r="A144" s="820"/>
    </row>
    <row r="145" customFormat="false" ht="12.75" hidden="false" customHeight="true" outlineLevel="0" collapsed="false">
      <c r="A145" s="820"/>
    </row>
    <row r="146" customFormat="false" ht="12.75" hidden="false" customHeight="true" outlineLevel="0" collapsed="false">
      <c r="A146" s="820"/>
    </row>
    <row r="147" customFormat="false" ht="12.75" hidden="false" customHeight="true" outlineLevel="0" collapsed="false">
      <c r="A147" s="820"/>
    </row>
    <row r="148" customFormat="false" ht="12.75" hidden="false" customHeight="true" outlineLevel="0" collapsed="false">
      <c r="A148" s="820"/>
    </row>
    <row r="149" customFormat="false" ht="12.75" hidden="false" customHeight="true" outlineLevel="0" collapsed="false">
      <c r="A149" s="820"/>
    </row>
    <row r="150" customFormat="false" ht="12.75" hidden="false" customHeight="true" outlineLevel="0" collapsed="false">
      <c r="A150" s="820"/>
    </row>
    <row r="151" customFormat="false" ht="12.75" hidden="false" customHeight="true" outlineLevel="0" collapsed="false">
      <c r="A151" s="820"/>
    </row>
    <row r="152" customFormat="false" ht="12.75" hidden="false" customHeight="true" outlineLevel="0" collapsed="false">
      <c r="A152" s="820"/>
    </row>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5" t="s">
        <v>178</v>
      </c>
      <c r="G12" s="3" t="s">
        <v>176</v>
      </c>
      <c r="H12" s="3" t="s">
        <v>179</v>
      </c>
    </row>
    <row r="13" customFormat="false" ht="12.75" hidden="false" customHeight="false" outlineLevel="0" collapsed="false">
      <c r="B13" s="3" t="s">
        <v>180</v>
      </c>
      <c r="C13" s="3" t="s">
        <v>176</v>
      </c>
      <c r="D13" s="3" t="s">
        <v>181</v>
      </c>
      <c r="F13" s="35" t="s">
        <v>182</v>
      </c>
      <c r="G13" s="3" t="s">
        <v>176</v>
      </c>
      <c r="H13" s="3" t="s">
        <v>183</v>
      </c>
    </row>
    <row r="14" customFormat="false" ht="12.75" hidden="false" customHeight="false" outlineLevel="0" collapsed="false">
      <c r="B14" s="3" t="s">
        <v>184</v>
      </c>
      <c r="C14" s="3" t="s">
        <v>176</v>
      </c>
      <c r="D14" s="3" t="s">
        <v>185</v>
      </c>
      <c r="F14" s="35" t="s">
        <v>186</v>
      </c>
      <c r="G14" s="3" t="s">
        <v>176</v>
      </c>
      <c r="H14" s="3" t="s">
        <v>187</v>
      </c>
    </row>
    <row r="15" customFormat="false" ht="12.75" hidden="false" customHeight="false" outlineLevel="0" collapsed="false">
      <c r="B15" s="3" t="s">
        <v>188</v>
      </c>
      <c r="C15" s="3" t="s">
        <v>176</v>
      </c>
      <c r="D15" s="3" t="s">
        <v>189</v>
      </c>
      <c r="F15" s="35" t="s">
        <v>190</v>
      </c>
      <c r="G15" s="3" t="s">
        <v>176</v>
      </c>
      <c r="H15" s="3" t="s">
        <v>191</v>
      </c>
    </row>
    <row r="16" customFormat="false" ht="12.75" hidden="false" customHeight="false" outlineLevel="0" collapsed="false">
      <c r="B16" s="3" t="s">
        <v>192</v>
      </c>
      <c r="C16" s="3" t="s">
        <v>176</v>
      </c>
      <c r="D16" s="3" t="s">
        <v>193</v>
      </c>
      <c r="F16" s="35" t="s">
        <v>194</v>
      </c>
      <c r="G16" s="3" t="s">
        <v>176</v>
      </c>
      <c r="H16" s="3" t="s">
        <v>195</v>
      </c>
    </row>
    <row r="17" customFormat="false" ht="12.75" hidden="false" customHeight="false" outlineLevel="0" collapsed="false">
      <c r="B17" s="3" t="s">
        <v>196</v>
      </c>
      <c r="C17" s="3" t="s">
        <v>176</v>
      </c>
      <c r="D17" s="3" t="s">
        <v>197</v>
      </c>
      <c r="F17" s="35" t="s">
        <v>198</v>
      </c>
      <c r="G17" s="3" t="s">
        <v>176</v>
      </c>
      <c r="H17" s="3" t="s">
        <v>199</v>
      </c>
    </row>
    <row r="18" customFormat="false" ht="12.75" hidden="false" customHeight="false" outlineLevel="0" collapsed="false">
      <c r="D18" s="3" t="s">
        <v>200</v>
      </c>
      <c r="F18" s="35" t="s">
        <v>201</v>
      </c>
      <c r="G18" s="3" t="s">
        <v>176</v>
      </c>
      <c r="H18" s="3" t="s">
        <v>202</v>
      </c>
    </row>
    <row r="19" customFormat="false" ht="12.75" hidden="false" customHeight="false" outlineLevel="0" collapsed="false">
      <c r="B19" s="3" t="s">
        <v>203</v>
      </c>
      <c r="C19" s="3" t="s">
        <v>176</v>
      </c>
      <c r="D19" s="3" t="s">
        <v>204</v>
      </c>
      <c r="F19" s="35" t="s">
        <v>205</v>
      </c>
      <c r="G19" s="3" t="s">
        <v>176</v>
      </c>
      <c r="H19" s="3" t="s">
        <v>206</v>
      </c>
    </row>
    <row r="20" customFormat="false" ht="12.75" hidden="false" customHeight="false" outlineLevel="0" collapsed="false">
      <c r="D20" s="3" t="s">
        <v>207</v>
      </c>
      <c r="F20" s="35" t="s">
        <v>208</v>
      </c>
      <c r="G20" s="3" t="s">
        <v>176</v>
      </c>
      <c r="H20" s="3" t="s">
        <v>209</v>
      </c>
    </row>
    <row r="21" customFormat="false" ht="12.75" hidden="false" customHeight="false" outlineLevel="0" collapsed="false">
      <c r="B21" s="3" t="s">
        <v>210</v>
      </c>
      <c r="C21" s="3" t="s">
        <v>176</v>
      </c>
      <c r="D21" s="3" t="s">
        <v>211</v>
      </c>
      <c r="F21" s="35" t="s">
        <v>212</v>
      </c>
      <c r="G21" s="3" t="s">
        <v>176</v>
      </c>
      <c r="H21" s="3" t="s">
        <v>213</v>
      </c>
    </row>
    <row r="22" customFormat="false" ht="12.75" hidden="false" customHeight="false" outlineLevel="0" collapsed="false">
      <c r="D22" s="3" t="s">
        <v>214</v>
      </c>
      <c r="F22" s="35" t="s">
        <v>215</v>
      </c>
      <c r="G22" s="3" t="s">
        <v>176</v>
      </c>
      <c r="H22" s="3" t="s">
        <v>216</v>
      </c>
    </row>
    <row r="23" customFormat="false" ht="12.75" hidden="false" customHeight="false" outlineLevel="0" collapsed="false">
      <c r="B23" s="3" t="s">
        <v>217</v>
      </c>
      <c r="C23" s="3" t="s">
        <v>176</v>
      </c>
      <c r="D23" s="3" t="s">
        <v>218</v>
      </c>
      <c r="F23" s="35"/>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6" t="s">
        <v>221</v>
      </c>
      <c r="B26" s="36"/>
      <c r="C26" s="36"/>
      <c r="D26" s="36"/>
      <c r="E26" s="36"/>
      <c r="F26" s="36"/>
      <c r="G26" s="36"/>
      <c r="H26" s="36"/>
      <c r="I26" s="36"/>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5" t="s">
        <v>178</v>
      </c>
      <c r="G39" s="3" t="s">
        <v>176</v>
      </c>
      <c r="H39" s="3" t="s">
        <v>228</v>
      </c>
    </row>
    <row r="40" customFormat="false" ht="12.75" hidden="false" customHeight="false" outlineLevel="0" collapsed="false">
      <c r="B40" s="3" t="s">
        <v>180</v>
      </c>
      <c r="C40" s="3" t="s">
        <v>176</v>
      </c>
      <c r="D40" s="3" t="s">
        <v>229</v>
      </c>
      <c r="F40" s="35" t="s">
        <v>182</v>
      </c>
      <c r="G40" s="3" t="s">
        <v>176</v>
      </c>
      <c r="H40" s="3" t="s">
        <v>230</v>
      </c>
    </row>
    <row r="41" customFormat="false" ht="12.75" hidden="false" customHeight="false" outlineLevel="0" collapsed="false">
      <c r="B41" s="3" t="s">
        <v>184</v>
      </c>
      <c r="C41" s="3" t="s">
        <v>176</v>
      </c>
      <c r="D41" s="3" t="s">
        <v>231</v>
      </c>
      <c r="F41" s="35" t="s">
        <v>186</v>
      </c>
      <c r="G41" s="3" t="s">
        <v>176</v>
      </c>
      <c r="H41" s="3" t="s">
        <v>232</v>
      </c>
    </row>
    <row r="42" customFormat="false" ht="12.75" hidden="false" customHeight="false" outlineLevel="0" collapsed="false">
      <c r="B42" s="3" t="s">
        <v>188</v>
      </c>
      <c r="C42" s="3" t="s">
        <v>176</v>
      </c>
      <c r="D42" s="3" t="s">
        <v>233</v>
      </c>
      <c r="F42" s="35" t="s">
        <v>190</v>
      </c>
      <c r="G42" s="3" t="s">
        <v>176</v>
      </c>
      <c r="H42" s="3" t="s">
        <v>234</v>
      </c>
    </row>
    <row r="43" customFormat="false" ht="12.75" hidden="false" customHeight="false" outlineLevel="0" collapsed="false">
      <c r="B43" s="3" t="s">
        <v>192</v>
      </c>
      <c r="C43" s="3" t="s">
        <v>176</v>
      </c>
      <c r="D43" s="3" t="s">
        <v>235</v>
      </c>
      <c r="F43" s="35" t="s">
        <v>194</v>
      </c>
      <c r="G43" s="3" t="s">
        <v>176</v>
      </c>
      <c r="H43" s="3" t="s">
        <v>236</v>
      </c>
    </row>
    <row r="44" customFormat="false" ht="12.75" hidden="false" customHeight="false" outlineLevel="0" collapsed="false">
      <c r="B44" s="3" t="s">
        <v>196</v>
      </c>
      <c r="C44" s="3" t="s">
        <v>176</v>
      </c>
      <c r="D44" s="3" t="s">
        <v>237</v>
      </c>
      <c r="F44" s="35" t="s">
        <v>198</v>
      </c>
      <c r="G44" s="3" t="s">
        <v>176</v>
      </c>
      <c r="H44" s="3" t="s">
        <v>238</v>
      </c>
    </row>
    <row r="45" customFormat="false" ht="12.75" hidden="false" customHeight="false" outlineLevel="0" collapsed="false">
      <c r="D45" s="3" t="s">
        <v>239</v>
      </c>
      <c r="F45" s="35" t="s">
        <v>201</v>
      </c>
      <c r="G45" s="3" t="s">
        <v>176</v>
      </c>
      <c r="H45" s="3" t="s">
        <v>240</v>
      </c>
    </row>
    <row r="46" customFormat="false" ht="12.75" hidden="false" customHeight="false" outlineLevel="0" collapsed="false">
      <c r="B46" s="3" t="n">
        <v>0</v>
      </c>
      <c r="C46" s="3" t="s">
        <v>176</v>
      </c>
      <c r="D46" s="3" t="s">
        <v>241</v>
      </c>
      <c r="F46" s="35" t="s">
        <v>205</v>
      </c>
      <c r="G46" s="3" t="s">
        <v>176</v>
      </c>
      <c r="H46" s="3" t="s">
        <v>242</v>
      </c>
    </row>
    <row r="47" customFormat="false" ht="12.75" hidden="false" customHeight="false" outlineLevel="0" collapsed="false">
      <c r="D47" s="3" t="s">
        <v>243</v>
      </c>
      <c r="F47" s="35" t="s">
        <v>208</v>
      </c>
      <c r="G47" s="3" t="s">
        <v>176</v>
      </c>
      <c r="H47" s="3" t="s">
        <v>244</v>
      </c>
    </row>
    <row r="48" customFormat="false" ht="12.75" hidden="false" customHeight="false" outlineLevel="0" collapsed="false">
      <c r="B48" s="3" t="s">
        <v>210</v>
      </c>
      <c r="C48" s="3" t="s">
        <v>176</v>
      </c>
      <c r="D48" s="3" t="s">
        <v>245</v>
      </c>
      <c r="F48" s="35" t="s">
        <v>212</v>
      </c>
      <c r="G48" s="3" t="s">
        <v>176</v>
      </c>
      <c r="H48" s="3" t="s">
        <v>246</v>
      </c>
    </row>
    <row r="49" customFormat="false" ht="12.75" hidden="false" customHeight="false" outlineLevel="0" collapsed="false">
      <c r="D49" s="3" t="s">
        <v>247</v>
      </c>
      <c r="F49" s="35"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6" t="s">
        <v>251</v>
      </c>
      <c r="B53" s="36"/>
      <c r="C53" s="36"/>
      <c r="D53" s="36"/>
      <c r="E53" s="36"/>
      <c r="F53" s="36"/>
      <c r="G53" s="36"/>
      <c r="H53" s="36"/>
      <c r="I53" s="36"/>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8" width="11.56"/>
    <col collapsed="false" customWidth="true" hidden="false" outlineLevel="0" max="2" min="2" style="778" width="11.28"/>
    <col collapsed="false" customWidth="true" hidden="false" outlineLevel="0" max="3" min="3" style="778" width="10.56"/>
    <col collapsed="false" customWidth="true" hidden="false" outlineLevel="0" max="6" min="4" style="778" width="7.85"/>
    <col collapsed="false" customWidth="true" hidden="false" outlineLevel="0" max="7" min="7" style="778" width="7.42"/>
    <col collapsed="false" customWidth="true" hidden="false" outlineLevel="0" max="8" min="8" style="778" width="8.14"/>
    <col collapsed="false" customWidth="true" hidden="false" outlineLevel="0" max="9" min="9" style="778" width="8.28"/>
    <col collapsed="false" customWidth="true" hidden="false" outlineLevel="0" max="10" min="10" style="778" width="10.13"/>
    <col collapsed="false" customWidth="true" hidden="false" outlineLevel="0" max="11" min="11" style="778" width="9.99"/>
    <col collapsed="false" customWidth="true" hidden="false" outlineLevel="0" max="12" min="12" style="778" width="10.85"/>
    <col collapsed="false" customWidth="true" hidden="false" outlineLevel="0" max="13" min="13" style="778" width="10.56"/>
    <col collapsed="false" customWidth="true" hidden="false" outlineLevel="0" max="14" min="14" style="778" width="10.13"/>
    <col collapsed="false" customWidth="true" hidden="false" outlineLevel="0" max="15" min="15" style="778" width="9.14"/>
    <col collapsed="false" customWidth="true" hidden="false" outlineLevel="0" max="17" min="16" style="779" width="9.41"/>
    <col collapsed="false" customWidth="true" hidden="false" outlineLevel="0" max="18" min="18" style="779" width="8.85"/>
    <col collapsed="false" customWidth="true" hidden="false" outlineLevel="0" max="19" min="19" style="778" width="1.41"/>
    <col collapsed="false" customWidth="true" hidden="false" outlineLevel="0" max="20" min="20" style="778" width="10.99"/>
    <col collapsed="false" customWidth="false" hidden="false" outlineLevel="0" max="257" min="21" style="778" width="11.42"/>
  </cols>
  <sheetData>
    <row r="1" s="783" customFormat="true" ht="15.75" hidden="false" customHeight="true" outlineLevel="0" collapsed="false">
      <c r="A1" s="733"/>
      <c r="B1" s="780"/>
      <c r="C1" s="780"/>
      <c r="D1" s="780"/>
      <c r="E1" s="780"/>
      <c r="F1" s="780"/>
      <c r="G1" s="780"/>
      <c r="H1" s="780"/>
      <c r="I1" s="780"/>
      <c r="J1" s="781" t="s">
        <v>761</v>
      </c>
      <c r="K1" s="782" t="s">
        <v>324</v>
      </c>
      <c r="P1" s="784"/>
      <c r="Q1" s="784"/>
      <c r="R1" s="784"/>
      <c r="T1" s="90" t="s">
        <v>762</v>
      </c>
    </row>
    <row r="2" s="783" customFormat="true" ht="3.95" hidden="false" customHeight="true" outlineLevel="0" collapsed="false">
      <c r="A2" s="785"/>
      <c r="B2" s="780"/>
      <c r="C2" s="780"/>
      <c r="D2" s="780"/>
      <c r="E2" s="780"/>
      <c r="F2" s="780"/>
      <c r="G2" s="780"/>
      <c r="H2" s="780"/>
      <c r="I2" s="780"/>
      <c r="J2" s="780"/>
      <c r="K2" s="786"/>
      <c r="P2" s="784"/>
      <c r="Q2" s="784"/>
      <c r="R2" s="784"/>
    </row>
    <row r="3" s="783" customFormat="true" ht="15" hidden="false" customHeight="true" outlineLevel="0" collapsed="false">
      <c r="B3" s="787"/>
      <c r="C3" s="787"/>
      <c r="D3" s="787"/>
      <c r="E3" s="787"/>
      <c r="F3" s="787"/>
      <c r="H3" s="787"/>
      <c r="I3" s="787"/>
      <c r="J3" s="571" t="s">
        <v>763</v>
      </c>
      <c r="K3" s="572" t="s">
        <v>764</v>
      </c>
      <c r="P3" s="784"/>
      <c r="Q3" s="784"/>
      <c r="R3" s="784"/>
    </row>
    <row r="4" s="783" customFormat="true" ht="9.95" hidden="false" customHeight="true" outlineLevel="0" collapsed="false">
      <c r="J4" s="573" t="s">
        <v>765</v>
      </c>
      <c r="K4" s="574" t="s">
        <v>766</v>
      </c>
      <c r="P4" s="784"/>
      <c r="Q4" s="784"/>
      <c r="R4" s="784"/>
    </row>
    <row r="5" s="783" customFormat="true" ht="3.95" hidden="false" customHeight="true" outlineLevel="0" collapsed="false">
      <c r="J5" s="788"/>
      <c r="K5" s="789"/>
      <c r="P5" s="784"/>
      <c r="Q5" s="784"/>
      <c r="R5" s="784"/>
    </row>
    <row r="6" s="713" customFormat="true" ht="16.5" hidden="false" customHeight="true" outlineLevel="0" collapsed="false">
      <c r="A6" s="711"/>
      <c r="B6" s="712"/>
      <c r="D6" s="714"/>
      <c r="G6" s="790"/>
      <c r="I6" s="717"/>
      <c r="J6" s="709" t="s">
        <v>866</v>
      </c>
      <c r="K6" s="710" t="s">
        <v>855</v>
      </c>
      <c r="P6" s="717"/>
      <c r="Q6" s="717"/>
      <c r="R6" s="717"/>
      <c r="T6" s="711"/>
      <c r="U6" s="714"/>
    </row>
    <row r="7" customFormat="false" ht="12" hidden="false" customHeight="true" outlineLevel="0" collapsed="false">
      <c r="A7" s="791"/>
      <c r="B7" s="792"/>
      <c r="C7" s="792"/>
      <c r="D7" s="793"/>
      <c r="J7" s="715" t="s">
        <v>867</v>
      </c>
      <c r="K7" s="716" t="s">
        <v>868</v>
      </c>
      <c r="N7" s="785"/>
      <c r="O7" s="785"/>
      <c r="P7" s="785"/>
      <c r="Q7" s="785"/>
      <c r="R7" s="785"/>
      <c r="S7" s="785"/>
      <c r="T7" s="794"/>
    </row>
    <row r="8" s="783" customFormat="true" ht="4.5" hidden="false" customHeight="true" outlineLevel="0" collapsed="false">
      <c r="A8" s="795"/>
      <c r="B8" s="795"/>
      <c r="C8" s="795"/>
      <c r="D8" s="795"/>
      <c r="E8" s="795"/>
      <c r="F8" s="795"/>
      <c r="G8" s="795"/>
      <c r="H8" s="795"/>
      <c r="I8" s="795"/>
      <c r="J8" s="795"/>
      <c r="P8" s="784"/>
      <c r="Q8" s="784"/>
      <c r="R8" s="784"/>
    </row>
    <row r="9" s="783" customFormat="true" ht="12" hidden="false" customHeight="true" outlineLevel="0" collapsed="false">
      <c r="A9" s="796"/>
      <c r="B9" s="797"/>
      <c r="C9" s="798"/>
      <c r="D9" s="798"/>
      <c r="E9" s="798"/>
      <c r="F9" s="798"/>
      <c r="G9" s="798"/>
      <c r="H9" s="798"/>
      <c r="I9" s="798"/>
      <c r="J9" s="799" t="s">
        <v>315</v>
      </c>
      <c r="K9" s="800" t="s">
        <v>317</v>
      </c>
      <c r="L9" s="801"/>
      <c r="M9" s="801"/>
      <c r="N9" s="801"/>
      <c r="O9" s="801"/>
      <c r="P9" s="802"/>
      <c r="Q9" s="802"/>
      <c r="R9" s="802"/>
      <c r="S9" s="801"/>
      <c r="T9" s="803"/>
    </row>
    <row r="10" s="783" customFormat="true" ht="12.75" hidden="false" customHeight="true" outlineLevel="0" collapsed="false">
      <c r="A10" s="804" t="s">
        <v>316</v>
      </c>
      <c r="B10" s="804" t="s">
        <v>319</v>
      </c>
      <c r="C10" s="290" t="s">
        <v>435</v>
      </c>
      <c r="D10" s="43" t="s">
        <v>436</v>
      </c>
      <c r="E10" s="43" t="s">
        <v>437</v>
      </c>
      <c r="F10" s="290" t="s">
        <v>834</v>
      </c>
      <c r="G10" s="43" t="s">
        <v>439</v>
      </c>
      <c r="H10" s="43" t="s">
        <v>440</v>
      </c>
      <c r="I10" s="254" t="s">
        <v>441</v>
      </c>
      <c r="J10" s="719" t="s">
        <v>524</v>
      </c>
      <c r="K10" s="720" t="s">
        <v>443</v>
      </c>
      <c r="L10" s="290" t="s">
        <v>444</v>
      </c>
      <c r="M10" s="290" t="s">
        <v>445</v>
      </c>
      <c r="N10" s="43" t="s">
        <v>446</v>
      </c>
      <c r="O10" s="43" t="s">
        <v>447</v>
      </c>
      <c r="P10" s="290" t="s">
        <v>448</v>
      </c>
      <c r="Q10" s="290" t="s">
        <v>449</v>
      </c>
      <c r="R10" s="43" t="s">
        <v>450</v>
      </c>
      <c r="S10" s="43"/>
      <c r="T10" s="805" t="s">
        <v>316</v>
      </c>
    </row>
    <row r="11" s="783" customFormat="true" ht="12.75" hidden="false" customHeight="true" outlineLevel="0" collapsed="false">
      <c r="A11" s="806" t="s">
        <v>318</v>
      </c>
      <c r="B11" s="804" t="s">
        <v>835</v>
      </c>
      <c r="C11" s="290"/>
      <c r="D11" s="43"/>
      <c r="E11" s="43"/>
      <c r="F11" s="290"/>
      <c r="G11" s="43"/>
      <c r="H11" s="43"/>
      <c r="I11" s="254"/>
      <c r="J11" s="719"/>
      <c r="K11" s="720"/>
      <c r="L11" s="290"/>
      <c r="M11" s="290"/>
      <c r="N11" s="43"/>
      <c r="O11" s="43"/>
      <c r="P11" s="290"/>
      <c r="Q11" s="290"/>
      <c r="R11" s="43"/>
      <c r="S11" s="43"/>
      <c r="T11" s="807" t="s">
        <v>318</v>
      </c>
    </row>
    <row r="12" s="783" customFormat="true" ht="2.1" hidden="false" customHeight="true" outlineLevel="0" collapsed="false">
      <c r="A12" s="804"/>
      <c r="B12" s="804"/>
      <c r="C12" s="290"/>
      <c r="D12" s="43"/>
      <c r="E12" s="43"/>
      <c r="F12" s="290"/>
      <c r="G12" s="43"/>
      <c r="H12" s="43"/>
      <c r="I12" s="254"/>
      <c r="J12" s="719"/>
      <c r="K12" s="720"/>
      <c r="L12" s="290"/>
      <c r="M12" s="290"/>
      <c r="N12" s="43"/>
      <c r="O12" s="43"/>
      <c r="P12" s="290"/>
      <c r="Q12" s="290"/>
      <c r="R12" s="43"/>
      <c r="S12" s="43"/>
      <c r="T12" s="808"/>
    </row>
    <row r="13" s="783" customFormat="true" ht="12.75" hidden="false" customHeight="true" outlineLevel="0" collapsed="false">
      <c r="A13" s="804" t="s">
        <v>478</v>
      </c>
      <c r="B13" s="806" t="s">
        <v>330</v>
      </c>
      <c r="C13" s="290"/>
      <c r="D13" s="43"/>
      <c r="E13" s="43"/>
      <c r="F13" s="290"/>
      <c r="G13" s="43"/>
      <c r="H13" s="43"/>
      <c r="I13" s="254"/>
      <c r="J13" s="719"/>
      <c r="K13" s="720"/>
      <c r="L13" s="290"/>
      <c r="M13" s="290"/>
      <c r="N13" s="43"/>
      <c r="O13" s="43"/>
      <c r="P13" s="290"/>
      <c r="Q13" s="290"/>
      <c r="R13" s="43"/>
      <c r="S13" s="43"/>
      <c r="T13" s="805" t="s">
        <v>478</v>
      </c>
    </row>
    <row r="14" s="783" customFormat="true" ht="15.75" hidden="false" customHeight="true" outlineLevel="0" collapsed="false">
      <c r="A14" s="806" t="s">
        <v>318</v>
      </c>
      <c r="B14" s="806" t="s">
        <v>836</v>
      </c>
      <c r="C14" s="290"/>
      <c r="D14" s="43"/>
      <c r="E14" s="43"/>
      <c r="F14" s="290"/>
      <c r="G14" s="43"/>
      <c r="H14" s="43"/>
      <c r="I14" s="254"/>
      <c r="J14" s="719"/>
      <c r="K14" s="720"/>
      <c r="L14" s="290"/>
      <c r="M14" s="290"/>
      <c r="N14" s="43"/>
      <c r="O14" s="43"/>
      <c r="P14" s="290"/>
      <c r="Q14" s="290"/>
      <c r="R14" s="43"/>
      <c r="S14" s="43"/>
      <c r="T14" s="807" t="s">
        <v>482</v>
      </c>
    </row>
    <row r="15" s="783" customFormat="true" ht="2.25" hidden="false" customHeight="true" outlineLevel="0" collapsed="false">
      <c r="A15" s="809"/>
      <c r="B15" s="810"/>
      <c r="C15" s="290"/>
      <c r="D15" s="43"/>
      <c r="E15" s="43"/>
      <c r="F15" s="290"/>
      <c r="G15" s="43"/>
      <c r="H15" s="43"/>
      <c r="I15" s="254"/>
      <c r="J15" s="719"/>
      <c r="K15" s="720"/>
      <c r="L15" s="290"/>
      <c r="M15" s="290"/>
      <c r="N15" s="43"/>
      <c r="O15" s="43"/>
      <c r="P15" s="290"/>
      <c r="Q15" s="290"/>
      <c r="R15" s="43"/>
      <c r="S15" s="43"/>
      <c r="T15" s="810"/>
    </row>
    <row r="16" s="783" customFormat="true" ht="3.95" hidden="false" customHeight="true" outlineLevel="0" collapsed="false">
      <c r="A16" s="811"/>
      <c r="B16" s="807"/>
      <c r="C16" s="807"/>
      <c r="D16" s="807"/>
      <c r="E16" s="807"/>
      <c r="F16" s="807"/>
      <c r="G16" s="807"/>
      <c r="H16" s="807"/>
      <c r="I16" s="807"/>
      <c r="J16" s="807"/>
      <c r="K16" s="807"/>
      <c r="L16" s="807"/>
      <c r="M16" s="807"/>
      <c r="N16" s="807"/>
      <c r="O16" s="807"/>
      <c r="P16" s="812"/>
      <c r="Q16" s="812"/>
      <c r="R16" s="812"/>
      <c r="S16" s="807"/>
      <c r="T16" s="813"/>
    </row>
    <row r="17" s="783" customFormat="true" ht="9.95" hidden="false" customHeight="true" outlineLevel="0" collapsed="false">
      <c r="A17" s="813"/>
      <c r="B17" s="807"/>
      <c r="C17" s="807"/>
      <c r="D17" s="807"/>
      <c r="E17" s="807"/>
      <c r="F17" s="807"/>
      <c r="G17" s="807"/>
      <c r="H17" s="807"/>
      <c r="I17" s="807"/>
      <c r="J17" s="736" t="s">
        <v>869</v>
      </c>
      <c r="K17" s="737" t="s">
        <v>882</v>
      </c>
      <c r="L17" s="807"/>
      <c r="M17" s="807"/>
      <c r="N17" s="807"/>
      <c r="O17" s="807"/>
      <c r="P17" s="812"/>
      <c r="Q17" s="812"/>
      <c r="R17" s="812"/>
      <c r="S17" s="807"/>
      <c r="T17" s="813"/>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3"/>
    </row>
    <row r="19" customFormat="false" ht="3.95" hidden="false" customHeight="true" outlineLevel="0" collapsed="false">
      <c r="A19" s="822"/>
      <c r="B19" s="823"/>
      <c r="C19" s="748"/>
      <c r="D19" s="748"/>
      <c r="E19" s="748"/>
      <c r="F19" s="748"/>
      <c r="G19" s="748"/>
      <c r="H19" s="748"/>
      <c r="I19" s="748"/>
      <c r="J19" s="748"/>
      <c r="K19" s="748"/>
      <c r="L19" s="748"/>
      <c r="M19" s="748"/>
      <c r="N19" s="748"/>
      <c r="O19" s="748"/>
      <c r="P19" s="748"/>
      <c r="Q19" s="748"/>
      <c r="R19" s="748"/>
      <c r="T19" s="634"/>
    </row>
    <row r="20" customFormat="false" ht="9.95" hidden="false" customHeight="true" outlineLevel="0" collapsed="false">
      <c r="A20" s="824"/>
      <c r="B20" s="733"/>
      <c r="C20" s="748"/>
      <c r="D20" s="748"/>
      <c r="E20" s="748"/>
      <c r="F20" s="748"/>
      <c r="G20" s="748"/>
      <c r="H20" s="748"/>
      <c r="I20" s="748"/>
      <c r="J20" s="748" t="s">
        <v>776</v>
      </c>
      <c r="K20" s="826" t="s">
        <v>883</v>
      </c>
      <c r="L20" s="748"/>
      <c r="M20" s="748"/>
      <c r="N20" s="748"/>
      <c r="O20" s="748"/>
      <c r="P20" s="748"/>
      <c r="Q20" s="748"/>
      <c r="R20" s="748"/>
      <c r="T20" s="827"/>
    </row>
    <row r="21" customFormat="false" ht="9.95" hidden="false" customHeight="true" outlineLevel="0" collapsed="false">
      <c r="A21" s="824"/>
      <c r="B21" s="733"/>
      <c r="C21" s="748"/>
      <c r="D21" s="748"/>
      <c r="E21" s="748"/>
      <c r="F21" s="748"/>
      <c r="G21" s="748"/>
      <c r="H21" s="748"/>
      <c r="I21" s="748"/>
      <c r="J21" s="748" t="s">
        <v>884</v>
      </c>
      <c r="K21" s="826" t="s">
        <v>885</v>
      </c>
      <c r="L21" s="748"/>
      <c r="M21" s="748"/>
      <c r="N21" s="748"/>
      <c r="O21" s="748"/>
      <c r="P21" s="748"/>
      <c r="Q21" s="748"/>
      <c r="R21" s="748"/>
      <c r="T21" s="827"/>
    </row>
    <row r="22" customFormat="false" ht="9.95" hidden="false" customHeight="true" outlineLevel="0" collapsed="false">
      <c r="A22" s="824"/>
      <c r="B22" s="733"/>
      <c r="C22" s="748"/>
      <c r="D22" s="748"/>
      <c r="E22" s="748"/>
      <c r="F22" s="748"/>
      <c r="G22" s="748"/>
      <c r="H22" s="748"/>
      <c r="I22" s="748"/>
      <c r="J22" s="748"/>
      <c r="K22" s="748"/>
      <c r="L22" s="748"/>
      <c r="M22" s="748"/>
      <c r="N22" s="748"/>
      <c r="O22" s="748"/>
      <c r="P22" s="748"/>
      <c r="Q22" s="748"/>
      <c r="R22" s="748"/>
      <c r="T22" s="827"/>
    </row>
    <row r="23" customFormat="false" ht="9.95" hidden="false" customHeight="true" outlineLevel="0" collapsed="false">
      <c r="A23" s="730" t="n">
        <v>2004</v>
      </c>
      <c r="B23" s="733" t="n">
        <v>14829650.407</v>
      </c>
      <c r="C23" s="748" t="n">
        <v>1584761</v>
      </c>
      <c r="D23" s="748" t="n">
        <v>2272421.373</v>
      </c>
      <c r="E23" s="748" t="n">
        <v>2657148</v>
      </c>
      <c r="F23" s="748" t="n">
        <v>142480.989</v>
      </c>
      <c r="G23" s="748" t="n">
        <v>284645</v>
      </c>
      <c r="H23" s="748" t="n">
        <v>1046745.045</v>
      </c>
      <c r="I23" s="748" t="n">
        <v>669535</v>
      </c>
      <c r="J23" s="748" t="n">
        <v>188781</v>
      </c>
      <c r="K23" s="748" t="n">
        <v>645525</v>
      </c>
      <c r="L23" s="748" t="n">
        <v>2987143</v>
      </c>
      <c r="M23" s="748" t="n">
        <v>92914</v>
      </c>
      <c r="N23" s="748" t="n">
        <v>50479</v>
      </c>
      <c r="O23" s="748" t="n">
        <v>1289584</v>
      </c>
      <c r="P23" s="748" t="n">
        <v>574444</v>
      </c>
      <c r="Q23" s="748" t="s">
        <v>175</v>
      </c>
      <c r="R23" s="748" t="n">
        <v>343044</v>
      </c>
      <c r="T23" s="817" t="n">
        <v>2004</v>
      </c>
    </row>
    <row r="24" customFormat="false" ht="9.95" hidden="false" customHeight="true" outlineLevel="0" collapsed="false">
      <c r="A24" s="730" t="n">
        <v>2005</v>
      </c>
      <c r="B24" s="733" t="n">
        <v>15287633.192</v>
      </c>
      <c r="C24" s="748" t="n">
        <v>1637575.158</v>
      </c>
      <c r="D24" s="748" t="n">
        <v>2275194.781</v>
      </c>
      <c r="E24" s="748" t="n">
        <v>2737836.2</v>
      </c>
      <c r="F24" s="748" t="n">
        <v>150799.656</v>
      </c>
      <c r="G24" s="748" t="n">
        <v>285338.703</v>
      </c>
      <c r="H24" s="748" t="n">
        <v>1054990.767</v>
      </c>
      <c r="I24" s="748" t="n">
        <v>691315.169</v>
      </c>
      <c r="J24" s="748" t="n">
        <v>195614.993</v>
      </c>
      <c r="K24" s="748" t="n">
        <v>654238.827</v>
      </c>
      <c r="L24" s="748" t="n">
        <v>3255519.256</v>
      </c>
      <c r="M24" s="748" t="n">
        <v>96200.762</v>
      </c>
      <c r="N24" s="748" t="n">
        <v>49323.81</v>
      </c>
      <c r="O24" s="748" t="n">
        <v>1280508.708</v>
      </c>
      <c r="P24" s="748" t="n">
        <v>588565.809</v>
      </c>
      <c r="Q24" s="748" t="s">
        <v>175</v>
      </c>
      <c r="R24" s="748" t="n">
        <v>334610.593</v>
      </c>
      <c r="T24" s="834" t="n">
        <v>2005</v>
      </c>
    </row>
    <row r="25" customFormat="false" ht="3.95" hidden="true" customHeight="true" outlineLevel="0" collapsed="false">
      <c r="A25" s="730" t="n">
        <v>2005</v>
      </c>
      <c r="B25" s="733" t="n">
        <v>0</v>
      </c>
      <c r="C25" s="748"/>
      <c r="D25" s="748"/>
      <c r="E25" s="748"/>
      <c r="F25" s="748"/>
      <c r="G25" s="748"/>
      <c r="H25" s="748"/>
      <c r="I25" s="748"/>
      <c r="J25" s="748"/>
      <c r="K25" s="748"/>
      <c r="L25" s="748"/>
      <c r="M25" s="748"/>
      <c r="N25" s="748"/>
      <c r="O25" s="748"/>
      <c r="P25" s="748"/>
      <c r="Q25" s="748"/>
      <c r="R25" s="748"/>
      <c r="T25" s="827"/>
    </row>
    <row r="26" customFormat="false" ht="9.95" hidden="true" customHeight="true" outlineLevel="0" collapsed="false">
      <c r="A26" s="730" t="n">
        <v>2005</v>
      </c>
      <c r="B26" s="733" t="n">
        <v>0</v>
      </c>
      <c r="C26" s="748"/>
      <c r="D26" s="748"/>
      <c r="E26" s="748"/>
      <c r="F26" s="748"/>
      <c r="G26" s="748"/>
      <c r="H26" s="748"/>
      <c r="I26" s="748"/>
      <c r="J26" s="748"/>
      <c r="K26" s="748"/>
      <c r="L26" s="748"/>
      <c r="M26" s="748"/>
      <c r="N26" s="748"/>
      <c r="O26" s="748"/>
      <c r="P26" s="748"/>
      <c r="Q26" s="748"/>
      <c r="R26" s="748"/>
      <c r="T26" s="819" t="n">
        <v>2004</v>
      </c>
    </row>
    <row r="27" customFormat="false" ht="9.95" hidden="true" customHeight="true" outlineLevel="0" collapsed="false">
      <c r="A27" s="730" t="n">
        <v>2005</v>
      </c>
      <c r="B27" s="733" t="n">
        <v>3765169.062</v>
      </c>
      <c r="C27" s="748" t="n">
        <v>407676</v>
      </c>
      <c r="D27" s="748" t="n">
        <v>572857.41</v>
      </c>
      <c r="E27" s="748" t="n">
        <v>659332</v>
      </c>
      <c r="F27" s="748" t="n">
        <v>39855.989</v>
      </c>
      <c r="G27" s="748" t="n">
        <v>73910</v>
      </c>
      <c r="H27" s="748" t="n">
        <v>255663.663</v>
      </c>
      <c r="I27" s="748" t="n">
        <v>180382</v>
      </c>
      <c r="J27" s="748" t="n">
        <v>50980</v>
      </c>
      <c r="K27" s="748" t="n">
        <v>167659</v>
      </c>
      <c r="L27" s="748" t="n">
        <v>746438</v>
      </c>
      <c r="M27" s="748" t="n">
        <v>20954</v>
      </c>
      <c r="N27" s="748" t="n">
        <v>13784</v>
      </c>
      <c r="O27" s="748" t="n">
        <v>332038</v>
      </c>
      <c r="P27" s="748" t="n">
        <v>152946</v>
      </c>
      <c r="Q27" s="748" t="s">
        <v>175</v>
      </c>
      <c r="R27" s="748" t="n">
        <v>90693</v>
      </c>
      <c r="T27" s="820" t="s">
        <v>487</v>
      </c>
    </row>
    <row r="28" customFormat="false" ht="9.95" hidden="true" customHeight="true" outlineLevel="0" collapsed="false">
      <c r="A28" s="730" t="n">
        <v>2005</v>
      </c>
      <c r="B28" s="733" t="n">
        <v>3598707.091</v>
      </c>
      <c r="C28" s="748" t="n">
        <v>385919</v>
      </c>
      <c r="D28" s="748" t="n">
        <v>543465.577</v>
      </c>
      <c r="E28" s="748" t="n">
        <v>648020</v>
      </c>
      <c r="F28" s="748" t="n">
        <v>33696</v>
      </c>
      <c r="G28" s="748" t="n">
        <v>66817</v>
      </c>
      <c r="H28" s="748" t="n">
        <v>243799.514</v>
      </c>
      <c r="I28" s="748" t="n">
        <v>165669</v>
      </c>
      <c r="J28" s="748" t="n">
        <v>48238</v>
      </c>
      <c r="K28" s="748" t="n">
        <v>154118</v>
      </c>
      <c r="L28" s="748" t="n">
        <v>736609</v>
      </c>
      <c r="M28" s="748" t="n">
        <v>24223</v>
      </c>
      <c r="N28" s="748" t="n">
        <v>11713</v>
      </c>
      <c r="O28" s="748" t="n">
        <v>319158</v>
      </c>
      <c r="P28" s="748" t="n">
        <v>134014</v>
      </c>
      <c r="Q28" s="748" t="s">
        <v>175</v>
      </c>
      <c r="R28" s="748" t="n">
        <v>83248</v>
      </c>
      <c r="T28" s="629" t="s">
        <v>489</v>
      </c>
    </row>
    <row r="29" customFormat="false" ht="9.95" hidden="true" customHeight="true" outlineLevel="0" collapsed="false">
      <c r="A29" s="730" t="n">
        <v>2005</v>
      </c>
      <c r="B29" s="733" t="n">
        <v>3534541.588</v>
      </c>
      <c r="C29" s="748" t="n">
        <v>368860</v>
      </c>
      <c r="D29" s="748" t="n">
        <v>529675.541</v>
      </c>
      <c r="E29" s="748" t="n">
        <v>653576</v>
      </c>
      <c r="F29" s="748" t="n">
        <v>33724</v>
      </c>
      <c r="G29" s="748" t="n">
        <v>65834</v>
      </c>
      <c r="H29" s="748" t="n">
        <v>267724.047</v>
      </c>
      <c r="I29" s="748" t="n">
        <v>158374</v>
      </c>
      <c r="J29" s="748" t="n">
        <v>42898</v>
      </c>
      <c r="K29" s="748" t="n">
        <v>139340</v>
      </c>
      <c r="L29" s="748" t="n">
        <v>725750</v>
      </c>
      <c r="M29" s="748" t="n">
        <v>23305</v>
      </c>
      <c r="N29" s="748" t="n">
        <v>12462</v>
      </c>
      <c r="O29" s="748" t="n">
        <v>298921</v>
      </c>
      <c r="P29" s="748" t="n">
        <v>133843</v>
      </c>
      <c r="Q29" s="748" t="s">
        <v>175</v>
      </c>
      <c r="R29" s="748" t="n">
        <v>80255</v>
      </c>
      <c r="T29" s="629" t="s">
        <v>490</v>
      </c>
    </row>
    <row r="30" customFormat="false" ht="9.95" hidden="true" customHeight="true" outlineLevel="0" collapsed="false">
      <c r="A30" s="730" t="n">
        <v>2005</v>
      </c>
      <c r="B30" s="733" t="n">
        <v>3931232.666</v>
      </c>
      <c r="C30" s="748" t="n">
        <v>422306</v>
      </c>
      <c r="D30" s="748" t="n">
        <v>626422.845</v>
      </c>
      <c r="E30" s="748" t="n">
        <v>696220</v>
      </c>
      <c r="F30" s="748" t="n">
        <v>35205</v>
      </c>
      <c r="G30" s="748" t="n">
        <v>78084</v>
      </c>
      <c r="H30" s="748" t="n">
        <v>279557.821</v>
      </c>
      <c r="I30" s="748" t="n">
        <v>165110</v>
      </c>
      <c r="J30" s="748" t="n">
        <v>46665</v>
      </c>
      <c r="K30" s="748" t="n">
        <v>184408</v>
      </c>
      <c r="L30" s="748" t="n">
        <v>778346</v>
      </c>
      <c r="M30" s="748" t="n">
        <v>24432</v>
      </c>
      <c r="N30" s="748" t="n">
        <v>12520</v>
      </c>
      <c r="O30" s="748" t="n">
        <v>339467</v>
      </c>
      <c r="P30" s="748" t="n">
        <v>153641</v>
      </c>
      <c r="Q30" s="748" t="s">
        <v>175</v>
      </c>
      <c r="R30" s="748" t="n">
        <v>88848</v>
      </c>
      <c r="T30" s="629" t="s">
        <v>491</v>
      </c>
    </row>
    <row r="31" customFormat="false" ht="9.95" hidden="false" customHeight="true" outlineLevel="0" collapsed="false">
      <c r="A31" s="730" t="n">
        <v>2006</v>
      </c>
      <c r="B31" s="733" t="n">
        <v>15468759.716</v>
      </c>
      <c r="C31" s="748" t="n">
        <v>1646555.768</v>
      </c>
      <c r="D31" s="748" t="n">
        <v>2397950.462</v>
      </c>
      <c r="E31" s="748" t="n">
        <v>2752737</v>
      </c>
      <c r="F31" s="748" t="n">
        <v>141385.198</v>
      </c>
      <c r="G31" s="748" t="n">
        <v>285464.116</v>
      </c>
      <c r="H31" s="748" t="n">
        <v>1071491.573</v>
      </c>
      <c r="I31" s="748" t="n">
        <v>727833.673</v>
      </c>
      <c r="J31" s="748" t="n">
        <v>197044.774</v>
      </c>
      <c r="K31" s="748" t="n">
        <v>655304.877</v>
      </c>
      <c r="L31" s="748" t="n">
        <v>3242029.176</v>
      </c>
      <c r="M31" s="748" t="n">
        <v>98221.181</v>
      </c>
      <c r="N31" s="748" t="n">
        <v>52886.027</v>
      </c>
      <c r="O31" s="748" t="n">
        <v>1300482.555</v>
      </c>
      <c r="P31" s="748" t="n">
        <v>579489.747</v>
      </c>
      <c r="Q31" s="748" t="s">
        <v>175</v>
      </c>
      <c r="R31" s="748" t="n">
        <v>319883.589</v>
      </c>
      <c r="T31" s="834" t="s">
        <v>543</v>
      </c>
    </row>
    <row r="32" customFormat="false" ht="9.95" hidden="false" customHeight="true" outlineLevel="0" collapsed="false">
      <c r="A32" s="730" t="n">
        <v>2007</v>
      </c>
      <c r="B32" s="733" t="n">
        <v>15856868.172</v>
      </c>
      <c r="C32" s="748" t="n">
        <v>1661727.706</v>
      </c>
      <c r="D32" s="748" t="n">
        <v>2493925.733</v>
      </c>
      <c r="E32" s="748" t="n">
        <v>2784663</v>
      </c>
      <c r="F32" s="748" t="n">
        <v>134965.342</v>
      </c>
      <c r="G32" s="748" t="n">
        <v>287684.949</v>
      </c>
      <c r="H32" s="748" t="n">
        <v>1165223.958</v>
      </c>
      <c r="I32" s="748" t="n">
        <v>887771.611</v>
      </c>
      <c r="J32" s="748" t="n">
        <v>188708.542</v>
      </c>
      <c r="K32" s="748" t="n">
        <v>686174.897</v>
      </c>
      <c r="L32" s="748" t="n">
        <v>3236681.701</v>
      </c>
      <c r="M32" s="748" t="n">
        <v>100899.206</v>
      </c>
      <c r="N32" s="748" t="n">
        <v>54134.038</v>
      </c>
      <c r="O32" s="748" t="n">
        <v>1292599.545</v>
      </c>
      <c r="P32" s="748" t="n">
        <v>560068.332</v>
      </c>
      <c r="Q32" s="748" t="s">
        <v>175</v>
      </c>
      <c r="R32" s="748" t="n">
        <v>321639.612</v>
      </c>
      <c r="T32" s="834" t="n">
        <v>2007</v>
      </c>
    </row>
    <row r="33" customFormat="false" ht="9.95" hidden="false" customHeight="true" outlineLevel="0" collapsed="false">
      <c r="A33" s="730"/>
      <c r="B33" s="733"/>
      <c r="C33" s="748"/>
      <c r="D33" s="748"/>
      <c r="E33" s="748"/>
      <c r="F33" s="748"/>
      <c r="G33" s="748"/>
      <c r="H33" s="748"/>
      <c r="I33" s="748"/>
      <c r="J33" s="748"/>
      <c r="K33" s="748"/>
      <c r="L33" s="748"/>
      <c r="M33" s="748"/>
      <c r="N33" s="748"/>
      <c r="O33" s="748"/>
      <c r="P33" s="748"/>
      <c r="Q33" s="748"/>
      <c r="R33" s="748"/>
      <c r="T33" s="820"/>
    </row>
    <row r="34" customFormat="false" ht="9.95" hidden="true" customHeight="true" outlineLevel="0" collapsed="false">
      <c r="A34" s="314" t="n">
        <v>2005</v>
      </c>
      <c r="C34" s="748"/>
      <c r="D34" s="748"/>
      <c r="E34" s="748"/>
      <c r="F34" s="748"/>
      <c r="G34" s="748"/>
      <c r="H34" s="748"/>
      <c r="I34" s="748"/>
      <c r="J34" s="748"/>
      <c r="K34" s="748"/>
      <c r="L34" s="748"/>
      <c r="M34" s="748"/>
      <c r="N34" s="748"/>
      <c r="O34" s="748"/>
      <c r="P34" s="748"/>
      <c r="Q34" s="748"/>
      <c r="R34" s="748"/>
      <c r="T34" s="636" t="n">
        <v>2005</v>
      </c>
    </row>
    <row r="35" customFormat="false" ht="9.75" hidden="true" customHeight="true" outlineLevel="0" collapsed="false">
      <c r="A35" s="316" t="s">
        <v>487</v>
      </c>
      <c r="B35" s="733" t="n">
        <v>3848237.784</v>
      </c>
      <c r="C35" s="748" t="n">
        <v>422754.781</v>
      </c>
      <c r="D35" s="748" t="n">
        <v>567009.81</v>
      </c>
      <c r="E35" s="748" t="n">
        <v>682821.6</v>
      </c>
      <c r="F35" s="748" t="n">
        <v>40549.582</v>
      </c>
      <c r="G35" s="748" t="n">
        <v>74247.288</v>
      </c>
      <c r="H35" s="748" t="n">
        <v>260657.951</v>
      </c>
      <c r="I35" s="748" t="n">
        <v>175878.213</v>
      </c>
      <c r="J35" s="748" t="n">
        <v>50001.313</v>
      </c>
      <c r="K35" s="748" t="n">
        <v>172532.935</v>
      </c>
      <c r="L35" s="748" t="n">
        <v>798204.146</v>
      </c>
      <c r="M35" s="748" t="n">
        <v>24292.284</v>
      </c>
      <c r="N35" s="748" t="n">
        <v>12468.844</v>
      </c>
      <c r="O35" s="748" t="n">
        <v>327792.093</v>
      </c>
      <c r="P35" s="748" t="n">
        <v>153394.459</v>
      </c>
      <c r="Q35" s="748" t="s">
        <v>175</v>
      </c>
      <c r="R35" s="748" t="n">
        <v>85632.485</v>
      </c>
      <c r="T35" s="629" t="s">
        <v>487</v>
      </c>
    </row>
    <row r="36" customFormat="false" ht="9.95" hidden="true" customHeight="true" outlineLevel="0" collapsed="false">
      <c r="A36" s="316" t="s">
        <v>489</v>
      </c>
      <c r="B36" s="733" t="n">
        <v>3768300.22</v>
      </c>
      <c r="C36" s="748" t="n">
        <v>398058.192</v>
      </c>
      <c r="D36" s="748" t="n">
        <v>567539.171</v>
      </c>
      <c r="E36" s="748" t="n">
        <v>686826.5</v>
      </c>
      <c r="F36" s="748" t="n">
        <v>36239.598</v>
      </c>
      <c r="G36" s="748" t="n">
        <v>68581.548</v>
      </c>
      <c r="H36" s="748" t="n">
        <v>246418.743</v>
      </c>
      <c r="I36" s="748" t="n">
        <v>172235.55</v>
      </c>
      <c r="J36" s="748" t="n">
        <v>49175.922</v>
      </c>
      <c r="K36" s="748" t="n">
        <v>165957.774</v>
      </c>
      <c r="L36" s="748" t="n">
        <v>795733.578</v>
      </c>
      <c r="M36" s="748" t="n">
        <v>25020.766</v>
      </c>
      <c r="N36" s="748" t="n">
        <v>12354.966</v>
      </c>
      <c r="O36" s="748" t="n">
        <v>319025.79</v>
      </c>
      <c r="P36" s="748" t="n">
        <v>141183.725</v>
      </c>
      <c r="Q36" s="748" t="s">
        <v>175</v>
      </c>
      <c r="R36" s="748" t="n">
        <v>83948.397</v>
      </c>
      <c r="T36" s="629" t="s">
        <v>489</v>
      </c>
    </row>
    <row r="37" customFormat="false" ht="9.95" hidden="true" customHeight="true" outlineLevel="0" collapsed="false">
      <c r="A37" s="316" t="s">
        <v>490</v>
      </c>
      <c r="B37" s="733" t="n">
        <v>3691055.89</v>
      </c>
      <c r="C37" s="748" t="n">
        <v>371061.844</v>
      </c>
      <c r="D37" s="748" t="n">
        <v>550452.564</v>
      </c>
      <c r="E37" s="748" t="n">
        <v>683615.7</v>
      </c>
      <c r="F37" s="748" t="n">
        <v>36071.677</v>
      </c>
      <c r="G37" s="748" t="n">
        <v>65539.111</v>
      </c>
      <c r="H37" s="748" t="n">
        <v>269740.704</v>
      </c>
      <c r="I37" s="748" t="n">
        <v>162848.177</v>
      </c>
      <c r="J37" s="748" t="n">
        <v>46409.396</v>
      </c>
      <c r="K37" s="748" t="n">
        <v>132610.272</v>
      </c>
      <c r="L37" s="748" t="n">
        <v>831069.657</v>
      </c>
      <c r="M37" s="748" t="n">
        <v>23357.462</v>
      </c>
      <c r="N37" s="748" t="n">
        <v>11500</v>
      </c>
      <c r="O37" s="748" t="n">
        <v>293797</v>
      </c>
      <c r="P37" s="748" t="n">
        <v>135893.53</v>
      </c>
      <c r="Q37" s="748" t="s">
        <v>175</v>
      </c>
      <c r="R37" s="748" t="n">
        <v>77088.796</v>
      </c>
      <c r="T37" s="629" t="s">
        <v>490</v>
      </c>
    </row>
    <row r="38" customFormat="false" ht="9.95" hidden="true" customHeight="true" outlineLevel="0" collapsed="false">
      <c r="A38" s="316" t="s">
        <v>491</v>
      </c>
      <c r="B38" s="733" t="n">
        <v>3980039.298</v>
      </c>
      <c r="C38" s="748" t="n">
        <v>445700.341</v>
      </c>
      <c r="D38" s="748" t="n">
        <v>590193.236</v>
      </c>
      <c r="E38" s="748" t="n">
        <v>684572.4</v>
      </c>
      <c r="F38" s="748" t="n">
        <v>37938.799</v>
      </c>
      <c r="G38" s="748" t="n">
        <v>76970.756</v>
      </c>
      <c r="H38" s="748" t="n">
        <v>278173.369</v>
      </c>
      <c r="I38" s="748" t="n">
        <v>180353.229</v>
      </c>
      <c r="J38" s="748" t="n">
        <v>50028.362</v>
      </c>
      <c r="K38" s="748" t="n">
        <v>183137.846</v>
      </c>
      <c r="L38" s="748" t="n">
        <v>830511.875</v>
      </c>
      <c r="M38" s="748" t="n">
        <v>23530.25</v>
      </c>
      <c r="N38" s="748" t="n">
        <v>13000</v>
      </c>
      <c r="O38" s="748" t="n">
        <v>339893.825</v>
      </c>
      <c r="P38" s="748" t="n">
        <v>158094.095</v>
      </c>
      <c r="Q38" s="748" t="s">
        <v>175</v>
      </c>
      <c r="R38" s="748" t="n">
        <v>87940.915</v>
      </c>
      <c r="T38" s="629" t="s">
        <v>491</v>
      </c>
    </row>
    <row r="39" customFormat="false" ht="9.95" hidden="true" customHeight="true" outlineLevel="0" collapsed="false">
      <c r="A39" s="316"/>
      <c r="B39" s="733"/>
      <c r="C39" s="748"/>
      <c r="D39" s="748"/>
      <c r="E39" s="748"/>
      <c r="F39" s="748"/>
      <c r="G39" s="748"/>
      <c r="H39" s="748"/>
      <c r="I39" s="748"/>
      <c r="J39" s="748"/>
      <c r="K39" s="748"/>
      <c r="L39" s="748"/>
      <c r="M39" s="748"/>
      <c r="N39" s="748"/>
      <c r="O39" s="748"/>
      <c r="P39" s="748"/>
      <c r="Q39" s="748"/>
      <c r="R39" s="748"/>
      <c r="T39" s="629"/>
    </row>
    <row r="40" customFormat="false" ht="9.95" hidden="false" customHeight="true" outlineLevel="0" collapsed="false">
      <c r="A40" s="821" t="s">
        <v>543</v>
      </c>
      <c r="P40" s="778"/>
      <c r="Q40" s="778"/>
      <c r="R40" s="778"/>
      <c r="T40" s="636" t="n">
        <v>2006</v>
      </c>
    </row>
    <row r="41" customFormat="false" ht="9.95" hidden="true" customHeight="true" outlineLevel="0" collapsed="false">
      <c r="A41" s="730" t="s">
        <v>487</v>
      </c>
      <c r="B41" s="733" t="n">
        <v>3935819.92</v>
      </c>
      <c r="C41" s="748" t="n">
        <v>417010.425</v>
      </c>
      <c r="D41" s="748" t="n">
        <v>604939.806</v>
      </c>
      <c r="E41" s="748" t="n">
        <v>687960</v>
      </c>
      <c r="F41" s="748" t="n">
        <v>37327.447</v>
      </c>
      <c r="G41" s="748" t="n">
        <v>76024.886</v>
      </c>
      <c r="H41" s="748" t="n">
        <v>273942.859</v>
      </c>
      <c r="I41" s="748" t="n">
        <v>187924.961</v>
      </c>
      <c r="J41" s="748" t="n">
        <v>51823.833</v>
      </c>
      <c r="K41" s="748" t="n">
        <v>174916.188</v>
      </c>
      <c r="L41" s="748" t="n">
        <v>807490.999</v>
      </c>
      <c r="M41" s="748" t="n">
        <v>25130.899</v>
      </c>
      <c r="N41" s="748" t="n">
        <v>12500</v>
      </c>
      <c r="O41" s="748" t="n">
        <v>338947.201</v>
      </c>
      <c r="P41" s="748" t="n">
        <v>156875.55</v>
      </c>
      <c r="Q41" s="748" t="s">
        <v>175</v>
      </c>
      <c r="R41" s="748" t="n">
        <v>83004.866</v>
      </c>
      <c r="T41" s="629" t="s">
        <v>487</v>
      </c>
    </row>
    <row r="42" customFormat="false" ht="9.95" hidden="true" customHeight="true" outlineLevel="0" collapsed="false">
      <c r="A42" s="730" t="s">
        <v>489</v>
      </c>
      <c r="B42" s="733" t="n">
        <v>3861147.471</v>
      </c>
      <c r="C42" s="748" t="n">
        <v>410090.714</v>
      </c>
      <c r="D42" s="748" t="n">
        <v>598765.167</v>
      </c>
      <c r="E42" s="748" t="n">
        <v>697114</v>
      </c>
      <c r="F42" s="748" t="n">
        <v>33109.149</v>
      </c>
      <c r="G42" s="748" t="n">
        <v>68000.299</v>
      </c>
      <c r="H42" s="748" t="n">
        <v>266651.466</v>
      </c>
      <c r="I42" s="748" t="n">
        <v>180856.608</v>
      </c>
      <c r="J42" s="748" t="n">
        <v>46417.469</v>
      </c>
      <c r="K42" s="748" t="n">
        <v>164519.406</v>
      </c>
      <c r="L42" s="748" t="n">
        <v>802537.663</v>
      </c>
      <c r="M42" s="748" t="n">
        <v>24271.429</v>
      </c>
      <c r="N42" s="748" t="n">
        <v>13000.62</v>
      </c>
      <c r="O42" s="748" t="n">
        <v>329433.323</v>
      </c>
      <c r="P42" s="748" t="n">
        <v>144349.531</v>
      </c>
      <c r="Q42" s="748" t="s">
        <v>175</v>
      </c>
      <c r="R42" s="748" t="n">
        <v>82030.627</v>
      </c>
      <c r="T42" s="629" t="s">
        <v>489</v>
      </c>
    </row>
    <row r="43" customFormat="false" ht="9.95" hidden="false" customHeight="true" outlineLevel="0" collapsed="false">
      <c r="A43" s="730" t="s">
        <v>490</v>
      </c>
      <c r="B43" s="733" t="n">
        <v>3673664.021</v>
      </c>
      <c r="C43" s="748" t="n">
        <v>376081.375</v>
      </c>
      <c r="D43" s="748" t="n">
        <v>582092.338</v>
      </c>
      <c r="E43" s="748" t="n">
        <v>678928</v>
      </c>
      <c r="F43" s="748" t="n">
        <v>33044.733</v>
      </c>
      <c r="G43" s="748" t="n">
        <v>64057.085</v>
      </c>
      <c r="H43" s="748" t="n">
        <v>247050.905</v>
      </c>
      <c r="I43" s="748" t="n">
        <v>173934.601</v>
      </c>
      <c r="J43" s="748" t="n">
        <v>46205.951</v>
      </c>
      <c r="K43" s="748" t="n">
        <v>133523.73</v>
      </c>
      <c r="L43" s="748" t="n">
        <v>804794.06</v>
      </c>
      <c r="M43" s="748" t="n">
        <v>23796.998</v>
      </c>
      <c r="N43" s="748" t="n">
        <v>13413.59</v>
      </c>
      <c r="O43" s="748" t="n">
        <v>298750.048</v>
      </c>
      <c r="P43" s="748" t="n">
        <v>124712.527</v>
      </c>
      <c r="Q43" s="748" t="s">
        <v>175</v>
      </c>
      <c r="R43" s="748" t="n">
        <v>73278.08</v>
      </c>
      <c r="T43" s="629" t="s">
        <v>490</v>
      </c>
    </row>
    <row r="44" customFormat="false" ht="9.95" hidden="false" customHeight="true" outlineLevel="0" collapsed="false">
      <c r="A44" s="730" t="s">
        <v>491</v>
      </c>
      <c r="B44" s="733" t="n">
        <v>3998128.304</v>
      </c>
      <c r="C44" s="748" t="n">
        <v>443373.254</v>
      </c>
      <c r="D44" s="748" t="n">
        <v>612153.151</v>
      </c>
      <c r="E44" s="748" t="n">
        <v>688735</v>
      </c>
      <c r="F44" s="748" t="n">
        <v>37903.869</v>
      </c>
      <c r="G44" s="748" t="n">
        <v>77381.846</v>
      </c>
      <c r="H44" s="748" t="n">
        <v>283846.343</v>
      </c>
      <c r="I44" s="748" t="n">
        <v>185117.503</v>
      </c>
      <c r="J44" s="748" t="n">
        <v>52597.521</v>
      </c>
      <c r="K44" s="748" t="n">
        <v>182345.553</v>
      </c>
      <c r="L44" s="748" t="n">
        <v>827206.454</v>
      </c>
      <c r="M44" s="748" t="n">
        <v>25021.855</v>
      </c>
      <c r="N44" s="748" t="n">
        <v>13971.817</v>
      </c>
      <c r="O44" s="748" t="n">
        <v>333351.983</v>
      </c>
      <c r="P44" s="748" t="n">
        <v>153552.139</v>
      </c>
      <c r="Q44" s="748" t="s">
        <v>175</v>
      </c>
      <c r="R44" s="748" t="n">
        <v>81570.016</v>
      </c>
      <c r="T44" s="629" t="s">
        <v>491</v>
      </c>
    </row>
    <row r="45" customFormat="false" ht="9.95" hidden="false" customHeight="true" outlineLevel="0" collapsed="false">
      <c r="A45" s="730"/>
      <c r="B45" s="733"/>
      <c r="C45" s="748"/>
      <c r="D45" s="748"/>
      <c r="E45" s="748"/>
      <c r="F45" s="748"/>
      <c r="G45" s="748"/>
      <c r="H45" s="748"/>
      <c r="I45" s="748"/>
      <c r="J45" s="748"/>
      <c r="K45" s="748"/>
      <c r="L45" s="748"/>
      <c r="M45" s="748"/>
      <c r="N45" s="748"/>
      <c r="O45" s="748"/>
      <c r="P45" s="748"/>
      <c r="Q45" s="748"/>
      <c r="R45" s="748"/>
      <c r="T45" s="629"/>
    </row>
    <row r="46" customFormat="false" ht="9.95" hidden="false" customHeight="true" outlineLevel="0" collapsed="false">
      <c r="A46" s="821" t="s">
        <v>544</v>
      </c>
      <c r="B46" s="733"/>
      <c r="C46" s="733"/>
      <c r="D46" s="733"/>
      <c r="E46" s="733"/>
      <c r="F46" s="733"/>
      <c r="G46" s="733"/>
      <c r="H46" s="733"/>
      <c r="I46" s="733"/>
      <c r="J46" s="733"/>
      <c r="K46" s="733"/>
      <c r="L46" s="733"/>
      <c r="M46" s="733"/>
      <c r="N46" s="733"/>
      <c r="O46" s="733"/>
      <c r="P46" s="733"/>
      <c r="Q46" s="748"/>
      <c r="R46" s="733"/>
      <c r="T46" s="636" t="n">
        <v>2007</v>
      </c>
    </row>
    <row r="47" customFormat="false" ht="9.95" hidden="false" customHeight="true" outlineLevel="0" collapsed="false">
      <c r="A47" s="730" t="s">
        <v>487</v>
      </c>
      <c r="B47" s="733" t="n">
        <v>4036601.471</v>
      </c>
      <c r="C47" s="733" t="n">
        <v>433760.305</v>
      </c>
      <c r="D47" s="733" t="n">
        <v>628684.897</v>
      </c>
      <c r="E47" s="733" t="n">
        <v>700961</v>
      </c>
      <c r="F47" s="733" t="n">
        <v>34700.101</v>
      </c>
      <c r="G47" s="733" t="n">
        <v>76021.923</v>
      </c>
      <c r="H47" s="733" t="n">
        <v>287938.829</v>
      </c>
      <c r="I47" s="733" t="n">
        <v>226437.455</v>
      </c>
      <c r="J47" s="733" t="n">
        <v>52541.921</v>
      </c>
      <c r="K47" s="733" t="n">
        <v>182571.63</v>
      </c>
      <c r="L47" s="733" t="n">
        <v>815930.456</v>
      </c>
      <c r="M47" s="733" t="n">
        <v>25196.699</v>
      </c>
      <c r="N47" s="733" t="n">
        <v>13332.959</v>
      </c>
      <c r="O47" s="733" t="n">
        <v>325327.474</v>
      </c>
      <c r="P47" s="733" t="n">
        <v>149469.3</v>
      </c>
      <c r="Q47" s="748" t="s">
        <v>175</v>
      </c>
      <c r="R47" s="733" t="n">
        <v>83726.522</v>
      </c>
      <c r="T47" s="629" t="s">
        <v>487</v>
      </c>
    </row>
    <row r="48" customFormat="false" ht="9.95" hidden="false" customHeight="true" outlineLevel="0" collapsed="false">
      <c r="A48" s="730" t="s">
        <v>489</v>
      </c>
      <c r="B48" s="733" t="n">
        <v>3893273.932</v>
      </c>
      <c r="C48" s="733" t="n">
        <v>414079.909</v>
      </c>
      <c r="D48" s="733" t="n">
        <v>621395.607</v>
      </c>
      <c r="E48" s="733" t="n">
        <v>659209</v>
      </c>
      <c r="F48" s="733" t="n">
        <v>32106.509</v>
      </c>
      <c r="G48" s="733" t="n">
        <v>69050.679</v>
      </c>
      <c r="H48" s="733" t="n">
        <v>286008.56</v>
      </c>
      <c r="I48" s="733" t="n">
        <v>219237.897</v>
      </c>
      <c r="J48" s="733" t="n">
        <v>44790.659</v>
      </c>
      <c r="K48" s="733" t="n">
        <v>181473.064</v>
      </c>
      <c r="L48" s="733" t="n">
        <v>795141.482</v>
      </c>
      <c r="M48" s="733" t="n">
        <v>24939.398</v>
      </c>
      <c r="N48" s="733" t="n">
        <v>13183.294</v>
      </c>
      <c r="O48" s="733" t="n">
        <v>318626.237</v>
      </c>
      <c r="P48" s="733" t="n">
        <v>134347.989</v>
      </c>
      <c r="Q48" s="748" t="s">
        <v>175</v>
      </c>
      <c r="R48" s="733" t="n">
        <v>79683.648</v>
      </c>
      <c r="T48" s="629" t="s">
        <v>489</v>
      </c>
    </row>
    <row r="49" customFormat="false" ht="9.95" hidden="false" customHeight="true" outlineLevel="0" collapsed="false">
      <c r="A49" s="730" t="s">
        <v>490</v>
      </c>
      <c r="B49" s="733" t="n">
        <v>3816155.367</v>
      </c>
      <c r="C49" s="733" t="n">
        <v>395685.427</v>
      </c>
      <c r="D49" s="733" t="n">
        <v>604954.074</v>
      </c>
      <c r="E49" s="733" t="n">
        <v>688937</v>
      </c>
      <c r="F49" s="733" t="n">
        <v>31767.757</v>
      </c>
      <c r="G49" s="733" t="n">
        <v>65559.373</v>
      </c>
      <c r="H49" s="733" t="n">
        <v>280989.54</v>
      </c>
      <c r="I49" s="733" t="n">
        <v>211748.932</v>
      </c>
      <c r="J49" s="733" t="n">
        <v>42735.053</v>
      </c>
      <c r="K49" s="733" t="n">
        <v>140909.219</v>
      </c>
      <c r="L49" s="733" t="n">
        <v>804165.264</v>
      </c>
      <c r="M49" s="733" t="n">
        <v>24927.634</v>
      </c>
      <c r="N49" s="733" t="n">
        <v>13636.559</v>
      </c>
      <c r="O49" s="733" t="n">
        <v>306131.175</v>
      </c>
      <c r="P49" s="733" t="n">
        <v>130741.836</v>
      </c>
      <c r="Q49" s="748" t="s">
        <v>175</v>
      </c>
      <c r="R49" s="733" t="n">
        <v>73266.524</v>
      </c>
      <c r="T49" s="629" t="s">
        <v>490</v>
      </c>
    </row>
    <row r="50" customFormat="false" ht="9.95" hidden="false" customHeight="true" outlineLevel="0" collapsed="false">
      <c r="A50" s="730" t="s">
        <v>491</v>
      </c>
      <c r="B50" s="733" t="n">
        <v>4110837.402</v>
      </c>
      <c r="C50" s="733" t="n">
        <v>418202.065</v>
      </c>
      <c r="D50" s="733" t="n">
        <v>638891.155</v>
      </c>
      <c r="E50" s="733" t="n">
        <v>735556</v>
      </c>
      <c r="F50" s="733" t="n">
        <v>36390.975</v>
      </c>
      <c r="G50" s="733" t="n">
        <v>77052.974</v>
      </c>
      <c r="H50" s="733" t="n">
        <v>310287.029</v>
      </c>
      <c r="I50" s="733" t="n">
        <v>230347.327</v>
      </c>
      <c r="J50" s="733" t="n">
        <v>48640.909</v>
      </c>
      <c r="K50" s="733" t="n">
        <v>181220.984</v>
      </c>
      <c r="L50" s="733" t="n">
        <v>821444.499</v>
      </c>
      <c r="M50" s="733" t="n">
        <v>25835.475</v>
      </c>
      <c r="N50" s="733" t="n">
        <v>13981.226</v>
      </c>
      <c r="O50" s="733" t="n">
        <v>342514.659</v>
      </c>
      <c r="P50" s="733" t="n">
        <v>145509.207</v>
      </c>
      <c r="Q50" s="748" t="s">
        <v>175</v>
      </c>
      <c r="R50" s="733" t="n">
        <v>84962.918</v>
      </c>
      <c r="T50" s="629" t="s">
        <v>491</v>
      </c>
    </row>
    <row r="51" customFormat="false" ht="9.95" hidden="false" customHeight="true" outlineLevel="0" collapsed="false">
      <c r="A51" s="730"/>
      <c r="B51" s="733"/>
      <c r="C51" s="733"/>
      <c r="D51" s="733"/>
      <c r="E51" s="733"/>
      <c r="F51" s="733"/>
      <c r="G51" s="733"/>
      <c r="H51" s="733"/>
      <c r="I51" s="733"/>
      <c r="J51" s="733"/>
      <c r="K51" s="733"/>
      <c r="L51" s="733"/>
      <c r="M51" s="733"/>
      <c r="N51" s="733"/>
      <c r="O51" s="733"/>
      <c r="P51" s="733"/>
      <c r="Q51" s="748"/>
      <c r="R51" s="733"/>
      <c r="T51" s="629"/>
    </row>
    <row r="52" customFormat="false" ht="9.95" hidden="false" customHeight="true" outlineLevel="0" collapsed="false">
      <c r="A52" s="821" t="s">
        <v>873</v>
      </c>
      <c r="B52" s="733"/>
      <c r="C52" s="733"/>
      <c r="D52" s="733"/>
      <c r="E52" s="733"/>
      <c r="F52" s="733"/>
      <c r="G52" s="733"/>
      <c r="H52" s="733"/>
      <c r="I52" s="733"/>
      <c r="J52" s="733"/>
      <c r="K52" s="733"/>
      <c r="L52" s="733"/>
      <c r="M52" s="733"/>
      <c r="N52" s="733"/>
      <c r="O52" s="733"/>
      <c r="P52" s="733"/>
      <c r="Q52" s="748"/>
      <c r="R52" s="733"/>
      <c r="T52" s="636" t="n">
        <v>2008</v>
      </c>
    </row>
    <row r="53" customFormat="false" ht="9.95" hidden="false" customHeight="true" outlineLevel="0" collapsed="false">
      <c r="A53" s="730" t="s">
        <v>487</v>
      </c>
      <c r="B53" s="733" t="n">
        <v>3875801.986</v>
      </c>
      <c r="C53" s="733" t="n">
        <v>444140.248</v>
      </c>
      <c r="D53" s="733" t="n">
        <v>623896.537</v>
      </c>
      <c r="E53" s="733" t="n">
        <v>534184</v>
      </c>
      <c r="F53" s="733" t="n">
        <v>34387.588</v>
      </c>
      <c r="G53" s="733" t="n">
        <v>76306.339</v>
      </c>
      <c r="H53" s="733" t="n">
        <v>299144.038</v>
      </c>
      <c r="I53" s="733" t="n">
        <v>223740.165</v>
      </c>
      <c r="J53" s="733" t="n">
        <v>46624.01</v>
      </c>
      <c r="K53" s="733" t="n">
        <v>180122.82</v>
      </c>
      <c r="L53" s="733" t="n">
        <v>819533.666</v>
      </c>
      <c r="M53" s="733" t="n">
        <v>25043.393</v>
      </c>
      <c r="N53" s="733" t="n">
        <v>13954.659</v>
      </c>
      <c r="O53" s="733" t="n">
        <v>322021.939</v>
      </c>
      <c r="P53" s="733" t="n">
        <v>149504.322</v>
      </c>
      <c r="Q53" s="748" t="s">
        <v>175</v>
      </c>
      <c r="R53" s="733" t="n">
        <v>83198.262</v>
      </c>
      <c r="T53" s="629" t="s">
        <v>487</v>
      </c>
    </row>
    <row r="54" customFormat="false" ht="9.95" hidden="false" customHeight="true" outlineLevel="0" collapsed="false">
      <c r="A54" s="730"/>
      <c r="B54" s="733"/>
      <c r="C54" s="748"/>
      <c r="D54" s="748"/>
      <c r="E54" s="748"/>
      <c r="F54" s="748"/>
      <c r="G54" s="748"/>
      <c r="H54" s="748"/>
      <c r="I54" s="748"/>
      <c r="J54" s="748"/>
      <c r="K54" s="748"/>
      <c r="L54" s="748"/>
      <c r="M54" s="748"/>
      <c r="N54" s="748"/>
      <c r="O54" s="748"/>
      <c r="P54" s="748"/>
      <c r="Q54" s="748"/>
      <c r="R54" s="748"/>
      <c r="T54" s="629"/>
    </row>
    <row r="55" customFormat="false" ht="9.95" hidden="false" customHeight="true" outlineLevel="0" collapsed="false">
      <c r="A55" s="822"/>
      <c r="B55" s="322"/>
      <c r="C55" s="748"/>
      <c r="D55" s="748"/>
      <c r="E55" s="748"/>
      <c r="F55" s="748"/>
      <c r="G55" s="748"/>
      <c r="H55" s="748"/>
      <c r="I55" s="748"/>
      <c r="J55" s="643" t="s">
        <v>412</v>
      </c>
      <c r="K55" s="644" t="s">
        <v>413</v>
      </c>
      <c r="L55" s="748"/>
      <c r="M55" s="748"/>
      <c r="N55" s="748"/>
      <c r="O55" s="748"/>
      <c r="P55" s="748"/>
      <c r="Q55" s="748"/>
      <c r="R55" s="748"/>
      <c r="T55" s="634"/>
    </row>
    <row r="56" customFormat="false" ht="9.95" hidden="false" customHeight="true" outlineLevel="0" collapsed="false">
      <c r="A56" s="822"/>
      <c r="B56" s="322"/>
      <c r="C56" s="748"/>
      <c r="D56" s="748"/>
      <c r="E56" s="748"/>
      <c r="F56" s="748"/>
      <c r="G56" s="748"/>
      <c r="H56" s="748"/>
      <c r="I56" s="748"/>
      <c r="J56" s="647" t="s">
        <v>414</v>
      </c>
      <c r="K56" s="648" t="s">
        <v>415</v>
      </c>
      <c r="L56" s="748"/>
      <c r="M56" s="748"/>
      <c r="N56" s="748"/>
      <c r="O56" s="748"/>
      <c r="P56" s="748"/>
      <c r="Q56" s="748"/>
      <c r="R56" s="748"/>
      <c r="T56" s="634"/>
    </row>
    <row r="57" customFormat="false" ht="9.95" hidden="false" customHeight="true" outlineLevel="0" collapsed="false">
      <c r="A57" s="822"/>
      <c r="B57" s="322"/>
      <c r="C57" s="748"/>
      <c r="D57" s="748"/>
      <c r="E57" s="748"/>
      <c r="F57" s="748"/>
      <c r="G57" s="748"/>
      <c r="H57" s="748"/>
      <c r="I57" s="748"/>
      <c r="J57" s="647"/>
      <c r="K57" s="648"/>
      <c r="L57" s="748"/>
      <c r="M57" s="748"/>
      <c r="N57" s="748"/>
      <c r="O57" s="748"/>
      <c r="P57" s="748"/>
      <c r="Q57" s="748"/>
      <c r="R57" s="748"/>
      <c r="T57" s="634"/>
    </row>
    <row r="58" customFormat="false" ht="9.95" hidden="false" customHeight="true" outlineLevel="0" collapsed="false">
      <c r="A58" s="730" t="n">
        <v>2005</v>
      </c>
      <c r="B58" s="744" t="n">
        <v>3.08829117633024</v>
      </c>
      <c r="C58" s="744" t="n">
        <v>3.3326260552853</v>
      </c>
      <c r="D58" s="744" t="n">
        <v>0.122046378939771</v>
      </c>
      <c r="E58" s="744" t="n">
        <v>3.03664681079113</v>
      </c>
      <c r="F58" s="744" t="n">
        <v>5.83843996197977</v>
      </c>
      <c r="G58" s="744" t="n">
        <v>0.243708127667787</v>
      </c>
      <c r="H58" s="744" t="n">
        <v>0.787748844801058</v>
      </c>
      <c r="I58" s="744" t="n">
        <v>3.25302919190185</v>
      </c>
      <c r="J58" s="744" t="n">
        <v>3.62006398949046</v>
      </c>
      <c r="K58" s="744" t="n">
        <v>1.34988218891601</v>
      </c>
      <c r="L58" s="744" t="n">
        <v>8.98437925469253</v>
      </c>
      <c r="M58" s="744" t="n">
        <v>3.5374238543169</v>
      </c>
      <c r="N58" s="744" t="n">
        <v>-2.28845658590701</v>
      </c>
      <c r="O58" s="744" t="n">
        <v>-0.70373794960237</v>
      </c>
      <c r="P58" s="744" t="n">
        <v>2.45834389426993</v>
      </c>
      <c r="Q58" s="744" t="s">
        <v>196</v>
      </c>
      <c r="R58" s="744" t="n">
        <v>-2.45840387821971</v>
      </c>
      <c r="T58" s="834" t="n">
        <v>2005</v>
      </c>
    </row>
    <row r="59" customFormat="false" ht="9.95" hidden="false" customHeight="true" outlineLevel="0" collapsed="false">
      <c r="A59" s="730" t="n">
        <v>2006</v>
      </c>
      <c r="B59" s="744" t="n">
        <v>1.18479114278315</v>
      </c>
      <c r="C59" s="744" t="n">
        <v>0.548409027587354</v>
      </c>
      <c r="D59" s="744" t="n">
        <v>5.39539216708494</v>
      </c>
      <c r="E59" s="744" t="n">
        <v>0.544254619761404</v>
      </c>
      <c r="F59" s="744" t="n">
        <v>-6.24302352519955</v>
      </c>
      <c r="G59" s="744" t="n">
        <v>0.0439523270700448</v>
      </c>
      <c r="H59" s="744" t="n">
        <v>1.56407112897512</v>
      </c>
      <c r="I59" s="744" t="n">
        <v>5.28246820517835</v>
      </c>
      <c r="J59" s="744" t="n">
        <v>0.730915855718692</v>
      </c>
      <c r="K59" s="744" t="n">
        <v>0.162945083049905</v>
      </c>
      <c r="L59" s="744" t="n">
        <v>-0.414375678323438</v>
      </c>
      <c r="M59" s="744" t="n">
        <v>2.10021101496056</v>
      </c>
      <c r="N59" s="744" t="n">
        <v>7.2221042940519</v>
      </c>
      <c r="O59" s="744" t="n">
        <v>1.55983687383092</v>
      </c>
      <c r="P59" s="744" t="n">
        <v>-1.54206409227554</v>
      </c>
      <c r="Q59" s="744" t="s">
        <v>196</v>
      </c>
      <c r="R59" s="744" t="n">
        <v>-4.40123663389223</v>
      </c>
      <c r="T59" s="834" t="n">
        <v>2006</v>
      </c>
    </row>
    <row r="60" customFormat="false" ht="9.95" hidden="false" customHeight="true" outlineLevel="0" collapsed="false">
      <c r="A60" s="730" t="n">
        <v>2007</v>
      </c>
      <c r="B60" s="744" t="n">
        <v>2.5089823820753</v>
      </c>
      <c r="C60" s="744" t="n">
        <v>0.921434809246023</v>
      </c>
      <c r="D60" s="744" t="n">
        <v>4.00238756058174</v>
      </c>
      <c r="E60" s="744" t="n">
        <v>1.15979114604845</v>
      </c>
      <c r="F60" s="744" t="n">
        <v>-4.54068466205352</v>
      </c>
      <c r="G60" s="744" t="n">
        <v>0.777972738261795</v>
      </c>
      <c r="H60" s="744" t="n">
        <v>8.74784154742019</v>
      </c>
      <c r="I60" s="744" t="n">
        <v>21.9745175213953</v>
      </c>
      <c r="J60" s="744" t="n">
        <v>-4.23062831394859</v>
      </c>
      <c r="K60" s="744" t="n">
        <v>4.71078746450411</v>
      </c>
      <c r="L60" s="744" t="n">
        <v>-0.16494222320965</v>
      </c>
      <c r="M60" s="744" t="n">
        <v>2.72652494373898</v>
      </c>
      <c r="N60" s="744" t="n">
        <v>2.35981235648501</v>
      </c>
      <c r="O60" s="744" t="n">
        <v>-0.606160380213638</v>
      </c>
      <c r="P60" s="744" t="n">
        <v>-3.35146827024016</v>
      </c>
      <c r="Q60" s="744" t="s">
        <v>196</v>
      </c>
      <c r="R60" s="744" t="n">
        <v>0.548956889438941</v>
      </c>
      <c r="T60" s="834" t="n">
        <v>2007</v>
      </c>
    </row>
    <row r="61" customFormat="false" ht="9.95" hidden="false" customHeight="true" outlineLevel="0" collapsed="false">
      <c r="A61" s="822"/>
      <c r="B61" s="744"/>
      <c r="C61" s="744"/>
      <c r="D61" s="744"/>
      <c r="E61" s="744"/>
      <c r="F61" s="744"/>
      <c r="G61" s="744"/>
      <c r="H61" s="744"/>
      <c r="I61" s="744"/>
      <c r="J61" s="744"/>
      <c r="K61" s="744"/>
      <c r="L61" s="744"/>
      <c r="M61" s="744"/>
      <c r="N61" s="744"/>
      <c r="O61" s="744"/>
      <c r="P61" s="744"/>
      <c r="Q61" s="744"/>
      <c r="R61" s="744"/>
      <c r="T61" s="634"/>
    </row>
    <row r="62" customFormat="false" ht="9.95" hidden="true" customHeight="true" outlineLevel="0" collapsed="false">
      <c r="A62" s="314" t="n">
        <v>2005</v>
      </c>
      <c r="B62" s="744"/>
      <c r="C62" s="744"/>
      <c r="D62" s="744"/>
      <c r="E62" s="744"/>
      <c r="F62" s="744"/>
      <c r="G62" s="744"/>
      <c r="H62" s="744"/>
      <c r="I62" s="744"/>
      <c r="J62" s="744"/>
      <c r="K62" s="744"/>
      <c r="L62" s="744"/>
      <c r="M62" s="744"/>
      <c r="N62" s="744"/>
      <c r="O62" s="744"/>
      <c r="P62" s="744"/>
      <c r="Q62" s="744"/>
      <c r="R62" s="744"/>
      <c r="T62" s="636" t="n">
        <v>2005</v>
      </c>
    </row>
    <row r="63" customFormat="false" ht="9.95" hidden="true" customHeight="true" outlineLevel="0" collapsed="false">
      <c r="A63" s="316" t="s">
        <v>487</v>
      </c>
      <c r="B63" s="744" t="n">
        <f aca="false">B35/B27*100-100</f>
        <v>2.20624148961521</v>
      </c>
      <c r="C63" s="744" t="n">
        <f aca="false">C35/C27*100-100</f>
        <v>3.69871687320324</v>
      </c>
      <c r="D63" s="744" t="n">
        <f aca="false">D35/D27*100-100</f>
        <v>-1.02077757883939</v>
      </c>
      <c r="E63" s="744" t="n">
        <f aca="false">E35/E27*100-100</f>
        <v>3.56263612262107</v>
      </c>
      <c r="F63" s="744" t="n">
        <f aca="false">F35/F27*100-100</f>
        <v>1.74024787090342</v>
      </c>
      <c r="G63" s="744" t="n">
        <f aca="false">G35/G27*100-100</f>
        <v>0.45634961439589</v>
      </c>
      <c r="H63" s="744" t="n">
        <f aca="false">H35/H27*100-100</f>
        <v>1.95346023810978</v>
      </c>
      <c r="I63" s="744" t="n">
        <f aca="false">I35/I27*100-100</f>
        <v>-2.49680511359227</v>
      </c>
      <c r="J63" s="744" t="n">
        <f aca="false">J35/J27*100-100</f>
        <v>-1.91974695959199</v>
      </c>
      <c r="K63" s="744" t="n">
        <f aca="false">K35/K27*100-100</f>
        <v>2.90705240995115</v>
      </c>
      <c r="L63" s="744" t="n">
        <f aca="false">L35/L27*100-100</f>
        <v>6.93508985341045</v>
      </c>
      <c r="M63" s="744" t="n">
        <f aca="false">M35/M27*100-100</f>
        <v>15.9314880213802</v>
      </c>
      <c r="N63" s="744" t="n">
        <f aca="false">N35/N27*100-100</f>
        <v>-9.54117817759722</v>
      </c>
      <c r="O63" s="744" t="n">
        <f aca="false">O35/O27*100-100</f>
        <v>-1.27874128864769</v>
      </c>
      <c r="P63" s="744" t="n">
        <f aca="false">P35/P27*100-100</f>
        <v>0.293213944790978</v>
      </c>
      <c r="Q63" s="744" t="s">
        <v>196</v>
      </c>
      <c r="R63" s="744" t="n">
        <f aca="false">R35/R27*100-100</f>
        <v>-5.57982975532842</v>
      </c>
      <c r="T63" s="629" t="s">
        <v>487</v>
      </c>
    </row>
    <row r="64" customFormat="false" ht="9.95" hidden="true" customHeight="true" outlineLevel="0" collapsed="false">
      <c r="A64" s="316" t="s">
        <v>489</v>
      </c>
      <c r="B64" s="744" t="n">
        <f aca="false">B36/B28*100-100</f>
        <v>4.71261274428629</v>
      </c>
      <c r="C64" s="744" t="n">
        <f aca="false">C36/C28*100-100</f>
        <v>3.14552846581795</v>
      </c>
      <c r="D64" s="744" t="n">
        <f aca="false">D36/D28*100-100</f>
        <v>4.42964467646493</v>
      </c>
      <c r="E64" s="744" t="n">
        <f aca="false">E36/E28*100-100</f>
        <v>5.98847257800685</v>
      </c>
      <c r="F64" s="744" t="n">
        <f aca="false">F36/F28*100-100</f>
        <v>7.54866452991452</v>
      </c>
      <c r="G64" s="744" t="n">
        <f aca="false">G36/G28*100-100</f>
        <v>2.64086684526393</v>
      </c>
      <c r="H64" s="744" t="n">
        <f aca="false">H36/H28*100-100</f>
        <v>1.07433725237041</v>
      </c>
      <c r="I64" s="744" t="n">
        <f aca="false">I36/I28*100-100</f>
        <v>3.9636564474947</v>
      </c>
      <c r="J64" s="744" t="n">
        <f aca="false">J36/J28*100-100</f>
        <v>1.94436336498197</v>
      </c>
      <c r="K64" s="744" t="n">
        <f aca="false">K36/K28*100-100</f>
        <v>7.68227851386601</v>
      </c>
      <c r="L64" s="744" t="n">
        <f aca="false">L36/L28*100-100</f>
        <v>8.02658914023586</v>
      </c>
      <c r="M64" s="744" t="n">
        <f aca="false">M36/M28*100-100</f>
        <v>3.29342360566405</v>
      </c>
      <c r="N64" s="744" t="n">
        <f aca="false">N36/N28*100-100</f>
        <v>5.48079911209767</v>
      </c>
      <c r="O64" s="744" t="n">
        <f aca="false">O36/O28*100-100</f>
        <v>-0.0414246235406921</v>
      </c>
      <c r="P64" s="744" t="n">
        <f aca="false">P36/P28*100-100</f>
        <v>5.34998209142327</v>
      </c>
      <c r="Q64" s="744" t="s">
        <v>196</v>
      </c>
      <c r="R64" s="744" t="n">
        <f aca="false">R36/R28*100-100</f>
        <v>0.841337930040353</v>
      </c>
      <c r="T64" s="629" t="s">
        <v>489</v>
      </c>
    </row>
    <row r="65" customFormat="false" ht="9.95" hidden="true" customHeight="true" outlineLevel="0" collapsed="false">
      <c r="A65" s="316" t="s">
        <v>490</v>
      </c>
      <c r="B65" s="744" t="n">
        <f aca="false">B37/B29*100-100</f>
        <v>4.42813581629302</v>
      </c>
      <c r="C65" s="744" t="n">
        <f aca="false">C37/C29*100-100</f>
        <v>0.596932169386747</v>
      </c>
      <c r="D65" s="744" t="n">
        <f aca="false">D37/D29*100-100</f>
        <v>3.9225943793391</v>
      </c>
      <c r="E65" s="744" t="n">
        <f aca="false">E37/E29*100-100</f>
        <v>4.59620610303928</v>
      </c>
      <c r="F65" s="744" t="n">
        <f aca="false">F37/F29*100-100</f>
        <v>6.96144288933698</v>
      </c>
      <c r="G65" s="744" t="n">
        <f aca="false">G37/G29*100-100</f>
        <v>-0.44792812224685</v>
      </c>
      <c r="H65" s="744" t="n">
        <f aca="false">H37/H29*100-100</f>
        <v>0.75325956805068</v>
      </c>
      <c r="I65" s="744" t="n">
        <f aca="false">I37/I29*100-100</f>
        <v>2.82507040297017</v>
      </c>
      <c r="J65" s="744" t="n">
        <f aca="false">J37/J29*100-100</f>
        <v>8.18545386731316</v>
      </c>
      <c r="K65" s="744" t="n">
        <f aca="false">K37/K29*100-100</f>
        <v>-4.82971723840964</v>
      </c>
      <c r="L65" s="744" t="n">
        <f aca="false">L37/L29*100-100</f>
        <v>14.5118369962108</v>
      </c>
      <c r="M65" s="744" t="n">
        <f aca="false">M37/M29*100-100</f>
        <v>0.225110491310858</v>
      </c>
      <c r="N65" s="744" t="n">
        <f aca="false">N37/N29*100-100</f>
        <v>-7.7194671802279</v>
      </c>
      <c r="O65" s="744" t="n">
        <f aca="false">O37/O29*100-100</f>
        <v>-1.71416528112779</v>
      </c>
      <c r="P65" s="744" t="n">
        <f aca="false">P37/P29*100-100</f>
        <v>1.53204127223687</v>
      </c>
      <c r="Q65" s="744" t="s">
        <v>196</v>
      </c>
      <c r="R65" s="744" t="n">
        <f aca="false">R37/R29*100-100</f>
        <v>-3.94517973958008</v>
      </c>
      <c r="T65" s="629" t="s">
        <v>490</v>
      </c>
    </row>
    <row r="66" customFormat="false" ht="9.95" hidden="true" customHeight="true" outlineLevel="0" collapsed="false">
      <c r="A66" s="316" t="s">
        <v>491</v>
      </c>
      <c r="B66" s="744" t="n">
        <f aca="false">B38/B30*100-100</f>
        <v>1.24150962679246</v>
      </c>
      <c r="C66" s="744" t="n">
        <f aca="false">C38/C30*100-100</f>
        <v>5.53966578736747</v>
      </c>
      <c r="D66" s="744" t="n">
        <f aca="false">D38/D30*100-100</f>
        <v>-5.78357084023651</v>
      </c>
      <c r="E66" s="744" t="n">
        <f aca="false">E38/E30*100-100</f>
        <v>-1.67297693257879</v>
      </c>
      <c r="F66" s="744" t="n">
        <f aca="false">F38/F30*100-100</f>
        <v>7.76537139610851</v>
      </c>
      <c r="G66" s="744" t="n">
        <f aca="false">G38/G30*100-100</f>
        <v>-1.42570052763691</v>
      </c>
      <c r="H66" s="744" t="n">
        <f aca="false">H38/H30*100-100</f>
        <v>-0.495229214138135</v>
      </c>
      <c r="I66" s="744" t="n">
        <f aca="false">I38/I30*100-100</f>
        <v>9.23216582884136</v>
      </c>
      <c r="J66" s="744" t="n">
        <f aca="false">J38/J30*100-100</f>
        <v>7.20746169506055</v>
      </c>
      <c r="K66" s="744" t="n">
        <f aca="false">K38/K30*100-100</f>
        <v>-0.688773805908639</v>
      </c>
      <c r="L66" s="744" t="n">
        <f aca="false">L38/L30*100-100</f>
        <v>6.70214467601812</v>
      </c>
      <c r="M66" s="744" t="n">
        <f aca="false">M38/M30*100-100</f>
        <v>-3.69085625409299</v>
      </c>
      <c r="N66" s="744" t="n">
        <f aca="false">N38/N30*100-100</f>
        <v>3.83386581469649</v>
      </c>
      <c r="O66" s="744" t="n">
        <f aca="false">O38/O30*100-100</f>
        <v>0.125733871039017</v>
      </c>
      <c r="P66" s="744" t="n">
        <f aca="false">P38/P30*100-100</f>
        <v>2.89837673537663</v>
      </c>
      <c r="Q66" s="744" t="s">
        <v>196</v>
      </c>
      <c r="R66" s="744" t="n">
        <f aca="false">R38/R30*100-100</f>
        <v>-1.02094025751846</v>
      </c>
      <c r="T66" s="629" t="s">
        <v>491</v>
      </c>
    </row>
    <row r="67" customFormat="false" ht="9.95" hidden="true" customHeight="true" outlineLevel="0" collapsed="false">
      <c r="A67" s="316"/>
      <c r="B67" s="744"/>
      <c r="C67" s="744"/>
      <c r="D67" s="744"/>
      <c r="E67" s="744"/>
      <c r="F67" s="744"/>
      <c r="G67" s="744"/>
      <c r="H67" s="744"/>
      <c r="I67" s="744"/>
      <c r="J67" s="744"/>
      <c r="K67" s="744"/>
      <c r="L67" s="744"/>
      <c r="M67" s="744"/>
      <c r="N67" s="744"/>
      <c r="O67" s="744"/>
      <c r="P67" s="744"/>
      <c r="Q67" s="744"/>
      <c r="R67" s="744"/>
      <c r="T67" s="629"/>
    </row>
    <row r="68" customFormat="false" ht="9.95" hidden="false" customHeight="true" outlineLevel="0" collapsed="false">
      <c r="A68" s="821" t="s">
        <v>543</v>
      </c>
      <c r="B68" s="744"/>
      <c r="C68" s="744"/>
      <c r="D68" s="744"/>
      <c r="E68" s="744"/>
      <c r="F68" s="744"/>
      <c r="G68" s="744"/>
      <c r="H68" s="744"/>
      <c r="I68" s="744"/>
      <c r="J68" s="744"/>
      <c r="K68" s="744"/>
      <c r="L68" s="744"/>
      <c r="M68" s="744"/>
      <c r="N68" s="744"/>
      <c r="O68" s="744"/>
      <c r="P68" s="744"/>
      <c r="Q68" s="744"/>
      <c r="R68" s="744"/>
      <c r="T68" s="636" t="n">
        <v>2006</v>
      </c>
    </row>
    <row r="69" customFormat="false" ht="9.95" hidden="true" customHeight="true" outlineLevel="0" collapsed="false">
      <c r="A69" s="730" t="s">
        <v>487</v>
      </c>
      <c r="B69" s="744" t="n">
        <v>2.27590239782336</v>
      </c>
      <c r="C69" s="744" t="n">
        <v>-1.35879149288675</v>
      </c>
      <c r="D69" s="744" t="n">
        <v>6.68947791220754</v>
      </c>
      <c r="E69" s="744" t="n">
        <v>0.752524524707482</v>
      </c>
      <c r="F69" s="744" t="n">
        <v>-7.94616082602282</v>
      </c>
      <c r="G69" s="744" t="n">
        <v>2.39415882772715</v>
      </c>
      <c r="H69" s="744" t="n">
        <v>5.09668243344703</v>
      </c>
      <c r="I69" s="744" t="n">
        <v>6.84948282934852</v>
      </c>
      <c r="J69" s="744" t="n">
        <v>3.6449442837631</v>
      </c>
      <c r="K69" s="744" t="n">
        <v>1.38133220767385</v>
      </c>
      <c r="L69" s="744" t="n">
        <v>1.16346839922328</v>
      </c>
      <c r="M69" s="744" t="n">
        <v>3.45218671080909</v>
      </c>
      <c r="N69" s="744" t="n">
        <v>0.249870797966523</v>
      </c>
      <c r="O69" s="744" t="n">
        <v>3.40310466244225</v>
      </c>
      <c r="P69" s="744" t="n">
        <v>2.26937206382402</v>
      </c>
      <c r="Q69" s="744" t="s">
        <v>196</v>
      </c>
      <c r="R69" s="744" t="n">
        <v>-3.06848388202211</v>
      </c>
      <c r="T69" s="629" t="s">
        <v>487</v>
      </c>
    </row>
    <row r="70" customFormat="false" ht="9.95" hidden="true" customHeight="true" outlineLevel="0" collapsed="false">
      <c r="A70" s="730" t="s">
        <v>489</v>
      </c>
      <c r="B70" s="744" t="n">
        <v>2.46390270359085</v>
      </c>
      <c r="C70" s="744" t="n">
        <v>3.02280476619359</v>
      </c>
      <c r="D70" s="744" t="n">
        <v>5.50199838100691</v>
      </c>
      <c r="E70" s="744" t="n">
        <v>1.49783096604455</v>
      </c>
      <c r="F70" s="744" t="n">
        <v>-8.63820012572988</v>
      </c>
      <c r="G70" s="744" t="n">
        <v>-0.847529717468603</v>
      </c>
      <c r="H70" s="744" t="n">
        <v>8.2107078194129</v>
      </c>
      <c r="I70" s="744" t="n">
        <v>5.00538826043753</v>
      </c>
      <c r="J70" s="744" t="n">
        <v>-5.60935695318534</v>
      </c>
      <c r="K70" s="744" t="n">
        <v>-0.866707214330319</v>
      </c>
      <c r="L70" s="744" t="n">
        <v>0.855070740775005</v>
      </c>
      <c r="M70" s="744" t="n">
        <v>-2.99486034919954</v>
      </c>
      <c r="N70" s="744" t="n">
        <v>5.22586626300712</v>
      </c>
      <c r="O70" s="744" t="n">
        <v>3.26228578573537</v>
      </c>
      <c r="P70" s="744" t="n">
        <v>2.24233069356966</v>
      </c>
      <c r="Q70" s="744" t="s">
        <v>196</v>
      </c>
      <c r="R70" s="744" t="n">
        <v>-2.28446291833305</v>
      </c>
      <c r="T70" s="629" t="s">
        <v>489</v>
      </c>
    </row>
    <row r="71" customFormat="false" ht="9.95" hidden="false" customHeight="true" outlineLevel="0" collapsed="false">
      <c r="A71" s="730" t="s">
        <v>490</v>
      </c>
      <c r="B71" s="744" t="n">
        <v>-0.471189532705779</v>
      </c>
      <c r="C71" s="744" t="n">
        <v>1.35274781850111</v>
      </c>
      <c r="D71" s="744" t="n">
        <v>5.74795651237987</v>
      </c>
      <c r="E71" s="744" t="n">
        <v>-0.685721524534898</v>
      </c>
      <c r="F71" s="744" t="n">
        <v>-8.39147012765723</v>
      </c>
      <c r="G71" s="744" t="n">
        <v>-2.26128486851157</v>
      </c>
      <c r="H71" s="744" t="n">
        <v>-8.41170748927831</v>
      </c>
      <c r="I71" s="744" t="n">
        <v>6.8078281281589</v>
      </c>
      <c r="J71" s="744" t="n">
        <v>-0.438370281742081</v>
      </c>
      <c r="K71" s="744" t="n">
        <v>0.688828992070853</v>
      </c>
      <c r="L71" s="744" t="n">
        <v>-3.16166000992621</v>
      </c>
      <c r="M71" s="744" t="n">
        <v>1.88177979268467</v>
      </c>
      <c r="N71" s="744" t="n">
        <v>16.6399130434783</v>
      </c>
      <c r="O71" s="744" t="n">
        <v>1.6858742601184</v>
      </c>
      <c r="P71" s="744" t="n">
        <v>-8.22776698787646</v>
      </c>
      <c r="Q71" s="744" t="s">
        <v>196</v>
      </c>
      <c r="R71" s="744" t="n">
        <v>-4.94328125192148</v>
      </c>
      <c r="T71" s="629" t="s">
        <v>490</v>
      </c>
    </row>
    <row r="72" customFormat="false" ht="9.95" hidden="false" customHeight="true" outlineLevel="0" collapsed="false">
      <c r="A72" s="730" t="s">
        <v>491</v>
      </c>
      <c r="B72" s="744" t="n">
        <v>0.454493150584938</v>
      </c>
      <c r="C72" s="744" t="n">
        <v>-0.522119187698806</v>
      </c>
      <c r="D72" s="744" t="n">
        <v>3.72080085987294</v>
      </c>
      <c r="E72" s="744" t="n">
        <v>0.608058402588242</v>
      </c>
      <c r="F72" s="744" t="n">
        <v>-0.0920693351415736</v>
      </c>
      <c r="G72" s="744" t="n">
        <v>0.534085958568497</v>
      </c>
      <c r="H72" s="744" t="n">
        <v>2.03936632050497</v>
      </c>
      <c r="I72" s="744" t="n">
        <v>2.64163498841488</v>
      </c>
      <c r="J72" s="744" t="n">
        <v>5.13540499287184</v>
      </c>
      <c r="K72" s="744" t="n">
        <v>-0.432621119722015</v>
      </c>
      <c r="L72" s="744" t="n">
        <v>-0.397998041870267</v>
      </c>
      <c r="M72" s="744" t="n">
        <v>6.33909541972567</v>
      </c>
      <c r="N72" s="744" t="n">
        <v>7.47551538461538</v>
      </c>
      <c r="O72" s="744" t="n">
        <v>-1.92467221197678</v>
      </c>
      <c r="P72" s="744" t="n">
        <v>-2.87294474850563</v>
      </c>
      <c r="Q72" s="744" t="s">
        <v>196</v>
      </c>
      <c r="R72" s="744" t="n">
        <v>-7.2445220748499</v>
      </c>
      <c r="T72" s="629" t="s">
        <v>491</v>
      </c>
    </row>
    <row r="73" customFormat="false" ht="9.95" hidden="false" customHeight="true" outlineLevel="0" collapsed="false">
      <c r="A73" s="730"/>
      <c r="B73" s="744"/>
      <c r="C73" s="744"/>
      <c r="D73" s="744"/>
      <c r="E73" s="744"/>
      <c r="F73" s="744"/>
      <c r="G73" s="744"/>
      <c r="H73" s="744"/>
      <c r="I73" s="744"/>
      <c r="J73" s="744"/>
      <c r="K73" s="744"/>
      <c r="L73" s="744"/>
      <c r="M73" s="744"/>
      <c r="N73" s="744"/>
      <c r="O73" s="744"/>
      <c r="P73" s="744"/>
      <c r="Q73" s="744"/>
      <c r="R73" s="744"/>
      <c r="T73" s="634"/>
    </row>
    <row r="74" customFormat="false" ht="9.95" hidden="false" customHeight="true" outlineLevel="0" collapsed="false">
      <c r="A74" s="821" t="s">
        <v>544</v>
      </c>
      <c r="B74" s="84"/>
      <c r="C74" s="84"/>
      <c r="D74" s="84"/>
      <c r="E74" s="84"/>
      <c r="F74" s="84"/>
      <c r="G74" s="84"/>
      <c r="H74" s="84"/>
      <c r="I74" s="84"/>
      <c r="J74" s="84"/>
      <c r="K74" s="84"/>
      <c r="L74" s="84"/>
      <c r="M74" s="84"/>
      <c r="N74" s="84"/>
      <c r="O74" s="84"/>
      <c r="P74" s="84"/>
      <c r="Q74" s="744"/>
      <c r="R74" s="84"/>
      <c r="T74" s="636" t="n">
        <v>2007</v>
      </c>
    </row>
    <row r="75" customFormat="false" ht="9.95" hidden="false" customHeight="true" outlineLevel="0" collapsed="false">
      <c r="A75" s="730" t="s">
        <v>487</v>
      </c>
      <c r="B75" s="744" t="n">
        <v>2.56062403891688</v>
      </c>
      <c r="C75" s="744" t="n">
        <v>4.01665737733055</v>
      </c>
      <c r="D75" s="744" t="n">
        <v>3.92519896434125</v>
      </c>
      <c r="E75" s="744" t="n">
        <v>1.88979010407581</v>
      </c>
      <c r="F75" s="744" t="n">
        <v>-7.03864370901121</v>
      </c>
      <c r="G75" s="744" t="n">
        <v>-0.00389740801452376</v>
      </c>
      <c r="H75" s="744" t="n">
        <v>5.10908371588545</v>
      </c>
      <c r="I75" s="744" t="n">
        <v>20.4935490182169</v>
      </c>
      <c r="J75" s="744" t="n">
        <v>1.38563274545905</v>
      </c>
      <c r="K75" s="744" t="n">
        <v>4.37663436845537</v>
      </c>
      <c r="L75" s="744" t="n">
        <v>1.04514564378447</v>
      </c>
      <c r="M75" s="744" t="n">
        <v>0.261829073444602</v>
      </c>
      <c r="N75" s="744" t="n">
        <v>6.66367199999999</v>
      </c>
      <c r="O75" s="744" t="n">
        <v>-4.01824442267632</v>
      </c>
      <c r="P75" s="744" t="n">
        <v>-4.72109898578842</v>
      </c>
      <c r="Q75" s="744" t="s">
        <v>196</v>
      </c>
      <c r="R75" s="744" t="n">
        <v>0.869414089530608</v>
      </c>
      <c r="T75" s="629" t="s">
        <v>487</v>
      </c>
    </row>
    <row r="76" customFormat="false" ht="9.95" hidden="false" customHeight="true" outlineLevel="0" collapsed="false">
      <c r="A76" s="730" t="s">
        <v>489</v>
      </c>
      <c r="B76" s="744" t="n">
        <v>0.832044392018005</v>
      </c>
      <c r="C76" s="744" t="n">
        <v>0.972759163720056</v>
      </c>
      <c r="D76" s="744" t="n">
        <v>3.77951845685772</v>
      </c>
      <c r="E76" s="744" t="n">
        <v>-5.43741769638825</v>
      </c>
      <c r="F76" s="744" t="n">
        <v>-3.02828683395033</v>
      </c>
      <c r="G76" s="744" t="n">
        <v>1.5446696785848</v>
      </c>
      <c r="H76" s="744" t="n">
        <v>7.25932404961912</v>
      </c>
      <c r="I76" s="744" t="n">
        <v>21.2219445141866</v>
      </c>
      <c r="J76" s="744" t="n">
        <v>-3.50473654649286</v>
      </c>
      <c r="K76" s="744" t="n">
        <v>10.3049594039988</v>
      </c>
      <c r="L76" s="744" t="n">
        <v>-0.921599239635924</v>
      </c>
      <c r="M76" s="744" t="n">
        <v>2.75207940991031</v>
      </c>
      <c r="N76" s="744" t="n">
        <v>1.40511760208359</v>
      </c>
      <c r="O76" s="744" t="n">
        <v>-3.28050784346426</v>
      </c>
      <c r="P76" s="744" t="n">
        <v>-6.92869726054045</v>
      </c>
      <c r="Q76" s="744" t="s">
        <v>196</v>
      </c>
      <c r="R76" s="744" t="n">
        <v>-2.86110089101233</v>
      </c>
      <c r="T76" s="629" t="s">
        <v>489</v>
      </c>
    </row>
    <row r="77" customFormat="false" ht="9.95" hidden="false" customHeight="true" outlineLevel="0" collapsed="false">
      <c r="A77" s="730" t="s">
        <v>490</v>
      </c>
      <c r="B77" s="744" t="n">
        <v>3.87872557712051</v>
      </c>
      <c r="C77" s="744" t="n">
        <v>5.2127154661674</v>
      </c>
      <c r="D77" s="744" t="n">
        <v>3.92751020886999</v>
      </c>
      <c r="E77" s="744" t="n">
        <v>1.4742358541701</v>
      </c>
      <c r="F77" s="744" t="n">
        <v>-3.86438589169414</v>
      </c>
      <c r="G77" s="744" t="n">
        <v>2.34523316195236</v>
      </c>
      <c r="H77" s="744" t="n">
        <v>13.7375068510678</v>
      </c>
      <c r="I77" s="744" t="n">
        <v>21.7405454593822</v>
      </c>
      <c r="J77" s="744" t="n">
        <v>-7.51179864256014</v>
      </c>
      <c r="K77" s="744" t="n">
        <v>5.53121830853587</v>
      </c>
      <c r="L77" s="744" t="n">
        <v>-0.0781312923706281</v>
      </c>
      <c r="M77" s="744" t="n">
        <v>4.75117071489437</v>
      </c>
      <c r="N77" s="744" t="n">
        <v>1.66226192987857</v>
      </c>
      <c r="O77" s="744" t="n">
        <v>2.47066972856184</v>
      </c>
      <c r="P77" s="744" t="n">
        <v>4.83456565674432</v>
      </c>
      <c r="Q77" s="744" t="s">
        <v>196</v>
      </c>
      <c r="R77" s="744" t="n">
        <v>-0.0157700638444709</v>
      </c>
      <c r="T77" s="629" t="s">
        <v>490</v>
      </c>
    </row>
    <row r="78" customFormat="false" ht="9.95" hidden="false" customHeight="true" outlineLevel="0" collapsed="false">
      <c r="A78" s="730" t="s">
        <v>491</v>
      </c>
      <c r="B78" s="744" t="n">
        <v>2.81904654953766</v>
      </c>
      <c r="C78" s="744" t="n">
        <v>-5.67720059180657</v>
      </c>
      <c r="D78" s="744" t="n">
        <v>4.36786185880469</v>
      </c>
      <c r="E78" s="744" t="n">
        <v>6.79811538545303</v>
      </c>
      <c r="F78" s="744" t="n">
        <v>-3.9913972898123</v>
      </c>
      <c r="G78" s="744" t="n">
        <v>-0.424998907366472</v>
      </c>
      <c r="H78" s="744" t="n">
        <v>9.31514062169896</v>
      </c>
      <c r="I78" s="744" t="n">
        <v>24.4330348384183</v>
      </c>
      <c r="J78" s="744" t="n">
        <v>-7.5224305723458</v>
      </c>
      <c r="K78" s="744" t="n">
        <v>-0.616724116107193</v>
      </c>
      <c r="L78" s="744" t="n">
        <v>-0.696555856417447</v>
      </c>
      <c r="M78" s="744" t="n">
        <v>3.25163741856869</v>
      </c>
      <c r="N78" s="744" t="n">
        <v>0.067342708539627</v>
      </c>
      <c r="O78" s="744" t="n">
        <v>2.74864901583621</v>
      </c>
      <c r="P78" s="744" t="n">
        <v>-5.23791596286392</v>
      </c>
      <c r="Q78" s="744" t="s">
        <v>196</v>
      </c>
      <c r="R78" s="744" t="n">
        <v>4.15949654833953</v>
      </c>
      <c r="T78" s="629" t="s">
        <v>491</v>
      </c>
    </row>
    <row r="79" customFormat="false" ht="9.95" hidden="false" customHeight="true" outlineLevel="0" collapsed="false">
      <c r="A79" s="730"/>
      <c r="B79" s="744"/>
      <c r="C79" s="744"/>
      <c r="D79" s="744"/>
      <c r="E79" s="744"/>
      <c r="F79" s="744"/>
      <c r="G79" s="744"/>
      <c r="H79" s="744"/>
      <c r="I79" s="744"/>
      <c r="J79" s="744"/>
      <c r="K79" s="744"/>
      <c r="L79" s="744"/>
      <c r="M79" s="744"/>
      <c r="N79" s="744"/>
      <c r="O79" s="744"/>
      <c r="P79" s="744"/>
      <c r="Q79" s="744"/>
      <c r="R79" s="744"/>
      <c r="T79" s="629"/>
    </row>
    <row r="80" customFormat="false" ht="9.95" hidden="false" customHeight="true" outlineLevel="0" collapsed="false">
      <c r="A80" s="821" t="s">
        <v>873</v>
      </c>
      <c r="B80" s="744"/>
      <c r="C80" s="744"/>
      <c r="D80" s="744"/>
      <c r="E80" s="744"/>
      <c r="F80" s="744"/>
      <c r="G80" s="744"/>
      <c r="H80" s="744"/>
      <c r="I80" s="744"/>
      <c r="J80" s="744"/>
      <c r="K80" s="744"/>
      <c r="L80" s="744"/>
      <c r="M80" s="744"/>
      <c r="N80" s="744"/>
      <c r="O80" s="744"/>
      <c r="P80" s="744"/>
      <c r="Q80" s="744"/>
      <c r="R80" s="744"/>
      <c r="T80" s="636" t="n">
        <v>2008</v>
      </c>
    </row>
    <row r="81" customFormat="false" ht="9.95" hidden="false" customHeight="true" outlineLevel="0" collapsed="false">
      <c r="A81" s="730" t="s">
        <v>487</v>
      </c>
      <c r="B81" s="744" t="n">
        <v>-3.98353630288312</v>
      </c>
      <c r="C81" s="744" t="n">
        <v>2.39301357923935</v>
      </c>
      <c r="D81" s="744" t="n">
        <v>-0.761647054486176</v>
      </c>
      <c r="E81" s="744" t="n">
        <v>-23.7926218434407</v>
      </c>
      <c r="F81" s="744" t="n">
        <v>-0.900611211477454</v>
      </c>
      <c r="G81" s="744" t="n">
        <v>0.374123659039796</v>
      </c>
      <c r="H81" s="744" t="n">
        <v>3.89152412646645</v>
      </c>
      <c r="I81" s="744" t="n">
        <v>-1.19118544235536</v>
      </c>
      <c r="J81" s="744" t="n">
        <v>-11.2632178027903</v>
      </c>
      <c r="K81" s="744" t="n">
        <v>-1.3412872525704</v>
      </c>
      <c r="L81" s="744" t="n">
        <v>0.441607489155913</v>
      </c>
      <c r="M81" s="744" t="n">
        <v>-0.608436843254751</v>
      </c>
      <c r="N81" s="744" t="n">
        <v>4.66288091038156</v>
      </c>
      <c r="O81" s="744" t="n">
        <v>-1.01606389382287</v>
      </c>
      <c r="P81" s="744" t="n">
        <v>0.0234308985189529</v>
      </c>
      <c r="Q81" s="744" t="s">
        <v>196</v>
      </c>
      <c r="R81" s="744" t="n">
        <v>-0.630935081717581</v>
      </c>
      <c r="T81" s="629" t="s">
        <v>487</v>
      </c>
    </row>
    <row r="82" customFormat="false" ht="9.95" hidden="false" customHeight="true" outlineLevel="0" collapsed="false">
      <c r="A82" s="722"/>
      <c r="B82" s="744"/>
      <c r="C82" s="744"/>
      <c r="D82" s="744"/>
      <c r="E82" s="744"/>
      <c r="F82" s="744"/>
      <c r="G82" s="744"/>
      <c r="H82" s="744"/>
      <c r="I82" s="744"/>
      <c r="J82" s="744"/>
      <c r="K82" s="744"/>
      <c r="L82" s="744"/>
      <c r="M82" s="744"/>
      <c r="N82" s="744"/>
      <c r="O82" s="744"/>
      <c r="P82" s="744"/>
      <c r="Q82" s="744"/>
      <c r="R82" s="744"/>
      <c r="T82" s="776"/>
    </row>
    <row r="83" customFormat="false" ht="9.95" hidden="false" customHeight="true" outlineLevel="0" collapsed="false">
      <c r="A83" s="722"/>
      <c r="B83" s="744"/>
      <c r="C83" s="744"/>
      <c r="D83" s="744"/>
      <c r="E83" s="744"/>
      <c r="F83" s="744"/>
      <c r="G83" s="744"/>
      <c r="H83" s="744"/>
      <c r="I83" s="744"/>
      <c r="J83" s="744"/>
      <c r="K83" s="744"/>
      <c r="L83" s="744"/>
      <c r="M83" s="744"/>
      <c r="N83" s="744"/>
      <c r="O83" s="744"/>
      <c r="P83" s="744"/>
      <c r="Q83" s="744"/>
      <c r="R83" s="744"/>
      <c r="T83" s="776"/>
    </row>
    <row r="84" customFormat="false" ht="12.75" hidden="false" customHeight="true" outlineLevel="0" collapsed="false">
      <c r="A84" s="724" t="s">
        <v>876</v>
      </c>
      <c r="B84" s="724"/>
      <c r="C84" s="724"/>
      <c r="D84" s="725"/>
      <c r="E84" s="724"/>
      <c r="F84" s="724"/>
      <c r="G84" s="724"/>
      <c r="H84" s="724"/>
      <c r="I84" s="724"/>
      <c r="J84" s="724"/>
      <c r="K84" s="724"/>
      <c r="L84" s="724"/>
      <c r="M84" s="724"/>
      <c r="N84" s="724"/>
      <c r="O84" s="724"/>
      <c r="P84" s="727"/>
      <c r="Q84" s="727"/>
      <c r="R84" s="832"/>
      <c r="S84" s="833"/>
      <c r="T84" s="724"/>
    </row>
    <row r="85" customFormat="false" ht="12.75" hidden="false" customHeight="true" outlineLevel="0" collapsed="false">
      <c r="A85" s="47"/>
      <c r="B85" s="724"/>
      <c r="C85" s="724"/>
      <c r="D85" s="725"/>
      <c r="E85" s="724"/>
      <c r="F85" s="724"/>
      <c r="G85" s="724"/>
      <c r="H85" s="724"/>
      <c r="I85" s="724"/>
      <c r="J85" s="724"/>
      <c r="K85" s="724"/>
      <c r="L85" s="724"/>
      <c r="M85" s="724"/>
      <c r="N85" s="724"/>
      <c r="O85" s="724"/>
      <c r="P85" s="727"/>
      <c r="Q85" s="727"/>
      <c r="R85" s="832"/>
      <c r="S85" s="833"/>
      <c r="T85" s="724"/>
    </row>
    <row r="86" customFormat="false" ht="12.75" hidden="false" customHeight="true" outlineLevel="0" collapsed="false">
      <c r="A86" s="47"/>
      <c r="B86" s="724"/>
      <c r="C86" s="724"/>
      <c r="D86" s="725"/>
      <c r="E86" s="724"/>
      <c r="F86" s="724"/>
      <c r="G86" s="724"/>
      <c r="H86" s="724"/>
      <c r="I86" s="724"/>
      <c r="J86" s="724"/>
      <c r="K86" s="724"/>
      <c r="L86" s="724"/>
      <c r="M86" s="724"/>
      <c r="N86" s="724"/>
      <c r="O86" s="724"/>
      <c r="P86" s="727"/>
      <c r="Q86" s="727"/>
      <c r="R86" s="832"/>
      <c r="S86" s="833"/>
      <c r="T86" s="724"/>
    </row>
    <row r="87" customFormat="false" ht="12.75" hidden="false" customHeight="true" outlineLevel="0" collapsed="false">
      <c r="A87" s="47"/>
      <c r="B87" s="724"/>
      <c r="C87" s="724"/>
      <c r="D87" s="725"/>
      <c r="E87" s="724"/>
      <c r="F87" s="724"/>
      <c r="G87" s="724"/>
      <c r="H87" s="724"/>
      <c r="I87" s="724"/>
      <c r="J87" s="724"/>
      <c r="K87" s="724"/>
      <c r="L87" s="724"/>
      <c r="M87" s="724"/>
      <c r="N87" s="724"/>
      <c r="O87" s="724"/>
      <c r="P87" s="727"/>
      <c r="Q87" s="727"/>
      <c r="R87" s="832"/>
      <c r="S87" s="833"/>
      <c r="T87" s="724"/>
    </row>
    <row r="88" customFormat="false" ht="12.75" hidden="false" customHeight="true" outlineLevel="0" collapsed="false">
      <c r="A88" s="724"/>
      <c r="B88" s="724"/>
      <c r="C88" s="724"/>
      <c r="D88" s="725"/>
      <c r="E88" s="724"/>
      <c r="F88" s="724"/>
      <c r="G88" s="724"/>
      <c r="H88" s="724"/>
      <c r="I88" s="724"/>
      <c r="J88" s="724"/>
      <c r="K88" s="724"/>
      <c r="L88" s="724"/>
      <c r="M88" s="724"/>
      <c r="N88" s="724"/>
      <c r="O88" s="724"/>
      <c r="P88" s="727"/>
      <c r="Q88" s="727"/>
      <c r="R88" s="832"/>
      <c r="S88" s="833"/>
      <c r="T88" s="724"/>
    </row>
    <row r="89" customFormat="false" ht="12.75" hidden="false" customHeight="true" outlineLevel="0" collapsed="false">
      <c r="A89" s="724"/>
      <c r="B89" s="724"/>
      <c r="C89" s="724"/>
      <c r="D89" s="725"/>
      <c r="E89" s="724"/>
      <c r="F89" s="724"/>
      <c r="G89" s="724"/>
      <c r="H89" s="724"/>
      <c r="I89" s="724"/>
      <c r="J89" s="724"/>
      <c r="K89" s="724"/>
      <c r="L89" s="724"/>
      <c r="M89" s="724"/>
      <c r="N89" s="724"/>
      <c r="O89" s="724"/>
      <c r="P89" s="727"/>
      <c r="Q89" s="727"/>
      <c r="R89" s="832"/>
      <c r="S89" s="833"/>
      <c r="T89" s="724"/>
    </row>
    <row r="90" customFormat="false" ht="12.75" hidden="false" customHeight="true" outlineLevel="0" collapsed="false">
      <c r="A90" s="724"/>
      <c r="B90" s="724"/>
      <c r="C90" s="724"/>
      <c r="D90" s="725"/>
      <c r="E90" s="724"/>
      <c r="F90" s="724"/>
      <c r="G90" s="724"/>
      <c r="H90" s="724"/>
      <c r="I90" s="724"/>
      <c r="J90" s="724"/>
      <c r="K90" s="724"/>
      <c r="L90" s="724"/>
      <c r="M90" s="724"/>
      <c r="N90" s="724"/>
      <c r="O90" s="724"/>
      <c r="P90" s="727"/>
      <c r="Q90" s="727"/>
      <c r="R90" s="832"/>
      <c r="S90" s="833"/>
      <c r="T90" s="724"/>
    </row>
    <row r="91" customFormat="false" ht="12.75" hidden="false" customHeight="true" outlineLevel="0" collapsed="false">
      <c r="A91" s="724"/>
      <c r="B91" s="724"/>
      <c r="C91" s="724"/>
      <c r="D91" s="725"/>
      <c r="E91" s="724"/>
      <c r="F91" s="724"/>
      <c r="G91" s="724"/>
      <c r="H91" s="724"/>
      <c r="I91" s="724"/>
      <c r="J91" s="724"/>
      <c r="K91" s="724"/>
      <c r="L91" s="724"/>
      <c r="M91" s="724"/>
      <c r="N91" s="724"/>
      <c r="O91" s="724"/>
      <c r="P91" s="727"/>
      <c r="Q91" s="727"/>
      <c r="R91" s="832"/>
      <c r="S91" s="833"/>
      <c r="T91" s="724"/>
    </row>
    <row r="92" customFormat="false" ht="12.75" hidden="false" customHeight="true" outlineLevel="0" collapsed="false">
      <c r="A92" s="724"/>
      <c r="B92" s="724"/>
      <c r="C92" s="724"/>
      <c r="D92" s="725"/>
      <c r="E92" s="724"/>
      <c r="F92" s="724"/>
      <c r="G92" s="724"/>
      <c r="H92" s="724"/>
      <c r="I92" s="724"/>
      <c r="J92" s="724"/>
      <c r="K92" s="724"/>
      <c r="L92" s="724"/>
      <c r="M92" s="724"/>
      <c r="N92" s="724"/>
      <c r="O92" s="724"/>
      <c r="P92" s="727"/>
      <c r="Q92" s="727"/>
      <c r="R92" s="832"/>
      <c r="S92" s="833"/>
      <c r="T92" s="724"/>
    </row>
    <row r="93" customFormat="false" ht="12.75" hidden="false" customHeight="true" outlineLevel="0" collapsed="false">
      <c r="A93" s="724"/>
      <c r="B93" s="724"/>
      <c r="C93" s="724"/>
      <c r="D93" s="725"/>
      <c r="E93" s="724"/>
      <c r="F93" s="724"/>
      <c r="G93" s="724"/>
      <c r="H93" s="724"/>
      <c r="I93" s="724"/>
      <c r="J93" s="724"/>
      <c r="K93" s="724"/>
      <c r="L93" s="724"/>
      <c r="M93" s="724"/>
      <c r="N93" s="724"/>
      <c r="O93" s="724"/>
      <c r="P93" s="727"/>
      <c r="Q93" s="727"/>
      <c r="R93" s="832"/>
      <c r="S93" s="833"/>
      <c r="T93" s="724"/>
    </row>
    <row r="94" customFormat="false" ht="12.75" hidden="false" customHeight="true" outlineLevel="0" collapsed="false">
      <c r="A94" s="724"/>
      <c r="B94" s="724"/>
      <c r="C94" s="724"/>
      <c r="D94" s="725"/>
      <c r="E94" s="724"/>
      <c r="F94" s="724"/>
      <c r="G94" s="724"/>
      <c r="H94" s="724"/>
      <c r="I94" s="724"/>
      <c r="J94" s="724"/>
      <c r="K94" s="724"/>
      <c r="L94" s="724"/>
      <c r="M94" s="724"/>
      <c r="N94" s="724"/>
      <c r="O94" s="724"/>
      <c r="P94" s="727"/>
      <c r="Q94" s="727"/>
      <c r="R94" s="832"/>
      <c r="S94" s="833"/>
      <c r="T94" s="724"/>
    </row>
    <row r="95" customFormat="false" ht="9.75" hidden="true" customHeight="true" outlineLevel="0" collapsed="false">
      <c r="A95" s="724"/>
      <c r="B95" s="724"/>
      <c r="C95" s="724"/>
      <c r="D95" s="725"/>
      <c r="E95" s="724"/>
      <c r="F95" s="724"/>
      <c r="G95" s="724"/>
      <c r="H95" s="724"/>
      <c r="I95" s="724"/>
      <c r="J95" s="724"/>
      <c r="K95" s="724"/>
      <c r="L95" s="724"/>
      <c r="M95" s="724"/>
      <c r="N95" s="724"/>
      <c r="O95" s="724"/>
      <c r="P95" s="727"/>
      <c r="Q95" s="727"/>
      <c r="R95" s="832"/>
      <c r="S95" s="833"/>
      <c r="T95" s="724"/>
    </row>
    <row r="96" customFormat="false" ht="12.75" hidden="true" customHeight="true" outlineLevel="0" collapsed="false">
      <c r="A96" s="724"/>
      <c r="B96" s="724"/>
      <c r="C96" s="724"/>
      <c r="D96" s="725"/>
      <c r="E96" s="724"/>
      <c r="F96" s="724"/>
      <c r="G96" s="724"/>
      <c r="H96" s="724"/>
      <c r="I96" s="724"/>
      <c r="J96" s="724"/>
      <c r="K96" s="724"/>
      <c r="L96" s="724"/>
      <c r="M96" s="724"/>
      <c r="N96" s="724"/>
      <c r="O96" s="724"/>
      <c r="P96" s="727"/>
      <c r="Q96" s="727"/>
      <c r="R96" s="832"/>
      <c r="S96" s="833"/>
      <c r="T96" s="724"/>
    </row>
    <row r="97" customFormat="false" ht="12.75" hidden="true" customHeight="true" outlineLevel="0" collapsed="false">
      <c r="A97" s="724"/>
      <c r="B97" s="724"/>
      <c r="C97" s="724"/>
      <c r="D97" s="725"/>
      <c r="E97" s="724"/>
      <c r="F97" s="724"/>
      <c r="G97" s="724"/>
      <c r="H97" s="724"/>
      <c r="I97" s="724"/>
      <c r="J97" s="724"/>
      <c r="K97" s="724"/>
      <c r="L97" s="724"/>
      <c r="M97" s="724"/>
      <c r="N97" s="724"/>
      <c r="O97" s="724"/>
      <c r="P97" s="727"/>
      <c r="Q97" s="727"/>
      <c r="R97" s="832"/>
      <c r="S97" s="833"/>
      <c r="T97" s="724"/>
    </row>
    <row r="98" customFormat="false" ht="6" hidden="false" customHeight="true" outlineLevel="0" collapsed="false">
      <c r="A98" s="724"/>
      <c r="B98" s="724"/>
      <c r="C98" s="724"/>
      <c r="D98" s="725"/>
      <c r="E98" s="724"/>
      <c r="F98" s="724"/>
      <c r="G98" s="724"/>
      <c r="H98" s="724"/>
      <c r="I98" s="724"/>
      <c r="J98" s="724"/>
      <c r="K98" s="724"/>
      <c r="L98" s="724"/>
      <c r="M98" s="724"/>
      <c r="N98" s="724"/>
      <c r="O98" s="724"/>
      <c r="P98" s="727"/>
      <c r="Q98" s="727"/>
      <c r="R98" s="832"/>
      <c r="S98" s="833"/>
      <c r="T98" s="724"/>
    </row>
    <row r="99" customFormat="false" ht="12.75" hidden="false" customHeight="true" outlineLevel="0" collapsed="false">
      <c r="A99" s="724"/>
      <c r="B99" s="724"/>
      <c r="C99" s="724"/>
      <c r="D99" s="725"/>
      <c r="E99" s="724"/>
      <c r="F99" s="724"/>
      <c r="G99" s="724"/>
      <c r="H99" s="724"/>
      <c r="I99" s="724"/>
      <c r="J99" s="724"/>
      <c r="K99" s="724"/>
      <c r="L99" s="724"/>
      <c r="M99" s="724"/>
      <c r="N99" s="724"/>
      <c r="O99" s="724"/>
      <c r="P99" s="727"/>
      <c r="Q99" s="727"/>
      <c r="R99" s="832"/>
      <c r="S99" s="833"/>
      <c r="T99" s="724"/>
    </row>
    <row r="100" customFormat="false" ht="12.75" hidden="false" customHeight="true" outlineLevel="0" collapsed="false">
      <c r="A100" s="724"/>
      <c r="B100" s="724"/>
      <c r="C100" s="724"/>
      <c r="D100" s="725"/>
      <c r="E100" s="724"/>
      <c r="F100" s="724"/>
      <c r="G100" s="724"/>
      <c r="H100" s="724"/>
      <c r="I100" s="724"/>
      <c r="J100" s="724"/>
      <c r="K100" s="724"/>
      <c r="L100" s="724"/>
      <c r="M100" s="724"/>
      <c r="N100" s="724"/>
      <c r="O100" s="724"/>
      <c r="P100" s="727"/>
      <c r="Q100" s="727"/>
      <c r="R100" s="832"/>
      <c r="S100" s="833"/>
      <c r="T100" s="724"/>
    </row>
    <row r="101" customFormat="false" ht="12.75" hidden="false" customHeight="true" outlineLevel="0" collapsed="false">
      <c r="A101" s="725" t="s">
        <v>886</v>
      </c>
      <c r="B101" s="725"/>
      <c r="C101" s="725"/>
      <c r="D101" s="725"/>
      <c r="E101" s="725"/>
      <c r="F101" s="725"/>
      <c r="G101" s="725"/>
      <c r="H101" s="725"/>
      <c r="I101" s="725"/>
      <c r="J101" s="725"/>
      <c r="K101" s="725" t="s">
        <v>887</v>
      </c>
      <c r="L101" s="725"/>
      <c r="M101" s="725"/>
      <c r="N101" s="725"/>
      <c r="O101" s="725"/>
      <c r="P101" s="725"/>
      <c r="Q101" s="725"/>
      <c r="R101" s="725"/>
      <c r="S101" s="725"/>
      <c r="T101" s="725"/>
    </row>
    <row r="102" customFormat="false" ht="12.75" hidden="false" customHeight="true" outlineLevel="0" collapsed="false">
      <c r="A102" s="724"/>
      <c r="B102" s="724"/>
      <c r="C102" s="724"/>
      <c r="D102" s="725"/>
      <c r="E102" s="724"/>
      <c r="F102" s="724"/>
      <c r="G102" s="724"/>
      <c r="H102" s="724"/>
      <c r="I102" s="724"/>
      <c r="J102" s="724"/>
      <c r="K102" s="724"/>
      <c r="L102" s="724"/>
      <c r="M102" s="724"/>
      <c r="N102" s="724"/>
      <c r="O102" s="724"/>
      <c r="P102" s="727"/>
      <c r="Q102" s="727"/>
      <c r="R102" s="832"/>
      <c r="S102" s="833"/>
      <c r="T102" s="724"/>
    </row>
    <row r="103" customFormat="false" ht="9.95" hidden="false" customHeight="true" outlineLevel="0" collapsed="false">
      <c r="A103" s="723"/>
      <c r="B103" s="723"/>
      <c r="C103" s="723"/>
      <c r="D103" s="723"/>
      <c r="E103" s="723"/>
      <c r="F103" s="723"/>
      <c r="G103" s="723"/>
      <c r="H103" s="723"/>
      <c r="I103" s="723"/>
      <c r="J103" s="70" t="s">
        <v>309</v>
      </c>
      <c r="K103" s="408" t="str">
        <f aca="false">J103</f>
        <v>Statistisches Bundesamt, Fachserie 8, Reihe 1.1, Verkehr aktuell 07/2008</v>
      </c>
      <c r="L103" s="723"/>
      <c r="M103" s="723"/>
      <c r="N103" s="723"/>
      <c r="O103" s="723"/>
      <c r="P103" s="832"/>
      <c r="Q103" s="832"/>
      <c r="R103" s="832"/>
      <c r="S103" s="833"/>
      <c r="T103" s="723"/>
      <c r="U103" s="830"/>
      <c r="V103" s="830"/>
      <c r="W103" s="830"/>
    </row>
    <row r="104" customFormat="false" ht="12.75" hidden="false" customHeight="true" outlineLevel="0" collapsed="false">
      <c r="A104" s="833"/>
      <c r="B104" s="833"/>
      <c r="C104" s="833"/>
      <c r="D104" s="833"/>
      <c r="E104" s="833"/>
      <c r="F104" s="833"/>
      <c r="G104" s="833"/>
      <c r="H104" s="833"/>
      <c r="I104" s="833"/>
      <c r="J104" s="833"/>
      <c r="K104" s="833"/>
      <c r="L104" s="833"/>
      <c r="M104" s="833"/>
      <c r="N104" s="833"/>
      <c r="O104" s="833"/>
      <c r="P104" s="833"/>
      <c r="Q104" s="833"/>
      <c r="R104" s="833"/>
      <c r="S104" s="833"/>
      <c r="T104" s="830"/>
      <c r="U104" s="830"/>
      <c r="V104" s="830"/>
      <c r="W104" s="830"/>
    </row>
    <row r="105" customFormat="false" ht="12.75" hidden="false" customHeight="true" outlineLevel="0" collapsed="false">
      <c r="A105" s="820"/>
    </row>
    <row r="106" customFormat="false" ht="12.75" hidden="false" customHeight="true" outlineLevel="0" collapsed="false">
      <c r="A106" s="820"/>
    </row>
    <row r="107" customFormat="false" ht="12.75" hidden="false" customHeight="true" outlineLevel="0" collapsed="false">
      <c r="A107" s="820"/>
    </row>
    <row r="108" customFormat="false" ht="12.75" hidden="false" customHeight="true" outlineLevel="0" collapsed="false">
      <c r="A108" s="820"/>
    </row>
    <row r="109" customFormat="false" ht="12.75" hidden="false" customHeight="true" outlineLevel="0" collapsed="false">
      <c r="A109" s="820"/>
    </row>
    <row r="110" customFormat="false" ht="12.75" hidden="false" customHeight="true" outlineLevel="0" collapsed="false">
      <c r="A110" s="820"/>
    </row>
    <row r="111" customFormat="false" ht="12.75" hidden="false" customHeight="true" outlineLevel="0" collapsed="false">
      <c r="A111" s="820"/>
    </row>
    <row r="112" customFormat="false" ht="12.75" hidden="false" customHeight="true" outlineLevel="0" collapsed="false">
      <c r="A112" s="820"/>
    </row>
    <row r="113" customFormat="false" ht="12.75" hidden="false" customHeight="true" outlineLevel="0" collapsed="false">
      <c r="A113" s="820"/>
    </row>
    <row r="114" customFormat="false" ht="12.75" hidden="false" customHeight="true" outlineLevel="0" collapsed="false">
      <c r="A114" s="820"/>
    </row>
    <row r="115" customFormat="false" ht="12.75" hidden="false" customHeight="true" outlineLevel="0" collapsed="false">
      <c r="A115" s="82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1:J101"/>
    <mergeCell ref="K101:T101"/>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8" width="10.71"/>
    <col collapsed="false" customWidth="true" hidden="false" outlineLevel="0" max="2" min="2" style="778" width="11.28"/>
    <col collapsed="false" customWidth="true" hidden="false" outlineLevel="0" max="3" min="3" style="778" width="10.56"/>
    <col collapsed="false" customWidth="true" hidden="false" outlineLevel="0" max="6" min="4" style="778" width="7.85"/>
    <col collapsed="false" customWidth="true" hidden="false" outlineLevel="0" max="7" min="7" style="778" width="7.42"/>
    <col collapsed="false" customWidth="true" hidden="false" outlineLevel="0" max="8" min="8" style="778" width="8.14"/>
    <col collapsed="false" customWidth="true" hidden="false" outlineLevel="0" max="9" min="9" style="778" width="9.14"/>
    <col collapsed="false" customWidth="true" hidden="false" outlineLevel="0" max="10" min="10" style="778" width="10.13"/>
    <col collapsed="false" customWidth="true" hidden="false" outlineLevel="0" max="11" min="11" style="778" width="9.99"/>
    <col collapsed="false" customWidth="true" hidden="false" outlineLevel="0" max="12" min="12" style="778" width="10.85"/>
    <col collapsed="false" customWidth="true" hidden="false" outlineLevel="0" max="13" min="13" style="778" width="10.56"/>
    <col collapsed="false" customWidth="true" hidden="false" outlineLevel="0" max="14" min="14" style="778" width="10.13"/>
    <col collapsed="false" customWidth="true" hidden="false" outlineLevel="0" max="15" min="15" style="778" width="9.14"/>
    <col collapsed="false" customWidth="true" hidden="false" outlineLevel="0" max="17" min="16" style="779" width="9.41"/>
    <col collapsed="false" customWidth="true" hidden="false" outlineLevel="0" max="18" min="18" style="779" width="8.85"/>
    <col collapsed="false" customWidth="true" hidden="false" outlineLevel="0" max="19" min="19" style="778" width="1.41"/>
    <col collapsed="false" customWidth="true" hidden="false" outlineLevel="0" max="20" min="20" style="778" width="10.99"/>
    <col collapsed="false" customWidth="false" hidden="false" outlineLevel="0" max="257" min="21" style="778" width="11.42"/>
  </cols>
  <sheetData>
    <row r="1" s="783" customFormat="true" ht="15.75" hidden="false" customHeight="true" outlineLevel="0" collapsed="false">
      <c r="A1" s="564"/>
      <c r="B1" s="780"/>
      <c r="C1" s="780"/>
      <c r="D1" s="780"/>
      <c r="E1" s="780"/>
      <c r="F1" s="780"/>
      <c r="G1" s="780"/>
      <c r="H1" s="780"/>
      <c r="I1" s="780"/>
      <c r="J1" s="781" t="s">
        <v>761</v>
      </c>
      <c r="K1" s="782" t="s">
        <v>324</v>
      </c>
      <c r="P1" s="784"/>
      <c r="Q1" s="784"/>
      <c r="R1" s="784"/>
      <c r="T1" s="90" t="s">
        <v>762</v>
      </c>
    </row>
    <row r="2" s="783" customFormat="true" ht="6" hidden="false" customHeight="true" outlineLevel="0" collapsed="false">
      <c r="A2" s="785"/>
      <c r="B2" s="780"/>
      <c r="C2" s="780"/>
      <c r="D2" s="780"/>
      <c r="E2" s="780"/>
      <c r="F2" s="780"/>
      <c r="G2" s="780"/>
      <c r="H2" s="780"/>
      <c r="I2" s="780"/>
      <c r="J2" s="780"/>
      <c r="K2" s="786"/>
      <c r="P2" s="784"/>
      <c r="Q2" s="784"/>
      <c r="R2" s="784"/>
    </row>
    <row r="3" s="783" customFormat="true" ht="15" hidden="false" customHeight="true" outlineLevel="0" collapsed="false">
      <c r="B3" s="787"/>
      <c r="C3" s="787"/>
      <c r="D3" s="787"/>
      <c r="E3" s="787"/>
      <c r="F3" s="787"/>
      <c r="H3" s="787"/>
      <c r="I3" s="787"/>
      <c r="J3" s="571" t="s">
        <v>763</v>
      </c>
      <c r="K3" s="572" t="s">
        <v>764</v>
      </c>
      <c r="P3" s="784"/>
      <c r="Q3" s="784"/>
      <c r="R3" s="784"/>
    </row>
    <row r="4" s="783" customFormat="true" ht="15" hidden="false" customHeight="true" outlineLevel="0" collapsed="false">
      <c r="J4" s="573" t="s">
        <v>765</v>
      </c>
      <c r="K4" s="574" t="s">
        <v>766</v>
      </c>
      <c r="P4" s="784"/>
      <c r="Q4" s="784"/>
      <c r="R4" s="784"/>
    </row>
    <row r="5" s="783" customFormat="true" ht="6" hidden="false" customHeight="true" outlineLevel="0" collapsed="false">
      <c r="J5" s="788"/>
      <c r="K5" s="789"/>
      <c r="P5" s="784"/>
      <c r="Q5" s="784"/>
      <c r="R5" s="784"/>
    </row>
    <row r="6" s="713" customFormat="true" ht="16.5" hidden="false" customHeight="true" outlineLevel="0" collapsed="false">
      <c r="A6" s="711"/>
      <c r="B6" s="712"/>
      <c r="D6" s="714"/>
      <c r="G6" s="790"/>
      <c r="I6" s="717"/>
      <c r="J6" s="709" t="s">
        <v>866</v>
      </c>
      <c r="K6" s="710" t="s">
        <v>831</v>
      </c>
      <c r="P6" s="717"/>
      <c r="Q6" s="717"/>
      <c r="R6" s="717"/>
      <c r="T6" s="711"/>
      <c r="U6" s="714"/>
    </row>
    <row r="7" customFormat="false" ht="14.25" hidden="false" customHeight="true" outlineLevel="0" collapsed="false">
      <c r="A7" s="791"/>
      <c r="B7" s="792"/>
      <c r="C7" s="792"/>
      <c r="D7" s="793"/>
      <c r="J7" s="715" t="s">
        <v>867</v>
      </c>
      <c r="K7" s="716" t="s">
        <v>868</v>
      </c>
      <c r="N7" s="785"/>
      <c r="O7" s="785"/>
      <c r="P7" s="785"/>
      <c r="Q7" s="785"/>
      <c r="R7" s="785"/>
      <c r="S7" s="785"/>
      <c r="T7" s="794"/>
    </row>
    <row r="8" s="783" customFormat="true" ht="4.5" hidden="false" customHeight="true" outlineLevel="0" collapsed="false">
      <c r="A8" s="795"/>
      <c r="B8" s="795"/>
      <c r="C8" s="795"/>
      <c r="D8" s="795"/>
      <c r="E8" s="795"/>
      <c r="F8" s="795"/>
      <c r="G8" s="795"/>
      <c r="H8" s="795"/>
      <c r="I8" s="795"/>
      <c r="J8" s="795"/>
      <c r="P8" s="784"/>
      <c r="Q8" s="784"/>
      <c r="R8" s="784"/>
    </row>
    <row r="9" s="783" customFormat="true" ht="12" hidden="false" customHeight="true" outlineLevel="0" collapsed="false">
      <c r="A9" s="796"/>
      <c r="B9" s="797"/>
      <c r="C9" s="798"/>
      <c r="D9" s="798"/>
      <c r="E9" s="798"/>
      <c r="F9" s="798"/>
      <c r="G9" s="798"/>
      <c r="H9" s="798"/>
      <c r="I9" s="798"/>
      <c r="J9" s="799" t="s">
        <v>315</v>
      </c>
      <c r="K9" s="800" t="s">
        <v>317</v>
      </c>
      <c r="L9" s="801"/>
      <c r="M9" s="801"/>
      <c r="N9" s="801"/>
      <c r="O9" s="801"/>
      <c r="P9" s="802"/>
      <c r="Q9" s="802"/>
      <c r="R9" s="802"/>
      <c r="S9" s="801"/>
      <c r="T9" s="803"/>
    </row>
    <row r="10" s="783" customFormat="true" ht="12.75" hidden="false" customHeight="true" outlineLevel="0" collapsed="false">
      <c r="A10" s="804" t="s">
        <v>316</v>
      </c>
      <c r="B10" s="804" t="s">
        <v>319</v>
      </c>
      <c r="C10" s="290" t="s">
        <v>435</v>
      </c>
      <c r="D10" s="43" t="s">
        <v>436</v>
      </c>
      <c r="E10" s="43" t="s">
        <v>437</v>
      </c>
      <c r="F10" s="290" t="s">
        <v>834</v>
      </c>
      <c r="G10" s="43" t="s">
        <v>439</v>
      </c>
      <c r="H10" s="43" t="s">
        <v>440</v>
      </c>
      <c r="I10" s="254" t="s">
        <v>441</v>
      </c>
      <c r="J10" s="719" t="s">
        <v>524</v>
      </c>
      <c r="K10" s="720" t="s">
        <v>443</v>
      </c>
      <c r="L10" s="290" t="s">
        <v>444</v>
      </c>
      <c r="M10" s="290" t="s">
        <v>445</v>
      </c>
      <c r="N10" s="43" t="s">
        <v>446</v>
      </c>
      <c r="O10" s="43" t="s">
        <v>447</v>
      </c>
      <c r="P10" s="290" t="s">
        <v>448</v>
      </c>
      <c r="Q10" s="290" t="s">
        <v>449</v>
      </c>
      <c r="R10" s="43" t="s">
        <v>450</v>
      </c>
      <c r="S10" s="43"/>
      <c r="T10" s="805" t="s">
        <v>316</v>
      </c>
    </row>
    <row r="11" s="783" customFormat="true" ht="12.75" hidden="false" customHeight="true" outlineLevel="0" collapsed="false">
      <c r="A11" s="806" t="s">
        <v>318</v>
      </c>
      <c r="B11" s="804" t="s">
        <v>835</v>
      </c>
      <c r="C11" s="290"/>
      <c r="D11" s="43"/>
      <c r="E11" s="43"/>
      <c r="F11" s="290"/>
      <c r="G11" s="43"/>
      <c r="H11" s="43"/>
      <c r="I11" s="254"/>
      <c r="J11" s="719"/>
      <c r="K11" s="720"/>
      <c r="L11" s="290"/>
      <c r="M11" s="290"/>
      <c r="N11" s="43"/>
      <c r="O11" s="43"/>
      <c r="P11" s="290"/>
      <c r="Q11" s="290"/>
      <c r="R11" s="43"/>
      <c r="S11" s="43"/>
      <c r="T11" s="807" t="s">
        <v>318</v>
      </c>
    </row>
    <row r="12" s="783" customFormat="true" ht="7.5" hidden="false" customHeight="true" outlineLevel="0" collapsed="false">
      <c r="A12" s="804"/>
      <c r="B12" s="804"/>
      <c r="C12" s="290"/>
      <c r="D12" s="43"/>
      <c r="E12" s="43"/>
      <c r="F12" s="290"/>
      <c r="G12" s="43"/>
      <c r="H12" s="43"/>
      <c r="I12" s="254"/>
      <c r="J12" s="719"/>
      <c r="K12" s="720"/>
      <c r="L12" s="290"/>
      <c r="M12" s="290"/>
      <c r="N12" s="43"/>
      <c r="O12" s="43"/>
      <c r="P12" s="290"/>
      <c r="Q12" s="290"/>
      <c r="R12" s="43"/>
      <c r="S12" s="43"/>
      <c r="T12" s="808"/>
    </row>
    <row r="13" s="783" customFormat="true" ht="12.75" hidden="false" customHeight="true" outlineLevel="0" collapsed="false">
      <c r="A13" s="804" t="s">
        <v>478</v>
      </c>
      <c r="B13" s="806" t="s">
        <v>330</v>
      </c>
      <c r="C13" s="290"/>
      <c r="D13" s="43"/>
      <c r="E13" s="43"/>
      <c r="F13" s="290"/>
      <c r="G13" s="43"/>
      <c r="H13" s="43"/>
      <c r="I13" s="254"/>
      <c r="J13" s="719"/>
      <c r="K13" s="720"/>
      <c r="L13" s="290"/>
      <c r="M13" s="290"/>
      <c r="N13" s="43"/>
      <c r="O13" s="43"/>
      <c r="P13" s="290"/>
      <c r="Q13" s="290"/>
      <c r="R13" s="43"/>
      <c r="S13" s="43"/>
      <c r="T13" s="805" t="s">
        <v>478</v>
      </c>
    </row>
    <row r="14" s="783" customFormat="true" ht="15.75" hidden="false" customHeight="true" outlineLevel="0" collapsed="false">
      <c r="A14" s="806" t="s">
        <v>482</v>
      </c>
      <c r="B14" s="806" t="s">
        <v>836</v>
      </c>
      <c r="C14" s="290"/>
      <c r="D14" s="43"/>
      <c r="E14" s="43"/>
      <c r="F14" s="290"/>
      <c r="G14" s="43"/>
      <c r="H14" s="43"/>
      <c r="I14" s="254"/>
      <c r="J14" s="719"/>
      <c r="K14" s="720"/>
      <c r="L14" s="290"/>
      <c r="M14" s="290"/>
      <c r="N14" s="43"/>
      <c r="O14" s="43"/>
      <c r="P14" s="290"/>
      <c r="Q14" s="290"/>
      <c r="R14" s="43"/>
      <c r="S14" s="43"/>
      <c r="T14" s="807" t="s">
        <v>482</v>
      </c>
    </row>
    <row r="15" s="783" customFormat="true" ht="3.75" hidden="false" customHeight="true" outlineLevel="0" collapsed="false">
      <c r="A15" s="809"/>
      <c r="B15" s="810"/>
      <c r="C15" s="290"/>
      <c r="D15" s="43"/>
      <c r="E15" s="43"/>
      <c r="F15" s="290"/>
      <c r="G15" s="43"/>
      <c r="H15" s="43"/>
      <c r="I15" s="254"/>
      <c r="J15" s="719"/>
      <c r="K15" s="720"/>
      <c r="L15" s="290"/>
      <c r="M15" s="290"/>
      <c r="N15" s="43"/>
      <c r="O15" s="43"/>
      <c r="P15" s="290"/>
      <c r="Q15" s="290"/>
      <c r="R15" s="43"/>
      <c r="S15" s="43"/>
      <c r="T15" s="810"/>
    </row>
    <row r="16" s="783" customFormat="true" ht="6" hidden="false" customHeight="true" outlineLevel="0" collapsed="false">
      <c r="A16" s="811"/>
      <c r="B16" s="807"/>
      <c r="C16" s="807"/>
      <c r="D16" s="807"/>
      <c r="E16" s="807"/>
      <c r="F16" s="807"/>
      <c r="G16" s="807"/>
      <c r="H16" s="807"/>
      <c r="I16" s="807"/>
      <c r="J16" s="807"/>
      <c r="K16" s="807"/>
      <c r="L16" s="807"/>
      <c r="M16" s="807"/>
      <c r="N16" s="807"/>
      <c r="O16" s="807"/>
      <c r="P16" s="812"/>
      <c r="Q16" s="812"/>
      <c r="R16" s="812"/>
      <c r="S16" s="807"/>
      <c r="T16" s="813"/>
    </row>
    <row r="17" s="783" customFormat="true" ht="9.95" hidden="false" customHeight="true" outlineLevel="0" collapsed="false">
      <c r="A17" s="813"/>
      <c r="B17" s="807"/>
      <c r="C17" s="807"/>
      <c r="D17" s="807"/>
      <c r="E17" s="807"/>
      <c r="F17" s="807"/>
      <c r="G17" s="807"/>
      <c r="H17" s="807"/>
      <c r="I17" s="807"/>
      <c r="J17" s="736" t="s">
        <v>869</v>
      </c>
      <c r="K17" s="737" t="s">
        <v>882</v>
      </c>
      <c r="L17" s="807"/>
      <c r="M17" s="807"/>
      <c r="N17" s="807"/>
      <c r="O17" s="807"/>
      <c r="P17" s="812"/>
      <c r="Q17" s="812"/>
      <c r="R17" s="812"/>
      <c r="S17" s="807"/>
      <c r="T17" s="813"/>
    </row>
    <row r="18" customFormat="false" ht="9.95" hidden="false" customHeight="true" outlineLevel="0" collapsed="false">
      <c r="A18" s="835"/>
      <c r="B18" s="733"/>
      <c r="C18" s="748"/>
      <c r="D18" s="748"/>
      <c r="E18" s="748"/>
      <c r="F18" s="748"/>
      <c r="G18" s="748"/>
      <c r="H18" s="748"/>
      <c r="I18" s="748"/>
      <c r="J18" s="748" t="s">
        <v>888</v>
      </c>
      <c r="K18" s="826" t="s">
        <v>889</v>
      </c>
      <c r="L18" s="748"/>
      <c r="M18" s="748"/>
      <c r="N18" s="748"/>
      <c r="O18" s="748"/>
      <c r="P18" s="748"/>
      <c r="Q18" s="748"/>
      <c r="R18" s="748"/>
      <c r="T18" s="836"/>
    </row>
    <row r="19" customFormat="false" ht="9.95" hidden="true" customHeight="true" outlineLevel="0" collapsed="false">
      <c r="A19" s="730" t="n">
        <v>2004</v>
      </c>
      <c r="B19" s="748" t="n">
        <v>34945082.803</v>
      </c>
      <c r="C19" s="748" t="n">
        <v>4245224.713</v>
      </c>
      <c r="D19" s="748" t="n">
        <v>4385878.42</v>
      </c>
      <c r="E19" s="748" t="n">
        <v>1311443</v>
      </c>
      <c r="F19" s="748" t="n">
        <v>1195235</v>
      </c>
      <c r="G19" s="748" t="n">
        <v>613924</v>
      </c>
      <c r="H19" s="748" t="n">
        <v>820633.047</v>
      </c>
      <c r="I19" s="748" t="n">
        <v>1832982.085</v>
      </c>
      <c r="J19" s="748" t="n">
        <v>712400.312</v>
      </c>
      <c r="K19" s="748" t="n">
        <v>2822039.696</v>
      </c>
      <c r="L19" s="748" t="n">
        <v>8795371.354</v>
      </c>
      <c r="M19" s="748" t="n">
        <v>2410193</v>
      </c>
      <c r="N19" s="748" t="n">
        <v>703955</v>
      </c>
      <c r="O19" s="748" t="n">
        <v>1505889</v>
      </c>
      <c r="P19" s="748" t="n">
        <v>963618</v>
      </c>
      <c r="Q19" s="748" t="n">
        <v>1772074.01</v>
      </c>
      <c r="R19" s="748" t="n">
        <v>854222.166</v>
      </c>
      <c r="T19" s="817" t="n">
        <v>2004</v>
      </c>
    </row>
    <row r="20" customFormat="false" ht="9.95" hidden="false" customHeight="true" outlineLevel="0" collapsed="false">
      <c r="A20" s="730" t="n">
        <v>2005</v>
      </c>
      <c r="B20" s="748" t="n">
        <v>35028840.882</v>
      </c>
      <c r="C20" s="748" t="n">
        <v>4554959.196</v>
      </c>
      <c r="D20" s="748" t="n">
        <v>4805305.528</v>
      </c>
      <c r="E20" s="748" t="n">
        <v>1333648.609</v>
      </c>
      <c r="F20" s="748" t="n">
        <v>1154889.456</v>
      </c>
      <c r="G20" s="748" t="n">
        <v>668654.433</v>
      </c>
      <c r="H20" s="748" t="n">
        <v>825712.548</v>
      </c>
      <c r="I20" s="748" t="n">
        <v>1729654.156</v>
      </c>
      <c r="J20" s="748" t="n">
        <v>707402.746</v>
      </c>
      <c r="K20" s="748" t="n">
        <v>2862082.914</v>
      </c>
      <c r="L20" s="748" t="n">
        <v>8557803.856</v>
      </c>
      <c r="M20" s="748" t="n">
        <v>2131880.264</v>
      </c>
      <c r="N20" s="748" t="n">
        <v>713537.386</v>
      </c>
      <c r="O20" s="748" t="n">
        <v>1504237.389</v>
      </c>
      <c r="P20" s="748" t="n">
        <v>961325.224</v>
      </c>
      <c r="Q20" s="748" t="n">
        <v>1720325.198</v>
      </c>
      <c r="R20" s="748" t="n">
        <v>797421.979</v>
      </c>
      <c r="T20" s="817" t="n">
        <v>2005</v>
      </c>
    </row>
    <row r="21" customFormat="false" ht="6" hidden="true" customHeight="true" outlineLevel="0" collapsed="false">
      <c r="A21" s="730" t="n">
        <v>2005</v>
      </c>
      <c r="B21" s="733" t="n">
        <v>0</v>
      </c>
      <c r="C21" s="748"/>
      <c r="D21" s="748"/>
      <c r="E21" s="748"/>
      <c r="F21" s="748"/>
      <c r="G21" s="748"/>
      <c r="H21" s="748"/>
      <c r="I21" s="748"/>
      <c r="J21" s="748"/>
      <c r="K21" s="748"/>
      <c r="L21" s="748"/>
      <c r="M21" s="748"/>
      <c r="N21" s="748"/>
      <c r="O21" s="748"/>
      <c r="P21" s="748"/>
      <c r="Q21" s="748"/>
      <c r="R21" s="748"/>
      <c r="T21" s="817" t="n">
        <v>2005</v>
      </c>
    </row>
    <row r="22" customFormat="false" ht="9.95" hidden="true" customHeight="true" outlineLevel="0" collapsed="false">
      <c r="A22" s="730" t="n">
        <v>2005</v>
      </c>
      <c r="B22" s="733" t="n">
        <v>0</v>
      </c>
      <c r="C22" s="748"/>
      <c r="D22" s="748"/>
      <c r="E22" s="748"/>
      <c r="F22" s="748"/>
      <c r="G22" s="748"/>
      <c r="H22" s="748"/>
      <c r="I22" s="748"/>
      <c r="J22" s="748"/>
      <c r="K22" s="748"/>
      <c r="L22" s="748"/>
      <c r="M22" s="748"/>
      <c r="N22" s="748"/>
      <c r="O22" s="748"/>
      <c r="P22" s="748"/>
      <c r="Q22" s="748"/>
      <c r="R22" s="748"/>
      <c r="T22" s="817" t="n">
        <v>2005</v>
      </c>
    </row>
    <row r="23" customFormat="false" ht="9.95" hidden="true" customHeight="true" outlineLevel="0" collapsed="false">
      <c r="A23" s="730" t="n">
        <v>2005</v>
      </c>
      <c r="B23" s="748" t="n">
        <v>9203870.653</v>
      </c>
      <c r="C23" s="748" t="n">
        <v>1078519.542</v>
      </c>
      <c r="D23" s="748" t="n">
        <v>1192262.203</v>
      </c>
      <c r="E23" s="748" t="n">
        <v>325445</v>
      </c>
      <c r="F23" s="748" t="n">
        <v>324695</v>
      </c>
      <c r="G23" s="748" t="n">
        <v>163867</v>
      </c>
      <c r="H23" s="748" t="n">
        <v>211969.978</v>
      </c>
      <c r="I23" s="748" t="n">
        <v>486876</v>
      </c>
      <c r="J23" s="748" t="n">
        <v>178521.133</v>
      </c>
      <c r="K23" s="748" t="n">
        <v>768424.06</v>
      </c>
      <c r="L23" s="748" t="n">
        <v>2350184.34</v>
      </c>
      <c r="M23" s="748" t="n">
        <v>584879</v>
      </c>
      <c r="N23" s="748" t="n">
        <v>184448</v>
      </c>
      <c r="O23" s="748" t="n">
        <v>408551</v>
      </c>
      <c r="P23" s="748" t="n">
        <v>257126</v>
      </c>
      <c r="Q23" s="748" t="n">
        <v>457884.283</v>
      </c>
      <c r="R23" s="748" t="n">
        <v>230218.114</v>
      </c>
      <c r="T23" s="817" t="n">
        <v>2005</v>
      </c>
    </row>
    <row r="24" customFormat="false" ht="9.95" hidden="true" customHeight="true" outlineLevel="0" collapsed="false">
      <c r="A24" s="730" t="n">
        <v>2005</v>
      </c>
      <c r="B24" s="748" t="n">
        <v>8719258.086</v>
      </c>
      <c r="C24" s="748" t="n">
        <v>1079230.743</v>
      </c>
      <c r="D24" s="748" t="n">
        <v>1068394.038</v>
      </c>
      <c r="E24" s="748" t="n">
        <v>319834</v>
      </c>
      <c r="F24" s="748" t="n">
        <v>303712</v>
      </c>
      <c r="G24" s="748" t="n">
        <v>160475</v>
      </c>
      <c r="H24" s="748" t="n">
        <v>201802.359</v>
      </c>
      <c r="I24" s="748" t="n">
        <v>469805.636</v>
      </c>
      <c r="J24" s="748" t="n">
        <v>195234.45</v>
      </c>
      <c r="K24" s="748" t="n">
        <v>727561.627</v>
      </c>
      <c r="L24" s="748" t="n">
        <v>2119200.605</v>
      </c>
      <c r="M24" s="748" t="n">
        <v>611612</v>
      </c>
      <c r="N24" s="748" t="n">
        <v>167310</v>
      </c>
      <c r="O24" s="748" t="n">
        <v>379768</v>
      </c>
      <c r="P24" s="748" t="n">
        <v>250067</v>
      </c>
      <c r="Q24" s="748" t="n">
        <v>444599.381</v>
      </c>
      <c r="R24" s="748" t="n">
        <v>220651.247</v>
      </c>
      <c r="T24" s="817" t="n">
        <v>2005</v>
      </c>
    </row>
    <row r="25" customFormat="false" ht="9.95" hidden="true" customHeight="true" outlineLevel="0" collapsed="false">
      <c r="A25" s="730" t="n">
        <v>2005</v>
      </c>
      <c r="B25" s="748" t="n">
        <v>7678388.027</v>
      </c>
      <c r="C25" s="748" t="n">
        <v>956946.807</v>
      </c>
      <c r="D25" s="748" t="n">
        <v>943828.595</v>
      </c>
      <c r="E25" s="748" t="n">
        <v>322549</v>
      </c>
      <c r="F25" s="748" t="n">
        <v>244569</v>
      </c>
      <c r="G25" s="748" t="n">
        <v>134966</v>
      </c>
      <c r="H25" s="748" t="n">
        <v>187557.434</v>
      </c>
      <c r="I25" s="748" t="n">
        <v>396499.595</v>
      </c>
      <c r="J25" s="748" t="n">
        <v>153989.066</v>
      </c>
      <c r="K25" s="748" t="n">
        <v>579240.618</v>
      </c>
      <c r="L25" s="748" t="n">
        <v>2013579.643</v>
      </c>
      <c r="M25" s="748" t="n">
        <v>479198</v>
      </c>
      <c r="N25" s="748" t="n">
        <v>169059</v>
      </c>
      <c r="O25" s="748" t="n">
        <v>320366</v>
      </c>
      <c r="P25" s="748" t="n">
        <v>190467</v>
      </c>
      <c r="Q25" s="748" t="n">
        <v>409088.552</v>
      </c>
      <c r="R25" s="748" t="n">
        <v>176483.717</v>
      </c>
      <c r="T25" s="817" t="n">
        <v>2005</v>
      </c>
    </row>
    <row r="26" customFormat="false" ht="9.95" hidden="true" customHeight="true" outlineLevel="0" collapsed="false">
      <c r="A26" s="730" t="n">
        <v>2005</v>
      </c>
      <c r="B26" s="748" t="n">
        <v>9343566.037</v>
      </c>
      <c r="C26" s="748" t="n">
        <v>1130527.621</v>
      </c>
      <c r="D26" s="748" t="n">
        <v>1181393.584</v>
      </c>
      <c r="E26" s="748" t="n">
        <v>343615</v>
      </c>
      <c r="F26" s="748" t="n">
        <v>322259</v>
      </c>
      <c r="G26" s="748" t="n">
        <v>154616</v>
      </c>
      <c r="H26" s="748" t="n">
        <v>219303.276</v>
      </c>
      <c r="I26" s="748" t="n">
        <v>479800.854</v>
      </c>
      <c r="J26" s="748" t="n">
        <v>184655.663</v>
      </c>
      <c r="K26" s="748" t="n">
        <v>746813.391</v>
      </c>
      <c r="L26" s="748" t="n">
        <v>2312406.766</v>
      </c>
      <c r="M26" s="748" t="n">
        <v>734504</v>
      </c>
      <c r="N26" s="748" t="n">
        <v>183138</v>
      </c>
      <c r="O26" s="748" t="n">
        <v>397204</v>
      </c>
      <c r="P26" s="748" t="n">
        <v>265958</v>
      </c>
      <c r="Q26" s="748" t="n">
        <v>460501.794</v>
      </c>
      <c r="R26" s="748" t="n">
        <v>226869.088</v>
      </c>
      <c r="T26" s="817" t="n">
        <v>2005</v>
      </c>
    </row>
    <row r="27" customFormat="false" ht="9.95" hidden="false" customHeight="true" outlineLevel="0" collapsed="false">
      <c r="A27" s="730" t="n">
        <v>2006</v>
      </c>
      <c r="B27" s="748" t="n">
        <v>35772014.104</v>
      </c>
      <c r="C27" s="748" t="n">
        <v>4790359.343</v>
      </c>
      <c r="D27" s="748" t="n">
        <v>5021988.769</v>
      </c>
      <c r="E27" s="748" t="n">
        <v>1323991.95</v>
      </c>
      <c r="F27" s="748" t="n">
        <v>1123256.74</v>
      </c>
      <c r="G27" s="748" t="n">
        <v>655020.128</v>
      </c>
      <c r="H27" s="748" t="n">
        <v>826497.281</v>
      </c>
      <c r="I27" s="748" t="n">
        <v>1842811.407</v>
      </c>
      <c r="J27" s="748" t="n">
        <v>679300.557</v>
      </c>
      <c r="K27" s="748" t="n">
        <v>3014348.102</v>
      </c>
      <c r="L27" s="748" t="n">
        <v>8689771.217</v>
      </c>
      <c r="M27" s="748" t="n">
        <v>2183806.385</v>
      </c>
      <c r="N27" s="748" t="n">
        <v>707193.696</v>
      </c>
      <c r="O27" s="748" t="n">
        <v>1502001.174</v>
      </c>
      <c r="P27" s="748" t="n">
        <v>932650.821</v>
      </c>
      <c r="Q27" s="748" t="n">
        <v>1693914.26</v>
      </c>
      <c r="R27" s="748" t="n">
        <v>785102.274</v>
      </c>
      <c r="T27" s="817" t="n">
        <v>2006</v>
      </c>
    </row>
    <row r="28" customFormat="false" ht="9.95" hidden="false" customHeight="true" outlineLevel="0" collapsed="false">
      <c r="A28" s="730" t="n">
        <v>2007</v>
      </c>
      <c r="B28" s="748" t="n">
        <v>35727162.785</v>
      </c>
      <c r="C28" s="748" t="n">
        <v>4819664.898</v>
      </c>
      <c r="D28" s="748" t="n">
        <v>4949028.816</v>
      </c>
      <c r="E28" s="748" t="n">
        <v>1263745.15</v>
      </c>
      <c r="F28" s="748" t="n">
        <v>1121140.339</v>
      </c>
      <c r="G28" s="748" t="n">
        <v>737910.753</v>
      </c>
      <c r="H28" s="748" t="n">
        <v>854856.373</v>
      </c>
      <c r="I28" s="748" t="n">
        <v>1811608.832</v>
      </c>
      <c r="J28" s="748" t="n">
        <v>645720.282</v>
      </c>
      <c r="K28" s="748" t="n">
        <v>3105837.745</v>
      </c>
      <c r="L28" s="748" t="n">
        <v>8669057.73</v>
      </c>
      <c r="M28" s="748" t="n">
        <v>2166660.294</v>
      </c>
      <c r="N28" s="748" t="n">
        <v>719518.498</v>
      </c>
      <c r="O28" s="748" t="n">
        <v>1476225.703</v>
      </c>
      <c r="P28" s="748" t="n">
        <v>936136.464</v>
      </c>
      <c r="Q28" s="748" t="n">
        <v>1704962.219</v>
      </c>
      <c r="R28" s="748" t="n">
        <v>745088.689</v>
      </c>
      <c r="T28" s="834" t="s">
        <v>544</v>
      </c>
    </row>
    <row r="29" customFormat="false" ht="3.95" hidden="false" customHeight="true" outlineLevel="0" collapsed="false">
      <c r="A29" s="730"/>
      <c r="B29" s="733"/>
      <c r="C29" s="748"/>
      <c r="D29" s="748"/>
      <c r="E29" s="748"/>
      <c r="F29" s="748"/>
      <c r="G29" s="748"/>
      <c r="H29" s="748"/>
      <c r="I29" s="748"/>
      <c r="J29" s="748"/>
      <c r="K29" s="748"/>
      <c r="L29" s="748"/>
      <c r="M29" s="748"/>
      <c r="N29" s="748"/>
      <c r="O29" s="748"/>
      <c r="P29" s="748"/>
      <c r="Q29" s="748"/>
      <c r="R29" s="748"/>
      <c r="T29" s="820"/>
    </row>
    <row r="30" customFormat="false" ht="9.95" hidden="true" customHeight="true" outlineLevel="0" collapsed="false">
      <c r="A30" s="314" t="n">
        <v>2005</v>
      </c>
      <c r="B30" s="733"/>
      <c r="C30" s="748"/>
      <c r="D30" s="748"/>
      <c r="E30" s="748"/>
      <c r="F30" s="748"/>
      <c r="G30" s="748"/>
      <c r="H30" s="748"/>
      <c r="I30" s="748"/>
      <c r="J30" s="748"/>
      <c r="K30" s="748"/>
      <c r="L30" s="748"/>
      <c r="M30" s="748"/>
      <c r="N30" s="748"/>
      <c r="O30" s="748"/>
      <c r="P30" s="748"/>
      <c r="Q30" s="748"/>
      <c r="R30" s="748"/>
      <c r="T30" s="636" t="n">
        <v>2005</v>
      </c>
    </row>
    <row r="31" customFormat="false" ht="9.95" hidden="true" customHeight="true" outlineLevel="0" collapsed="false">
      <c r="A31" s="316" t="s">
        <v>487</v>
      </c>
      <c r="B31" s="748" t="n">
        <v>9039820.794</v>
      </c>
      <c r="C31" s="748" t="n">
        <v>1176825.796</v>
      </c>
      <c r="D31" s="748" t="n">
        <v>1248788.847</v>
      </c>
      <c r="E31" s="748" t="n">
        <v>329417.505</v>
      </c>
      <c r="F31" s="748" t="n">
        <v>313455.407</v>
      </c>
      <c r="G31" s="748" t="n">
        <v>172757.309</v>
      </c>
      <c r="H31" s="748" t="n">
        <v>209916.471</v>
      </c>
      <c r="I31" s="748" t="n">
        <v>448945.22</v>
      </c>
      <c r="J31" s="748" t="n">
        <v>176378.619</v>
      </c>
      <c r="K31" s="748" t="n">
        <v>738300.461</v>
      </c>
      <c r="L31" s="748" t="n">
        <v>2203404.43</v>
      </c>
      <c r="M31" s="748" t="n">
        <v>531359.417</v>
      </c>
      <c r="N31" s="748" t="n">
        <v>182050.885</v>
      </c>
      <c r="O31" s="748" t="n">
        <v>397289.76</v>
      </c>
      <c r="P31" s="748" t="n">
        <v>257678.892</v>
      </c>
      <c r="Q31" s="748" t="n">
        <v>436013.365</v>
      </c>
      <c r="R31" s="748" t="n">
        <v>217238.41</v>
      </c>
      <c r="T31" s="629" t="s">
        <v>487</v>
      </c>
    </row>
    <row r="32" customFormat="false" ht="9.95" hidden="true" customHeight="true" outlineLevel="0" collapsed="false">
      <c r="A32" s="316" t="s">
        <v>489</v>
      </c>
      <c r="B32" s="733" t="n">
        <v>8942268.712</v>
      </c>
      <c r="C32" s="748" t="n">
        <v>1126082.707</v>
      </c>
      <c r="D32" s="748" t="n">
        <v>1246837.732</v>
      </c>
      <c r="E32" s="748" t="n">
        <v>334782.495</v>
      </c>
      <c r="F32" s="748" t="n">
        <v>295669.297</v>
      </c>
      <c r="G32" s="748" t="n">
        <v>174412.91</v>
      </c>
      <c r="H32" s="748" t="n">
        <v>204481.583</v>
      </c>
      <c r="I32" s="748" t="n">
        <v>433140.134</v>
      </c>
      <c r="J32" s="748" t="n">
        <v>192084.616</v>
      </c>
      <c r="K32" s="748" t="n">
        <v>771395.542</v>
      </c>
      <c r="L32" s="748" t="n">
        <v>2152683.548</v>
      </c>
      <c r="M32" s="748" t="n">
        <v>528163.762</v>
      </c>
      <c r="N32" s="748" t="n">
        <v>179979.277</v>
      </c>
      <c r="O32" s="748" t="n">
        <v>389119.312</v>
      </c>
      <c r="P32" s="748" t="n">
        <v>263013.466</v>
      </c>
      <c r="Q32" s="748" t="n">
        <v>434412.481</v>
      </c>
      <c r="R32" s="748" t="n">
        <v>216009.85</v>
      </c>
      <c r="T32" s="629" t="s">
        <v>489</v>
      </c>
    </row>
    <row r="33" customFormat="false" ht="9.95" hidden="true" customHeight="true" outlineLevel="0" collapsed="false">
      <c r="A33" s="316" t="s">
        <v>490</v>
      </c>
      <c r="B33" s="733" t="n">
        <v>7750352.9</v>
      </c>
      <c r="C33" s="748" t="n">
        <v>999483.232</v>
      </c>
      <c r="D33" s="748" t="n">
        <v>1037795.932</v>
      </c>
      <c r="E33" s="748" t="n">
        <v>339911.541</v>
      </c>
      <c r="F33" s="748" t="n">
        <v>244145.683</v>
      </c>
      <c r="G33" s="748" t="n">
        <v>128757.117</v>
      </c>
      <c r="H33" s="748" t="n">
        <v>190051.481</v>
      </c>
      <c r="I33" s="748" t="n">
        <v>398257.475</v>
      </c>
      <c r="J33" s="748" t="n">
        <v>153141.693</v>
      </c>
      <c r="K33" s="748" t="n">
        <v>610365.422</v>
      </c>
      <c r="L33" s="748" t="n">
        <v>1966049.33</v>
      </c>
      <c r="M33" s="748" t="n">
        <v>453951.604</v>
      </c>
      <c r="N33" s="748" t="n">
        <v>163529.383</v>
      </c>
      <c r="O33" s="748" t="n">
        <v>315266.822</v>
      </c>
      <c r="P33" s="748" t="n">
        <v>187487.782</v>
      </c>
      <c r="Q33" s="748" t="n">
        <v>404589.386</v>
      </c>
      <c r="R33" s="748" t="n">
        <v>157569.017</v>
      </c>
      <c r="T33" s="629" t="s">
        <v>490</v>
      </c>
    </row>
    <row r="34" customFormat="false" ht="9.75" hidden="true" customHeight="true" outlineLevel="0" collapsed="false">
      <c r="A34" s="316" t="s">
        <v>491</v>
      </c>
      <c r="B34" s="733" t="n">
        <v>9296398.476</v>
      </c>
      <c r="C34" s="748" t="n">
        <v>1252567.461</v>
      </c>
      <c r="D34" s="748" t="n">
        <v>1271883.017</v>
      </c>
      <c r="E34" s="748" t="n">
        <v>329537.068</v>
      </c>
      <c r="F34" s="748" t="n">
        <v>301619.069</v>
      </c>
      <c r="G34" s="748" t="n">
        <v>192727.097</v>
      </c>
      <c r="H34" s="748" t="n">
        <v>221263.013</v>
      </c>
      <c r="I34" s="748" t="n">
        <v>449311.327</v>
      </c>
      <c r="J34" s="748" t="n">
        <v>185797.818</v>
      </c>
      <c r="K34" s="748" t="n">
        <v>742021.489</v>
      </c>
      <c r="L34" s="748" t="n">
        <v>2235666.548</v>
      </c>
      <c r="M34" s="748" t="n">
        <v>618405.481</v>
      </c>
      <c r="N34" s="748" t="n">
        <v>187977.841</v>
      </c>
      <c r="O34" s="748" t="n">
        <v>402561.495</v>
      </c>
      <c r="P34" s="748" t="n">
        <v>253145.084</v>
      </c>
      <c r="Q34" s="748" t="n">
        <v>445309.966</v>
      </c>
      <c r="R34" s="748" t="n">
        <v>206604.702</v>
      </c>
      <c r="T34" s="629" t="s">
        <v>491</v>
      </c>
    </row>
    <row r="35" customFormat="false" ht="3.75" hidden="true" customHeight="true" outlineLevel="0" collapsed="false">
      <c r="A35" s="316"/>
      <c r="B35" s="733"/>
      <c r="C35" s="748"/>
      <c r="D35" s="748"/>
      <c r="E35" s="748"/>
      <c r="F35" s="748"/>
      <c r="G35" s="748"/>
      <c r="H35" s="748"/>
      <c r="I35" s="748"/>
      <c r="J35" s="748"/>
      <c r="K35" s="748"/>
      <c r="L35" s="748"/>
      <c r="M35" s="748"/>
      <c r="N35" s="748"/>
      <c r="O35" s="748"/>
      <c r="P35" s="748"/>
      <c r="Q35" s="748"/>
      <c r="R35" s="748"/>
      <c r="T35" s="629"/>
    </row>
    <row r="36" customFormat="false" ht="9.75" hidden="false" customHeight="true" outlineLevel="0" collapsed="false">
      <c r="A36" s="314" t="n">
        <v>2006</v>
      </c>
      <c r="B36" s="733"/>
      <c r="C36" s="748"/>
      <c r="D36" s="748"/>
      <c r="E36" s="748"/>
      <c r="F36" s="748"/>
      <c r="G36" s="748"/>
      <c r="H36" s="748"/>
      <c r="I36" s="748"/>
      <c r="J36" s="748"/>
      <c r="K36" s="748"/>
      <c r="L36" s="748"/>
      <c r="M36" s="748"/>
      <c r="N36" s="748"/>
      <c r="O36" s="748"/>
      <c r="P36" s="748"/>
      <c r="Q36" s="748"/>
      <c r="R36" s="748"/>
      <c r="T36" s="636" t="n">
        <v>2006</v>
      </c>
    </row>
    <row r="37" customFormat="false" ht="9.75" hidden="true" customHeight="true" outlineLevel="0" collapsed="false">
      <c r="A37" s="316" t="s">
        <v>487</v>
      </c>
      <c r="B37" s="733" t="n">
        <v>9511897.291</v>
      </c>
      <c r="C37" s="748" t="n">
        <v>1265336.513</v>
      </c>
      <c r="D37" s="748" t="n">
        <v>1322940.515</v>
      </c>
      <c r="E37" s="748" t="n">
        <v>330843.328</v>
      </c>
      <c r="F37" s="748" t="n">
        <v>314404.282</v>
      </c>
      <c r="G37" s="748" t="n">
        <v>176089.723</v>
      </c>
      <c r="H37" s="748" t="n">
        <v>216391.737</v>
      </c>
      <c r="I37" s="748" t="n">
        <v>497735.994</v>
      </c>
      <c r="J37" s="748" t="n">
        <v>181388.685</v>
      </c>
      <c r="K37" s="748" t="n">
        <v>848286.622</v>
      </c>
      <c r="L37" s="748" t="n">
        <v>2263441.55</v>
      </c>
      <c r="M37" s="748" t="n">
        <v>568092.939</v>
      </c>
      <c r="N37" s="748" t="n">
        <v>175186.23</v>
      </c>
      <c r="O37" s="748" t="n">
        <v>402562.542</v>
      </c>
      <c r="P37" s="748" t="n">
        <v>259197.003</v>
      </c>
      <c r="Q37" s="748" t="n">
        <v>473624.325</v>
      </c>
      <c r="R37" s="748" t="n">
        <v>216375.303</v>
      </c>
      <c r="T37" s="629" t="s">
        <v>487</v>
      </c>
    </row>
    <row r="38" customFormat="false" ht="9.75" hidden="true" customHeight="true" outlineLevel="0" collapsed="false">
      <c r="A38" s="316" t="s">
        <v>489</v>
      </c>
      <c r="B38" s="733" t="n">
        <v>9039401.361</v>
      </c>
      <c r="C38" s="748" t="n">
        <v>1199578.43</v>
      </c>
      <c r="D38" s="748" t="n">
        <v>1268992.052</v>
      </c>
      <c r="E38" s="748" t="n">
        <v>329528.778</v>
      </c>
      <c r="F38" s="748" t="n">
        <v>286051.192</v>
      </c>
      <c r="G38" s="748" t="n">
        <v>163335.859</v>
      </c>
      <c r="H38" s="748" t="n">
        <v>201894.432</v>
      </c>
      <c r="I38" s="748" t="n">
        <v>479835.62</v>
      </c>
      <c r="J38" s="748" t="n">
        <v>179064.897</v>
      </c>
      <c r="K38" s="748" t="n">
        <v>773641.852</v>
      </c>
      <c r="L38" s="748" t="n">
        <v>2182379.379</v>
      </c>
      <c r="M38" s="748" t="n">
        <v>539428.358</v>
      </c>
      <c r="N38" s="748" t="n">
        <v>175267.53</v>
      </c>
      <c r="O38" s="748" t="n">
        <v>388101.695</v>
      </c>
      <c r="P38" s="748" t="n">
        <v>251143.434</v>
      </c>
      <c r="Q38" s="748" t="n">
        <v>419012.441</v>
      </c>
      <c r="R38" s="748" t="n">
        <v>202145.412</v>
      </c>
      <c r="T38" s="629" t="s">
        <v>489</v>
      </c>
    </row>
    <row r="39" customFormat="false" ht="9.75" hidden="false" customHeight="true" outlineLevel="0" collapsed="false">
      <c r="A39" s="316" t="s">
        <v>490</v>
      </c>
      <c r="B39" s="733" t="n">
        <v>7857163.254</v>
      </c>
      <c r="C39" s="748" t="n">
        <v>1045982.251</v>
      </c>
      <c r="D39" s="748" t="n">
        <v>1082489.448</v>
      </c>
      <c r="E39" s="748" t="n">
        <v>333520.317</v>
      </c>
      <c r="F39" s="748" t="n">
        <v>242080.805</v>
      </c>
      <c r="G39" s="748" t="n">
        <v>120748.985</v>
      </c>
      <c r="H39" s="748" t="n">
        <v>191151.275</v>
      </c>
      <c r="I39" s="748" t="n">
        <v>391177.234</v>
      </c>
      <c r="J39" s="748" t="n">
        <v>141975.863</v>
      </c>
      <c r="K39" s="748" t="n">
        <v>612915.593</v>
      </c>
      <c r="L39" s="748" t="n">
        <v>2011996.568</v>
      </c>
      <c r="M39" s="748" t="n">
        <v>460321.241</v>
      </c>
      <c r="N39" s="748" t="n">
        <v>171971.853</v>
      </c>
      <c r="O39" s="748" t="n">
        <v>321536.518</v>
      </c>
      <c r="P39" s="748" t="n">
        <v>182579.375</v>
      </c>
      <c r="Q39" s="748" t="n">
        <v>386452.408</v>
      </c>
      <c r="R39" s="748" t="n">
        <v>160263.52</v>
      </c>
      <c r="T39" s="629" t="s">
        <v>490</v>
      </c>
    </row>
    <row r="40" customFormat="false" ht="9.75" hidden="false" customHeight="true" outlineLevel="0" collapsed="false">
      <c r="A40" s="316" t="s">
        <v>491</v>
      </c>
      <c r="B40" s="733" t="n">
        <v>9363552.198</v>
      </c>
      <c r="C40" s="748" t="n">
        <v>1279462.149</v>
      </c>
      <c r="D40" s="748" t="n">
        <v>1347566.754</v>
      </c>
      <c r="E40" s="748" t="n">
        <v>330099.527</v>
      </c>
      <c r="F40" s="748" t="n">
        <v>280720.461</v>
      </c>
      <c r="G40" s="748" t="n">
        <v>194845.561</v>
      </c>
      <c r="H40" s="748" t="n">
        <v>217059.837</v>
      </c>
      <c r="I40" s="748" t="n">
        <v>474062.559</v>
      </c>
      <c r="J40" s="748" t="n">
        <v>176871.112</v>
      </c>
      <c r="K40" s="748" t="n">
        <v>779504.035</v>
      </c>
      <c r="L40" s="748" t="n">
        <v>2231953.72</v>
      </c>
      <c r="M40" s="748" t="n">
        <v>615963.847</v>
      </c>
      <c r="N40" s="748" t="n">
        <v>184768.083</v>
      </c>
      <c r="O40" s="748" t="n">
        <v>389800.419</v>
      </c>
      <c r="P40" s="748" t="n">
        <v>239731.009</v>
      </c>
      <c r="Q40" s="748" t="n">
        <v>414825.086</v>
      </c>
      <c r="R40" s="748" t="n">
        <v>206318.039</v>
      </c>
      <c r="T40" s="629" t="s">
        <v>491</v>
      </c>
    </row>
    <row r="41" customFormat="false" ht="3.95" hidden="false" customHeight="true" outlineLevel="0" collapsed="false">
      <c r="A41" s="316"/>
      <c r="B41" s="733"/>
      <c r="C41" s="748"/>
      <c r="D41" s="748"/>
      <c r="E41" s="748"/>
      <c r="F41" s="748"/>
      <c r="G41" s="748"/>
      <c r="H41" s="748"/>
      <c r="I41" s="748"/>
      <c r="J41" s="748"/>
      <c r="K41" s="748"/>
      <c r="L41" s="748"/>
      <c r="M41" s="748"/>
      <c r="N41" s="748"/>
      <c r="O41" s="748"/>
      <c r="P41" s="748"/>
      <c r="Q41" s="748"/>
      <c r="R41" s="748"/>
      <c r="T41" s="629"/>
    </row>
    <row r="42" customFormat="false" ht="9.75" hidden="false" customHeight="true" outlineLevel="0" collapsed="false">
      <c r="A42" s="314" t="n">
        <v>2007</v>
      </c>
      <c r="B42" s="733"/>
      <c r="C42" s="733"/>
      <c r="D42" s="733"/>
      <c r="E42" s="733"/>
      <c r="F42" s="733"/>
      <c r="G42" s="733"/>
      <c r="H42" s="733"/>
      <c r="I42" s="733"/>
      <c r="J42" s="733"/>
      <c r="K42" s="733"/>
      <c r="L42" s="733"/>
      <c r="M42" s="733"/>
      <c r="N42" s="733"/>
      <c r="O42" s="733"/>
      <c r="P42" s="733"/>
      <c r="Q42" s="733"/>
      <c r="R42" s="733"/>
      <c r="T42" s="636" t="n">
        <v>2007</v>
      </c>
    </row>
    <row r="43" customFormat="false" ht="9.75" hidden="false" customHeight="true" outlineLevel="0" collapsed="false">
      <c r="A43" s="316" t="s">
        <v>487</v>
      </c>
      <c r="B43" s="733" t="n">
        <v>9398242.176</v>
      </c>
      <c r="C43" s="748" t="n">
        <v>1273363.549</v>
      </c>
      <c r="D43" s="748" t="n">
        <v>1321258.822</v>
      </c>
      <c r="E43" s="748" t="n">
        <v>318432.061</v>
      </c>
      <c r="F43" s="748" t="n">
        <v>307055.829</v>
      </c>
      <c r="G43" s="748" t="n">
        <v>191962.403</v>
      </c>
      <c r="H43" s="748" t="n">
        <v>218777.923</v>
      </c>
      <c r="I43" s="748" t="n">
        <v>456888.167</v>
      </c>
      <c r="J43" s="748" t="n">
        <v>168579.844</v>
      </c>
      <c r="K43" s="748" t="n">
        <v>845902.664</v>
      </c>
      <c r="L43" s="748" t="n">
        <v>2257473.673</v>
      </c>
      <c r="M43" s="748" t="n">
        <v>551675.091</v>
      </c>
      <c r="N43" s="748" t="n">
        <v>179192.611</v>
      </c>
      <c r="O43" s="748" t="n">
        <v>393163.641</v>
      </c>
      <c r="P43" s="748" t="n">
        <v>257315.562</v>
      </c>
      <c r="Q43" s="748" t="n">
        <v>459368.888</v>
      </c>
      <c r="R43" s="748" t="n">
        <v>197831.448</v>
      </c>
      <c r="T43" s="629" t="s">
        <v>487</v>
      </c>
    </row>
    <row r="44" customFormat="false" ht="9.75" hidden="false" customHeight="true" outlineLevel="0" collapsed="false">
      <c r="A44" s="316" t="s">
        <v>489</v>
      </c>
      <c r="B44" s="733" t="n">
        <v>9014985.237</v>
      </c>
      <c r="C44" s="748" t="n">
        <v>1202435.248</v>
      </c>
      <c r="D44" s="748" t="n">
        <v>1259891.585</v>
      </c>
      <c r="E44" s="748" t="n">
        <v>323676.83</v>
      </c>
      <c r="F44" s="748" t="n">
        <v>294764.307</v>
      </c>
      <c r="G44" s="748" t="n">
        <v>184729.281</v>
      </c>
      <c r="H44" s="748" t="n">
        <v>207080.013</v>
      </c>
      <c r="I44" s="748" t="n">
        <v>459066.337</v>
      </c>
      <c r="J44" s="748" t="n">
        <v>172271.507</v>
      </c>
      <c r="K44" s="748" t="n">
        <v>804816.975</v>
      </c>
      <c r="L44" s="748" t="n">
        <v>2141265.552</v>
      </c>
      <c r="M44" s="748" t="n">
        <v>540342.16</v>
      </c>
      <c r="N44" s="748" t="n">
        <v>175830.337</v>
      </c>
      <c r="O44" s="748" t="n">
        <v>381595.358</v>
      </c>
      <c r="P44" s="748" t="n">
        <v>246922.626</v>
      </c>
      <c r="Q44" s="748" t="n">
        <v>425845.485</v>
      </c>
      <c r="R44" s="748" t="n">
        <v>194451.636</v>
      </c>
      <c r="T44" s="629" t="s">
        <v>489</v>
      </c>
    </row>
    <row r="45" customFormat="false" ht="9.75" hidden="false" customHeight="true" outlineLevel="0" collapsed="false">
      <c r="A45" s="316" t="s">
        <v>490</v>
      </c>
      <c r="B45" s="733" t="n">
        <v>7900560.884</v>
      </c>
      <c r="C45" s="748" t="n">
        <v>1039373.036</v>
      </c>
      <c r="D45" s="748" t="n">
        <v>1058944.977</v>
      </c>
      <c r="E45" s="748" t="n">
        <v>293323.586</v>
      </c>
      <c r="F45" s="748" t="n">
        <v>234362.015</v>
      </c>
      <c r="G45" s="748" t="n">
        <v>168704.155</v>
      </c>
      <c r="H45" s="748" t="n">
        <v>204467.45</v>
      </c>
      <c r="I45" s="748" t="n">
        <v>419743.62</v>
      </c>
      <c r="J45" s="748" t="n">
        <v>135562.424</v>
      </c>
      <c r="K45" s="748" t="n">
        <v>632699.756</v>
      </c>
      <c r="L45" s="748" t="n">
        <v>2021051.461</v>
      </c>
      <c r="M45" s="748" t="n">
        <v>463890.31</v>
      </c>
      <c r="N45" s="748" t="n">
        <v>175792.465</v>
      </c>
      <c r="O45" s="748" t="n">
        <v>316025.73</v>
      </c>
      <c r="P45" s="748" t="n">
        <v>188276.469</v>
      </c>
      <c r="Q45" s="748" t="n">
        <v>391452.837</v>
      </c>
      <c r="R45" s="748" t="n">
        <v>156890.593</v>
      </c>
      <c r="T45" s="629" t="s">
        <v>490</v>
      </c>
    </row>
    <row r="46" customFormat="false" ht="9.75" hidden="false" customHeight="true" outlineLevel="0" collapsed="false">
      <c r="A46" s="316" t="s">
        <v>491</v>
      </c>
      <c r="B46" s="733" t="n">
        <v>9413374.488</v>
      </c>
      <c r="C46" s="748" t="n">
        <v>1304493.065</v>
      </c>
      <c r="D46" s="748" t="n">
        <v>1308933.432</v>
      </c>
      <c r="E46" s="748" t="n">
        <v>328312.673</v>
      </c>
      <c r="F46" s="748" t="n">
        <v>284958.188</v>
      </c>
      <c r="G46" s="748" t="n">
        <v>192514.914</v>
      </c>
      <c r="H46" s="748" t="n">
        <v>224530.987</v>
      </c>
      <c r="I46" s="748" t="n">
        <v>475910.708</v>
      </c>
      <c r="J46" s="748" t="n">
        <v>169306.507</v>
      </c>
      <c r="K46" s="748" t="n">
        <v>822418.35</v>
      </c>
      <c r="L46" s="748" t="n">
        <v>2249267.044</v>
      </c>
      <c r="M46" s="748" t="n">
        <v>610752.733</v>
      </c>
      <c r="N46" s="748" t="n">
        <v>188703.085</v>
      </c>
      <c r="O46" s="748" t="n">
        <v>385440.974</v>
      </c>
      <c r="P46" s="748" t="n">
        <v>243621.807</v>
      </c>
      <c r="Q46" s="748" t="n">
        <v>428295.009</v>
      </c>
      <c r="R46" s="748" t="n">
        <v>195915.012</v>
      </c>
      <c r="T46" s="629" t="s">
        <v>491</v>
      </c>
    </row>
    <row r="47" customFormat="false" ht="3.95" hidden="false" customHeight="true" outlineLevel="0" collapsed="false">
      <c r="A47" s="730"/>
      <c r="B47" s="733"/>
      <c r="C47" s="748"/>
      <c r="D47" s="748"/>
      <c r="E47" s="748"/>
      <c r="F47" s="748"/>
      <c r="G47" s="748"/>
      <c r="H47" s="748"/>
      <c r="I47" s="748"/>
      <c r="J47" s="748"/>
      <c r="K47" s="748"/>
      <c r="L47" s="748"/>
      <c r="M47" s="748"/>
      <c r="N47" s="748"/>
      <c r="O47" s="748"/>
      <c r="P47" s="748"/>
      <c r="Q47" s="748"/>
      <c r="R47" s="748"/>
      <c r="T47" s="629"/>
    </row>
    <row r="48" customFormat="false" ht="9.75" hidden="false" customHeight="true" outlineLevel="0" collapsed="false">
      <c r="A48" s="821" t="s">
        <v>873</v>
      </c>
      <c r="B48" s="733"/>
      <c r="C48" s="748"/>
      <c r="D48" s="748"/>
      <c r="E48" s="748"/>
      <c r="F48" s="748"/>
      <c r="G48" s="748"/>
      <c r="H48" s="748"/>
      <c r="I48" s="748"/>
      <c r="J48" s="748"/>
      <c r="K48" s="748"/>
      <c r="L48" s="748"/>
      <c r="M48" s="748"/>
      <c r="N48" s="748"/>
      <c r="O48" s="748"/>
      <c r="P48" s="748"/>
      <c r="Q48" s="748"/>
      <c r="R48" s="748"/>
      <c r="T48" s="636" t="n">
        <v>2008</v>
      </c>
    </row>
    <row r="49" customFormat="false" ht="9.75" hidden="false" customHeight="true" outlineLevel="0" collapsed="false">
      <c r="A49" s="730" t="s">
        <v>487</v>
      </c>
      <c r="B49" s="733" t="n">
        <v>9121644.325</v>
      </c>
      <c r="C49" s="748" t="n">
        <v>1238828.76</v>
      </c>
      <c r="D49" s="748" t="n">
        <v>1296443.33</v>
      </c>
      <c r="E49" s="748" t="n">
        <v>245569.556</v>
      </c>
      <c r="F49" s="748" t="n">
        <v>284857.397</v>
      </c>
      <c r="G49" s="748" t="n">
        <v>186813.975</v>
      </c>
      <c r="H49" s="748" t="n">
        <v>213769.881</v>
      </c>
      <c r="I49" s="748" t="n">
        <v>470566.615</v>
      </c>
      <c r="J49" s="748" t="n">
        <v>158250.956</v>
      </c>
      <c r="K49" s="748" t="n">
        <v>794746.642</v>
      </c>
      <c r="L49" s="748" t="n">
        <v>2235547.773</v>
      </c>
      <c r="M49" s="748" t="n">
        <v>546860.093</v>
      </c>
      <c r="N49" s="748" t="n">
        <v>184178.233</v>
      </c>
      <c r="O49" s="748" t="n">
        <v>383439.726</v>
      </c>
      <c r="P49" s="748" t="n">
        <v>251967.532</v>
      </c>
      <c r="Q49" s="748" t="n">
        <v>438632.488</v>
      </c>
      <c r="R49" s="748" t="n">
        <v>191171.368</v>
      </c>
      <c r="T49" s="629" t="s">
        <v>487</v>
      </c>
    </row>
    <row r="50" customFormat="false" ht="3.95" hidden="false" customHeight="true" outlineLevel="0" collapsed="false">
      <c r="A50" s="822"/>
      <c r="B50" s="733"/>
      <c r="C50" s="748"/>
      <c r="D50" s="748"/>
      <c r="E50" s="748"/>
      <c r="F50" s="748"/>
      <c r="G50" s="748"/>
      <c r="H50" s="748"/>
      <c r="I50" s="748"/>
      <c r="J50" s="748"/>
      <c r="K50" s="748"/>
      <c r="L50" s="748"/>
      <c r="M50" s="748"/>
      <c r="N50" s="748"/>
      <c r="O50" s="748"/>
      <c r="P50" s="748"/>
      <c r="Q50" s="748"/>
      <c r="R50" s="748"/>
      <c r="T50" s="634"/>
    </row>
    <row r="51" customFormat="false" ht="9.95" hidden="false" customHeight="true" outlineLevel="0" collapsed="false">
      <c r="A51" s="822"/>
      <c r="B51" s="322"/>
      <c r="C51" s="748"/>
      <c r="D51" s="748"/>
      <c r="E51" s="748"/>
      <c r="F51" s="748"/>
      <c r="G51" s="748"/>
      <c r="H51" s="748"/>
      <c r="I51" s="748"/>
      <c r="J51" s="643" t="s">
        <v>350</v>
      </c>
      <c r="K51" s="743" t="s">
        <v>351</v>
      </c>
      <c r="L51" s="748"/>
      <c r="M51" s="748"/>
      <c r="N51" s="748"/>
      <c r="O51" s="748"/>
      <c r="P51" s="748"/>
      <c r="Q51" s="748"/>
      <c r="R51" s="748"/>
      <c r="T51" s="634"/>
    </row>
    <row r="52" customFormat="false" ht="9.95" hidden="true" customHeight="true" outlineLevel="0" collapsed="false">
      <c r="A52" s="730" t="n">
        <v>2005</v>
      </c>
      <c r="B52" s="744" t="n">
        <v>0.239684877761448</v>
      </c>
      <c r="C52" s="744" t="n">
        <v>7.29606802795411</v>
      </c>
      <c r="D52" s="744" t="n">
        <v>9.56312664955267</v>
      </c>
      <c r="E52" s="744" t="n">
        <v>1.69321952993764</v>
      </c>
      <c r="F52" s="744" t="n">
        <v>-3.37553234301204</v>
      </c>
      <c r="G52" s="744" t="n">
        <v>8.9148547702973</v>
      </c>
      <c r="H52" s="744" t="n">
        <v>0.618973488646262</v>
      </c>
      <c r="I52" s="744" t="n">
        <v>-5.63714887589859</v>
      </c>
      <c r="J52" s="744" t="n">
        <v>-0.70151092241521</v>
      </c>
      <c r="K52" s="744" t="n">
        <v>1.41894595092896</v>
      </c>
      <c r="L52" s="744" t="n">
        <v>-2.70105136484041</v>
      </c>
      <c r="M52" s="744" t="n">
        <v>-11.547321563045</v>
      </c>
      <c r="N52" s="744" t="n">
        <v>1.36122138488967</v>
      </c>
      <c r="O52" s="744" t="n">
        <v>-0.109676808848462</v>
      </c>
      <c r="P52" s="744" t="n">
        <v>-0.237934119121888</v>
      </c>
      <c r="Q52" s="744" t="n">
        <v>-2.92023988320894</v>
      </c>
      <c r="R52" s="744" t="n">
        <v>-6.64934595012603</v>
      </c>
      <c r="T52" s="817" t="n">
        <v>2005</v>
      </c>
    </row>
    <row r="53" customFormat="false" ht="9.95" hidden="false" customHeight="true" outlineLevel="0" collapsed="false">
      <c r="A53" s="730" t="n">
        <v>2006</v>
      </c>
      <c r="B53" s="744" t="n">
        <v>2.12160380785504</v>
      </c>
      <c r="C53" s="744" t="n">
        <v>5.16799683313785</v>
      </c>
      <c r="D53" s="744" t="n">
        <v>4.50925003077141</v>
      </c>
      <c r="E53" s="744" t="n">
        <v>-0.72407821181929</v>
      </c>
      <c r="F53" s="744" t="n">
        <v>-2.7390254396781</v>
      </c>
      <c r="G53" s="744" t="n">
        <v>-2.03906596997017</v>
      </c>
      <c r="H53" s="744" t="n">
        <v>0.0950370685174278</v>
      </c>
      <c r="I53" s="744" t="n">
        <v>6.54218940864384</v>
      </c>
      <c r="J53" s="744" t="n">
        <v>-3.97258692575106</v>
      </c>
      <c r="K53" s="744" t="n">
        <v>5.32008305053597</v>
      </c>
      <c r="L53" s="744" t="n">
        <v>1.54207040989232</v>
      </c>
      <c r="M53" s="744" t="n">
        <v>2.43569593831559</v>
      </c>
      <c r="N53" s="744" t="n">
        <v>-0.889048019692694</v>
      </c>
      <c r="O53" s="744" t="n">
        <v>-0.148661043552863</v>
      </c>
      <c r="P53" s="744" t="n">
        <v>-2.98279939859356</v>
      </c>
      <c r="Q53" s="744" t="n">
        <v>-1.53522938748468</v>
      </c>
      <c r="R53" s="744" t="n">
        <v>-1.54494174031289</v>
      </c>
      <c r="T53" s="817" t="n">
        <v>2006</v>
      </c>
    </row>
    <row r="54" customFormat="false" ht="9.95" hidden="false" customHeight="true" outlineLevel="0" collapsed="false">
      <c r="A54" s="730" t="n">
        <v>2007</v>
      </c>
      <c r="B54" s="744" t="n">
        <v>-0.125381027944343</v>
      </c>
      <c r="C54" s="744" t="n">
        <v>0.611761099776857</v>
      </c>
      <c r="D54" s="744" t="n">
        <v>-1.45280995948002</v>
      </c>
      <c r="E54" s="744" t="n">
        <v>-4.55039020441174</v>
      </c>
      <c r="F54" s="744" t="n">
        <v>-0.18841649683759</v>
      </c>
      <c r="G54" s="744" t="n">
        <v>12.6546683768472</v>
      </c>
      <c r="H54" s="744" t="n">
        <v>3.43123839024464</v>
      </c>
      <c r="I54" s="744" t="n">
        <v>-1.69320500630046</v>
      </c>
      <c r="J54" s="744" t="n">
        <v>-4.94336043949394</v>
      </c>
      <c r="K54" s="744" t="n">
        <v>3.03513860722646</v>
      </c>
      <c r="L54" s="744" t="n">
        <v>-0.238366310029861</v>
      </c>
      <c r="M54" s="744" t="n">
        <v>-0.785147031246524</v>
      </c>
      <c r="N54" s="744" t="n">
        <v>1.74277599895348</v>
      </c>
      <c r="O54" s="744" t="n">
        <v>-1.71607528983198</v>
      </c>
      <c r="P54" s="744" t="n">
        <v>0.373735048693007</v>
      </c>
      <c r="Q54" s="744" t="n">
        <v>0.652214770303658</v>
      </c>
      <c r="R54" s="744" t="n">
        <v>-5.09660796116863</v>
      </c>
      <c r="T54" s="834" t="s">
        <v>544</v>
      </c>
    </row>
    <row r="55" customFormat="false" ht="3.95" hidden="false" customHeight="true" outlineLevel="0" collapsed="false">
      <c r="A55" s="822"/>
      <c r="B55" s="322"/>
      <c r="C55" s="322"/>
      <c r="D55" s="322"/>
      <c r="E55" s="322"/>
      <c r="F55" s="322"/>
      <c r="G55" s="322"/>
      <c r="H55" s="322"/>
      <c r="I55" s="322"/>
      <c r="J55" s="322"/>
      <c r="K55" s="322"/>
      <c r="L55" s="322"/>
      <c r="M55" s="322"/>
      <c r="N55" s="322"/>
      <c r="O55" s="322"/>
      <c r="P55" s="322"/>
      <c r="Q55" s="322"/>
      <c r="R55" s="322"/>
      <c r="T55" s="634"/>
    </row>
    <row r="56" customFormat="false" ht="9.95" hidden="true" customHeight="true" outlineLevel="0" collapsed="false">
      <c r="A56" s="314" t="n">
        <v>2005</v>
      </c>
      <c r="B56" s="322"/>
      <c r="C56" s="322"/>
      <c r="D56" s="322"/>
      <c r="E56" s="322"/>
      <c r="F56" s="322"/>
      <c r="G56" s="322"/>
      <c r="H56" s="322"/>
      <c r="I56" s="322"/>
      <c r="J56" s="322"/>
      <c r="K56" s="322"/>
      <c r="L56" s="322"/>
      <c r="M56" s="322"/>
      <c r="N56" s="322"/>
      <c r="O56" s="322"/>
      <c r="P56" s="322"/>
      <c r="Q56" s="322"/>
      <c r="R56" s="322"/>
      <c r="T56" s="636" t="n">
        <v>2005</v>
      </c>
    </row>
    <row r="57" customFormat="false" ht="9.95" hidden="true" customHeight="true" outlineLevel="0" collapsed="false">
      <c r="A57" s="316" t="s">
        <v>487</v>
      </c>
      <c r="B57" s="744" t="n">
        <f aca="false">B31/B23*100-100</f>
        <v>-1.78240074404489</v>
      </c>
      <c r="C57" s="744" t="n">
        <f aca="false">C31/C23*100-100</f>
        <v>9.11492561532094</v>
      </c>
      <c r="D57" s="744" t="n">
        <f aca="false">D31/D23*100-100</f>
        <v>4.74112522042269</v>
      </c>
      <c r="E57" s="744" t="n">
        <f aca="false">E31/E23*100-100</f>
        <v>1.2206378958042</v>
      </c>
      <c r="F57" s="744" t="n">
        <f aca="false">F31/F23*100-100</f>
        <v>-3.46158487195676</v>
      </c>
      <c r="G57" s="744" t="n">
        <f aca="false">G31/G23*100-100</f>
        <v>5.42531992408478</v>
      </c>
      <c r="H57" s="744" t="n">
        <f aca="false">H31/H23*100-100</f>
        <v>-0.96877256834928</v>
      </c>
      <c r="I57" s="744" t="n">
        <f aca="false">I31/I23*100-100</f>
        <v>-7.79064484591559</v>
      </c>
      <c r="J57" s="744" t="n">
        <f aca="false">J31/J23*100-100</f>
        <v>-1.20014586732428</v>
      </c>
      <c r="K57" s="744" t="n">
        <f aca="false">K31/K23*100-100</f>
        <v>-3.92017904801159</v>
      </c>
      <c r="L57" s="744" t="n">
        <f aca="false">L31/L23*100-100</f>
        <v>-6.24546370690223</v>
      </c>
      <c r="M57" s="744" t="n">
        <f aca="false">M31/M23*100-100</f>
        <v>-9.1505393423255</v>
      </c>
      <c r="N57" s="744" t="n">
        <f aca="false">N31/N23*100-100</f>
        <v>-1.29961560981955</v>
      </c>
      <c r="O57" s="744" t="n">
        <f aca="false">O31/O23*100-100</f>
        <v>-2.75638537171614</v>
      </c>
      <c r="P57" s="744" t="n">
        <f aca="false">P31/P23*100-100</f>
        <v>0.215027651812733</v>
      </c>
      <c r="Q57" s="744" t="n">
        <f aca="false">Q31/Q23*100-100</f>
        <v>-4.77651642827846</v>
      </c>
      <c r="R57" s="744" t="n">
        <f aca="false">R31/R23*100-100</f>
        <v>-5.63800292447883</v>
      </c>
      <c r="T57" s="629" t="s">
        <v>487</v>
      </c>
    </row>
    <row r="58" customFormat="false" ht="9.95" hidden="true" customHeight="true" outlineLevel="0" collapsed="false">
      <c r="A58" s="316" t="s">
        <v>489</v>
      </c>
      <c r="B58" s="744" t="n">
        <f aca="false">B32/B24*100-100</f>
        <v>2.55767891947222</v>
      </c>
      <c r="C58" s="744" t="n">
        <f aca="false">C32/C24*100-100</f>
        <v>4.34123696937716</v>
      </c>
      <c r="D58" s="744" t="n">
        <f aca="false">D32/D24*100-100</f>
        <v>16.7020488371539</v>
      </c>
      <c r="E58" s="744" t="n">
        <f aca="false">E32/E24*100-100</f>
        <v>4.6738292364164</v>
      </c>
      <c r="F58" s="744" t="n">
        <f aca="false">F32/F24*100-100</f>
        <v>-2.64813474607523</v>
      </c>
      <c r="G58" s="744" t="n">
        <f aca="false">G32/G24*100-100</f>
        <v>8.68540894220284</v>
      </c>
      <c r="H58" s="744" t="n">
        <f aca="false">H32/H24*100-100</f>
        <v>1.32764751278256</v>
      </c>
      <c r="I58" s="744" t="n">
        <f aca="false">I32/I24*100-100</f>
        <v>-7.80439807239775</v>
      </c>
      <c r="J58" s="744" t="n">
        <f aca="false">J32/J24*100-100</f>
        <v>-1.61335973236281</v>
      </c>
      <c r="K58" s="744" t="n">
        <f aca="false">K32/K24*100-100</f>
        <v>6.02477005016648</v>
      </c>
      <c r="L58" s="744" t="n">
        <f aca="false">L32/L24*100-100</f>
        <v>1.57997987170262</v>
      </c>
      <c r="M58" s="744" t="n">
        <f aca="false">M32/M24*100-100</f>
        <v>-13.6439831134772</v>
      </c>
      <c r="N58" s="744" t="n">
        <f aca="false">N32/N24*100-100</f>
        <v>7.57233697926006</v>
      </c>
      <c r="O58" s="744" t="n">
        <f aca="false">O32/O24*100-100</f>
        <v>2.46237492363758</v>
      </c>
      <c r="P58" s="744" t="n">
        <f aca="false">P32/P24*100-100</f>
        <v>5.17719891069194</v>
      </c>
      <c r="Q58" s="744" t="n">
        <f aca="false">Q32/Q24*100-100</f>
        <v>-2.29125375233033</v>
      </c>
      <c r="R58" s="744" t="n">
        <f aca="false">R32/R24*100-100</f>
        <v>-2.10349910236401</v>
      </c>
      <c r="T58" s="629" t="s">
        <v>489</v>
      </c>
    </row>
    <row r="59" customFormat="false" ht="9.95" hidden="true" customHeight="true" outlineLevel="0" collapsed="false">
      <c r="A59" s="316" t="s">
        <v>490</v>
      </c>
      <c r="B59" s="744" t="n">
        <f aca="false">B33/B25*100-100</f>
        <v>0.937239336524073</v>
      </c>
      <c r="C59" s="744" t="n">
        <f aca="false">C33/C25*100-100</f>
        <v>4.44501457017768</v>
      </c>
      <c r="D59" s="744" t="n">
        <f aca="false">D33/D25*100-100</f>
        <v>9.95597479222381</v>
      </c>
      <c r="E59" s="744" t="n">
        <f aca="false">E33/E25*100-100</f>
        <v>5.38291577403744</v>
      </c>
      <c r="F59" s="744" t="n">
        <f aca="false">F33/F25*100-100</f>
        <v>-0.173086940699761</v>
      </c>
      <c r="G59" s="744" t="n">
        <f aca="false">G33/G25*100-100</f>
        <v>-4.60033119452307</v>
      </c>
      <c r="H59" s="744" t="n">
        <f aca="false">H33/H25*100-100</f>
        <v>1.32975107774188</v>
      </c>
      <c r="I59" s="744" t="n">
        <f aca="false">I33/I25*100-100</f>
        <v>0.443349759285368</v>
      </c>
      <c r="J59" s="744" t="n">
        <f aca="false">J33/J25*100-100</f>
        <v>-0.55028127776292</v>
      </c>
      <c r="K59" s="744" t="n">
        <f aca="false">K33/K25*100-100</f>
        <v>5.37338077351475</v>
      </c>
      <c r="L59" s="744" t="n">
        <f aca="false">L33/L25*100-100</f>
        <v>-2.36048835541391</v>
      </c>
      <c r="M59" s="744" t="n">
        <f aca="false">M33/M25*100-100</f>
        <v>-5.26846856622942</v>
      </c>
      <c r="N59" s="744" t="n">
        <f aca="false">N33/N25*100-100</f>
        <v>-3.27082083769571</v>
      </c>
      <c r="O59" s="744" t="n">
        <f aca="false">O33/O25*100-100</f>
        <v>-1.59167264940724</v>
      </c>
      <c r="P59" s="744" t="n">
        <f aca="false">P33/P25*100-100</f>
        <v>-1.56416492095744</v>
      </c>
      <c r="Q59" s="744" t="n">
        <f aca="false">Q33/Q25*100-100</f>
        <v>-1.09980247015076</v>
      </c>
      <c r="R59" s="744" t="n">
        <f aca="false">R33/R25*100-100</f>
        <v>-10.7175326548681</v>
      </c>
      <c r="T59" s="629" t="s">
        <v>490</v>
      </c>
    </row>
    <row r="60" customFormat="false" ht="9.95" hidden="true" customHeight="true" outlineLevel="0" collapsed="false">
      <c r="A60" s="316" t="s">
        <v>491</v>
      </c>
      <c r="B60" s="744" t="n">
        <f aca="false">B34/B26*100-100</f>
        <v>-0.504813267367297</v>
      </c>
      <c r="C60" s="744" t="n">
        <f aca="false">C34/C26*100-100</f>
        <v>10.7949454514035</v>
      </c>
      <c r="D60" s="744" t="n">
        <f aca="false">D34/D26*100-100</f>
        <v>7.65955006236092</v>
      </c>
      <c r="E60" s="744" t="n">
        <f aca="false">E34/E26*100-100</f>
        <v>-4.0970074065451</v>
      </c>
      <c r="F60" s="744" t="n">
        <f aca="false">F34/F26*100-100</f>
        <v>-6.40476480098306</v>
      </c>
      <c r="G60" s="744" t="n">
        <f aca="false">G34/G26*100-100</f>
        <v>24.6488701039996</v>
      </c>
      <c r="H60" s="744" t="n">
        <f aca="false">H34/H26*100-100</f>
        <v>0.893619573653794</v>
      </c>
      <c r="I60" s="744" t="n">
        <f aca="false">I34/I26*100-100</f>
        <v>-6.35462124458827</v>
      </c>
      <c r="J60" s="744" t="n">
        <f aca="false">J34/J26*100-100</f>
        <v>0.618532343630321</v>
      </c>
      <c r="K60" s="744" t="n">
        <f aca="false">K34/K26*100-100</f>
        <v>-0.64164650202423</v>
      </c>
      <c r="L60" s="744" t="n">
        <f aca="false">L34/L26*100-100</f>
        <v>-3.318629712053</v>
      </c>
      <c r="M60" s="744" t="n">
        <f aca="false">M34/M26*100-100</f>
        <v>-15.8063834914446</v>
      </c>
      <c r="N60" s="744" t="n">
        <f aca="false">N34/N26*100-100</f>
        <v>2.64272898033175</v>
      </c>
      <c r="O60" s="744" t="n">
        <f aca="false">O34/O26*100-100</f>
        <v>1.348801875107</v>
      </c>
      <c r="P60" s="744" t="n">
        <f aca="false">P34/P26*100-100</f>
        <v>-4.8176463952955</v>
      </c>
      <c r="Q60" s="744" t="n">
        <f aca="false">Q34/Q26*100-100</f>
        <v>-3.29897259857363</v>
      </c>
      <c r="R60" s="744" t="n">
        <f aca="false">R34/R26*100-100</f>
        <v>-8.93219353004143</v>
      </c>
      <c r="T60" s="629" t="s">
        <v>491</v>
      </c>
    </row>
    <row r="61" customFormat="false" ht="9.95" hidden="true" customHeight="true" outlineLevel="0" collapsed="false">
      <c r="A61" s="316"/>
      <c r="B61" s="744"/>
      <c r="C61" s="744"/>
      <c r="D61" s="744"/>
      <c r="E61" s="744"/>
      <c r="F61" s="744"/>
      <c r="G61" s="744"/>
      <c r="H61" s="744"/>
      <c r="I61" s="744"/>
      <c r="J61" s="744"/>
      <c r="K61" s="744"/>
      <c r="L61" s="744"/>
      <c r="M61" s="744"/>
      <c r="N61" s="744"/>
      <c r="O61" s="744"/>
      <c r="P61" s="744"/>
      <c r="Q61" s="744"/>
      <c r="R61" s="744"/>
      <c r="T61" s="629"/>
    </row>
    <row r="62" customFormat="false" ht="9.75" hidden="false" customHeight="true" outlineLevel="0" collapsed="false">
      <c r="A62" s="314" t="n">
        <v>2006</v>
      </c>
      <c r="B62" s="744"/>
      <c r="C62" s="744"/>
      <c r="D62" s="744"/>
      <c r="E62" s="744"/>
      <c r="F62" s="744"/>
      <c r="G62" s="744"/>
      <c r="H62" s="744"/>
      <c r="I62" s="744"/>
      <c r="J62" s="744"/>
      <c r="K62" s="744"/>
      <c r="L62" s="744"/>
      <c r="M62" s="744"/>
      <c r="N62" s="744"/>
      <c r="O62" s="744"/>
      <c r="P62" s="744"/>
      <c r="Q62" s="744"/>
      <c r="R62" s="744"/>
      <c r="T62" s="636" t="n">
        <v>2006</v>
      </c>
    </row>
    <row r="63" customFormat="false" ht="9.95" hidden="true" customHeight="true" outlineLevel="0" collapsed="false">
      <c r="A63" s="316" t="s">
        <v>487</v>
      </c>
      <c r="B63" s="744" t="n">
        <v>5.22218866676352</v>
      </c>
      <c r="C63" s="744" t="n">
        <v>7.52114011273764</v>
      </c>
      <c r="D63" s="744" t="n">
        <v>5.93788679152097</v>
      </c>
      <c r="E63" s="744" t="n">
        <v>0.432831582523207</v>
      </c>
      <c r="F63" s="744" t="n">
        <v>0.302714510201454</v>
      </c>
      <c r="G63" s="744" t="n">
        <v>1.92895688135543</v>
      </c>
      <c r="H63" s="744" t="n">
        <v>3.08468695627033</v>
      </c>
      <c r="I63" s="744" t="n">
        <v>10.8678680218491</v>
      </c>
      <c r="J63" s="744" t="n">
        <v>2.840517761396</v>
      </c>
      <c r="K63" s="744" t="n">
        <v>14.8972087666081</v>
      </c>
      <c r="L63" s="744" t="n">
        <v>2.72474354605885</v>
      </c>
      <c r="M63" s="744" t="n">
        <v>6.91312148138705</v>
      </c>
      <c r="N63" s="744" t="n">
        <v>-3.77073420983369</v>
      </c>
      <c r="O63" s="744" t="n">
        <v>1.32718799497877</v>
      </c>
      <c r="P63" s="744" t="n">
        <v>0.589148373084441</v>
      </c>
      <c r="Q63" s="744" t="n">
        <v>8.62610255077847</v>
      </c>
      <c r="R63" s="744" t="n">
        <v>-0.397308652737777</v>
      </c>
      <c r="T63" s="629" t="s">
        <v>487</v>
      </c>
    </row>
    <row r="64" customFormat="false" ht="9.95" hidden="true" customHeight="true" outlineLevel="0" collapsed="false">
      <c r="A64" s="316" t="s">
        <v>489</v>
      </c>
      <c r="B64" s="744" t="n">
        <v>1.08621930438808</v>
      </c>
      <c r="C64" s="744" t="n">
        <v>6.52667184596061</v>
      </c>
      <c r="D64" s="744" t="n">
        <v>1.7768406771315</v>
      </c>
      <c r="E64" s="744" t="n">
        <v>-1.56929262385718</v>
      </c>
      <c r="F64" s="744" t="n">
        <v>-3.25299417206651</v>
      </c>
      <c r="G64" s="744" t="n">
        <v>-6.35104993087955</v>
      </c>
      <c r="H64" s="744" t="n">
        <v>-1.26522445789165</v>
      </c>
      <c r="I64" s="744" t="n">
        <v>10.7806878962641</v>
      </c>
      <c r="J64" s="744" t="n">
        <v>-6.7781164734192</v>
      </c>
      <c r="K64" s="744" t="n">
        <v>0.291200801365264</v>
      </c>
      <c r="L64" s="744" t="n">
        <v>1.37947962800152</v>
      </c>
      <c r="M64" s="744" t="n">
        <v>2.13278471763083</v>
      </c>
      <c r="N64" s="744" t="n">
        <v>-2.61793861967786</v>
      </c>
      <c r="O64" s="744" t="n">
        <v>-0.26151798911485</v>
      </c>
      <c r="P64" s="744" t="n">
        <v>-4.5130890750666</v>
      </c>
      <c r="Q64" s="744" t="n">
        <v>-3.54502705920183</v>
      </c>
      <c r="R64" s="744" t="n">
        <v>-6.41842860406598</v>
      </c>
      <c r="S64" s="835"/>
      <c r="T64" s="629" t="s">
        <v>489</v>
      </c>
    </row>
    <row r="65" customFormat="false" ht="9.95" hidden="false" customHeight="true" outlineLevel="0" collapsed="false">
      <c r="A65" s="316" t="s">
        <v>490</v>
      </c>
      <c r="B65" s="744" t="n">
        <v>1.37813536206848</v>
      </c>
      <c r="C65" s="744" t="n">
        <v>4.65230606289953</v>
      </c>
      <c r="D65" s="744" t="n">
        <v>4.30658038077567</v>
      </c>
      <c r="E65" s="744" t="n">
        <v>-1.88026095883576</v>
      </c>
      <c r="F65" s="744" t="n">
        <v>-0.845756506782053</v>
      </c>
      <c r="G65" s="744" t="n">
        <v>-6.21956454647862</v>
      </c>
      <c r="H65" s="744" t="n">
        <v>0.578682151916496</v>
      </c>
      <c r="I65" s="744" t="n">
        <v>-1.77780492381216</v>
      </c>
      <c r="J65" s="744" t="n">
        <v>-7.29117576099931</v>
      </c>
      <c r="K65" s="744" t="n">
        <v>0.417810529247191</v>
      </c>
      <c r="L65" s="744" t="n">
        <v>2.33703383220806</v>
      </c>
      <c r="M65" s="744" t="n">
        <v>1.40315331940097</v>
      </c>
      <c r="N65" s="744" t="n">
        <v>5.16266241889997</v>
      </c>
      <c r="O65" s="744" t="n">
        <v>1.98869515042087</v>
      </c>
      <c r="P65" s="744" t="n">
        <v>-2.61798766172402</v>
      </c>
      <c r="Q65" s="744" t="n">
        <v>-4.48281112347321</v>
      </c>
      <c r="R65" s="744" t="n">
        <v>1.71004620787853</v>
      </c>
      <c r="S65" s="830"/>
      <c r="T65" s="629" t="s">
        <v>490</v>
      </c>
    </row>
    <row r="66" customFormat="false" ht="9.95" hidden="false" customHeight="true" outlineLevel="0" collapsed="false">
      <c r="A66" s="316" t="s">
        <v>491</v>
      </c>
      <c r="B66" s="744" t="n">
        <v>0.722362774932321</v>
      </c>
      <c r="C66" s="744" t="n">
        <v>2.14716483042984</v>
      </c>
      <c r="D66" s="744" t="n">
        <v>5.95052658054323</v>
      </c>
      <c r="E66" s="744" t="n">
        <v>0.170681557438627</v>
      </c>
      <c r="F66" s="744" t="n">
        <v>-6.92880860261525</v>
      </c>
      <c r="G66" s="744" t="n">
        <v>1.09920402111385</v>
      </c>
      <c r="H66" s="744" t="n">
        <v>-1.89962883674552</v>
      </c>
      <c r="I66" s="744" t="n">
        <v>5.50870421301441</v>
      </c>
      <c r="J66" s="744" t="n">
        <v>-4.80452682173049</v>
      </c>
      <c r="K66" s="744" t="n">
        <v>5.05140977123375</v>
      </c>
      <c r="L66" s="744" t="n">
        <v>-0.166072530061385</v>
      </c>
      <c r="M66" s="744" t="n">
        <v>-0.394827354384347</v>
      </c>
      <c r="N66" s="744" t="n">
        <v>-1.70751934532537</v>
      </c>
      <c r="O66" s="744" t="n">
        <v>-3.16996934840974</v>
      </c>
      <c r="P66" s="744" t="n">
        <v>-5.29896721201982</v>
      </c>
      <c r="Q66" s="744" t="n">
        <v>-6.8457663936495</v>
      </c>
      <c r="R66" s="744" t="n">
        <v>-0.138749504355431</v>
      </c>
      <c r="S66" s="830"/>
      <c r="T66" s="629" t="s">
        <v>491</v>
      </c>
    </row>
    <row r="67" customFormat="false" ht="3.95" hidden="false" customHeight="true" outlineLevel="0" collapsed="false">
      <c r="A67" s="316"/>
      <c r="B67" s="744"/>
      <c r="C67" s="744"/>
      <c r="D67" s="744"/>
      <c r="E67" s="744"/>
      <c r="F67" s="744"/>
      <c r="G67" s="744"/>
      <c r="H67" s="744"/>
      <c r="I67" s="744"/>
      <c r="J67" s="744"/>
      <c r="K67" s="744"/>
      <c r="L67" s="744"/>
      <c r="M67" s="744"/>
      <c r="N67" s="744"/>
      <c r="O67" s="744"/>
      <c r="P67" s="744"/>
      <c r="Q67" s="744"/>
      <c r="R67" s="744"/>
      <c r="S67" s="830"/>
      <c r="T67" s="629"/>
    </row>
    <row r="68" customFormat="false" ht="9.95" hidden="false" customHeight="true" outlineLevel="0" collapsed="false">
      <c r="A68" s="314" t="n">
        <v>2007</v>
      </c>
      <c r="B68" s="84"/>
      <c r="C68" s="84"/>
      <c r="D68" s="84"/>
      <c r="E68" s="84"/>
      <c r="F68" s="84"/>
      <c r="G68" s="84"/>
      <c r="H68" s="84"/>
      <c r="I68" s="84"/>
      <c r="J68" s="84"/>
      <c r="K68" s="84"/>
      <c r="L68" s="84"/>
      <c r="M68" s="84"/>
      <c r="N68" s="84"/>
      <c r="O68" s="84"/>
      <c r="P68" s="84"/>
      <c r="Q68" s="84"/>
      <c r="R68" s="84"/>
      <c r="S68" s="830"/>
      <c r="T68" s="636" t="n">
        <v>2007</v>
      </c>
    </row>
    <row r="69" customFormat="false" ht="9.95" hidden="false" customHeight="true" outlineLevel="0" collapsed="false">
      <c r="A69" s="316" t="s">
        <v>487</v>
      </c>
      <c r="B69" s="744" t="n">
        <v>-1.19487323635776</v>
      </c>
      <c r="C69" s="744" t="n">
        <v>0.634379543902412</v>
      </c>
      <c r="D69" s="744" t="n">
        <v>-0.127117809223648</v>
      </c>
      <c r="E69" s="744" t="n">
        <v>-3.75140314148938</v>
      </c>
      <c r="F69" s="744" t="n">
        <v>-2.33726237863388</v>
      </c>
      <c r="G69" s="744" t="n">
        <v>9.01397295059631</v>
      </c>
      <c r="H69" s="744" t="n">
        <v>1.10271585832319</v>
      </c>
      <c r="I69" s="744" t="n">
        <v>-8.20672555177916</v>
      </c>
      <c r="J69" s="744" t="n">
        <v>-7.06154355769215</v>
      </c>
      <c r="K69" s="744" t="n">
        <v>-0.281032134442881</v>
      </c>
      <c r="L69" s="744" t="n">
        <v>-0.263663844113836</v>
      </c>
      <c r="M69" s="744" t="n">
        <v>-2.88999332202579</v>
      </c>
      <c r="N69" s="744" t="n">
        <v>2.28692688917387</v>
      </c>
      <c r="O69" s="744" t="n">
        <v>-2.3347678980028</v>
      </c>
      <c r="P69" s="744" t="n">
        <v>-0.725872976239614</v>
      </c>
      <c r="Q69" s="744" t="n">
        <v>-3.00986166620561</v>
      </c>
      <c r="R69" s="744" t="n">
        <v>-8.57022716682228</v>
      </c>
      <c r="S69" s="830"/>
      <c r="T69" s="629" t="s">
        <v>487</v>
      </c>
    </row>
    <row r="70" customFormat="false" ht="9.95" hidden="false" customHeight="true" outlineLevel="0" collapsed="false">
      <c r="A70" s="316" t="s">
        <v>489</v>
      </c>
      <c r="B70" s="744" t="n">
        <v>-0.270107754096898</v>
      </c>
      <c r="C70" s="744" t="n">
        <v>0.238151831389615</v>
      </c>
      <c r="D70" s="744" t="n">
        <v>-0.717141371032</v>
      </c>
      <c r="E70" s="744" t="n">
        <v>-1.77585339754454</v>
      </c>
      <c r="F70" s="744" t="n">
        <v>3.04599849386401</v>
      </c>
      <c r="G70" s="744" t="n">
        <v>13.0978109344623</v>
      </c>
      <c r="H70" s="744" t="n">
        <v>2.56846162057605</v>
      </c>
      <c r="I70" s="744" t="n">
        <v>-4.32841626055189</v>
      </c>
      <c r="J70" s="744" t="n">
        <v>-3.79381448503555</v>
      </c>
      <c r="K70" s="744" t="n">
        <v>4.02965828689423</v>
      </c>
      <c r="L70" s="744" t="n">
        <v>-1.88389916966861</v>
      </c>
      <c r="M70" s="744" t="n">
        <v>0.169401920838581</v>
      </c>
      <c r="N70" s="744" t="n">
        <v>0.321113100641071</v>
      </c>
      <c r="O70" s="744" t="n">
        <v>-1.67645158055802</v>
      </c>
      <c r="P70" s="744" t="n">
        <v>-1.68063641273616</v>
      </c>
      <c r="Q70" s="744" t="n">
        <v>1.63074967027053</v>
      </c>
      <c r="R70" s="744" t="n">
        <v>-3.80606016425445</v>
      </c>
      <c r="S70" s="830"/>
      <c r="T70" s="629" t="s">
        <v>489</v>
      </c>
    </row>
    <row r="71" customFormat="false" ht="9.95" hidden="false" customHeight="true" outlineLevel="0" collapsed="false">
      <c r="A71" s="316" t="s">
        <v>490</v>
      </c>
      <c r="B71" s="744" t="n">
        <v>0.552332038893383</v>
      </c>
      <c r="C71" s="744" t="n">
        <v>-0.631866840348522</v>
      </c>
      <c r="D71" s="744" t="n">
        <v>-2.17503007013147</v>
      </c>
      <c r="E71" s="744" t="n">
        <v>-12.0522585735009</v>
      </c>
      <c r="F71" s="744" t="n">
        <v>-3.18851798266284</v>
      </c>
      <c r="G71" s="744" t="n">
        <v>39.7147603352525</v>
      </c>
      <c r="H71" s="744" t="n">
        <v>6.96630195116408</v>
      </c>
      <c r="I71" s="744" t="n">
        <v>7.30267089111838</v>
      </c>
      <c r="J71" s="744" t="n">
        <v>-4.51727417920327</v>
      </c>
      <c r="K71" s="744" t="n">
        <v>3.22787725193345</v>
      </c>
      <c r="L71" s="744" t="n">
        <v>0.450045151369267</v>
      </c>
      <c r="M71" s="744" t="n">
        <v>0.775343104360474</v>
      </c>
      <c r="N71" s="744" t="n">
        <v>2.2216496091369</v>
      </c>
      <c r="O71" s="744" t="n">
        <v>-1.71389179502155</v>
      </c>
      <c r="P71" s="744" t="n">
        <v>3.1203382090666</v>
      </c>
      <c r="Q71" s="744" t="n">
        <v>1.29393138624201</v>
      </c>
      <c r="R71" s="744" t="n">
        <v>-2.10461307726175</v>
      </c>
      <c r="S71" s="830"/>
      <c r="T71" s="629" t="s">
        <v>490</v>
      </c>
    </row>
    <row r="72" customFormat="false" ht="9.95" hidden="false" customHeight="true" outlineLevel="0" collapsed="false">
      <c r="A72" s="316" t="s">
        <v>491</v>
      </c>
      <c r="B72" s="744" t="n">
        <v>0.532087491439867</v>
      </c>
      <c r="C72" s="744" t="n">
        <v>1.95636236832513</v>
      </c>
      <c r="D72" s="744" t="n">
        <v>-2.86689485959224</v>
      </c>
      <c r="E72" s="744" t="n">
        <v>-0.541307652343278</v>
      </c>
      <c r="F72" s="744" t="n">
        <v>1.50958964120538</v>
      </c>
      <c r="G72" s="744" t="n">
        <v>-1.19615093515012</v>
      </c>
      <c r="H72" s="744" t="n">
        <v>3.44197715397713</v>
      </c>
      <c r="I72" s="744" t="n">
        <v>0.389853399074269</v>
      </c>
      <c r="J72" s="744" t="n">
        <v>-4.27690249383403</v>
      </c>
      <c r="K72" s="744" t="n">
        <v>5.5053358383193</v>
      </c>
      <c r="L72" s="744" t="n">
        <v>0.775702643153366</v>
      </c>
      <c r="M72" s="744" t="n">
        <v>-0.846009717190427</v>
      </c>
      <c r="N72" s="744" t="n">
        <v>2.12969790891859</v>
      </c>
      <c r="O72" s="744" t="n">
        <v>-1.11837873627324</v>
      </c>
      <c r="P72" s="744" t="n">
        <v>1.62298486801096</v>
      </c>
      <c r="Q72" s="744" t="n">
        <v>3.24713317844044</v>
      </c>
      <c r="R72" s="744" t="n">
        <v>-5.04222851788543</v>
      </c>
      <c r="S72" s="830"/>
      <c r="T72" s="629" t="s">
        <v>491</v>
      </c>
    </row>
    <row r="73" customFormat="false" ht="3.95" hidden="false" customHeight="true" outlineLevel="0" collapsed="false">
      <c r="A73" s="730"/>
      <c r="B73" s="744"/>
      <c r="C73" s="744"/>
      <c r="D73" s="744"/>
      <c r="E73" s="744"/>
      <c r="F73" s="744"/>
      <c r="G73" s="744"/>
      <c r="H73" s="744"/>
      <c r="I73" s="744"/>
      <c r="J73" s="744"/>
      <c r="K73" s="744"/>
      <c r="L73" s="744"/>
      <c r="M73" s="744"/>
      <c r="N73" s="744"/>
      <c r="O73" s="744"/>
      <c r="P73" s="744"/>
      <c r="Q73" s="744"/>
      <c r="R73" s="744"/>
      <c r="S73" s="830"/>
      <c r="T73" s="629"/>
    </row>
    <row r="74" customFormat="false" ht="9.95" hidden="false" customHeight="true" outlineLevel="0" collapsed="false">
      <c r="A74" s="821" t="s">
        <v>873</v>
      </c>
      <c r="B74" s="744"/>
      <c r="C74" s="744"/>
      <c r="D74" s="744"/>
      <c r="E74" s="744"/>
      <c r="F74" s="744"/>
      <c r="G74" s="744"/>
      <c r="H74" s="744"/>
      <c r="I74" s="744"/>
      <c r="J74" s="744"/>
      <c r="K74" s="744"/>
      <c r="L74" s="744"/>
      <c r="M74" s="744"/>
      <c r="N74" s="744"/>
      <c r="O74" s="744"/>
      <c r="P74" s="744"/>
      <c r="Q74" s="744"/>
      <c r="R74" s="744"/>
      <c r="S74" s="830"/>
      <c r="T74" s="636" t="n">
        <v>2008</v>
      </c>
    </row>
    <row r="75" customFormat="false" ht="9.95" hidden="false" customHeight="true" outlineLevel="0" collapsed="false">
      <c r="A75" s="730" t="s">
        <v>487</v>
      </c>
      <c r="B75" s="744" t="n">
        <v>-2.94308069339114</v>
      </c>
      <c r="C75" s="744" t="n">
        <v>-2.7120918473849</v>
      </c>
      <c r="D75" s="744" t="n">
        <v>-1.8781703922655</v>
      </c>
      <c r="E75" s="744" t="n">
        <v>-22.8816485284753</v>
      </c>
      <c r="F75" s="744" t="n">
        <v>-7.22944490983755</v>
      </c>
      <c r="G75" s="744" t="n">
        <v>-2.68199809938824</v>
      </c>
      <c r="H75" s="744" t="n">
        <v>-2.28909842973508</v>
      </c>
      <c r="I75" s="744" t="n">
        <v>2.99382846568665</v>
      </c>
      <c r="J75" s="744" t="n">
        <v>-6.12700056834791</v>
      </c>
      <c r="K75" s="744" t="n">
        <v>-6.04750690322923</v>
      </c>
      <c r="L75" s="744" t="n">
        <v>-0.971258281424923</v>
      </c>
      <c r="M75" s="744" t="n">
        <v>-0.87279597693491</v>
      </c>
      <c r="N75" s="744" t="n">
        <v>2.78226985598195</v>
      </c>
      <c r="O75" s="744" t="n">
        <v>-2.47324879158904</v>
      </c>
      <c r="P75" s="744" t="n">
        <v>-2.07839353299588</v>
      </c>
      <c r="Q75" s="744" t="n">
        <v>-4.5141063188415</v>
      </c>
      <c r="R75" s="744" t="n">
        <v>-3.36654261358893</v>
      </c>
      <c r="S75" s="830"/>
      <c r="T75" s="629" t="s">
        <v>487</v>
      </c>
    </row>
    <row r="76" customFormat="false" ht="3.75" hidden="false" customHeight="true" outlineLevel="0" collapsed="false">
      <c r="A76" s="835"/>
      <c r="B76" s="744"/>
      <c r="S76" s="830"/>
      <c r="T76" s="836"/>
    </row>
    <row r="77" customFormat="false" ht="9.95" hidden="false" customHeight="true" outlineLevel="0" collapsed="false">
      <c r="A77" s="824"/>
      <c r="B77" s="733"/>
      <c r="C77" s="748"/>
      <c r="D77" s="748"/>
      <c r="E77" s="748"/>
      <c r="F77" s="748"/>
      <c r="G77" s="748"/>
      <c r="H77" s="748"/>
      <c r="I77" s="748"/>
      <c r="J77" s="748" t="s">
        <v>815</v>
      </c>
      <c r="K77" s="826" t="s">
        <v>890</v>
      </c>
      <c r="L77" s="748"/>
      <c r="M77" s="748"/>
      <c r="N77" s="748"/>
      <c r="O77" s="748"/>
      <c r="P77" s="748"/>
      <c r="Q77" s="748"/>
      <c r="R77" s="748"/>
      <c r="T77" s="827"/>
    </row>
    <row r="78" customFormat="false" ht="9.95" hidden="false" customHeight="true" outlineLevel="0" collapsed="false">
      <c r="A78" s="824"/>
      <c r="B78" s="733"/>
      <c r="C78" s="748"/>
      <c r="D78" s="748"/>
      <c r="E78" s="748"/>
      <c r="F78" s="748"/>
      <c r="G78" s="748"/>
      <c r="H78" s="748"/>
      <c r="I78" s="748"/>
      <c r="J78" s="748" t="s">
        <v>891</v>
      </c>
      <c r="K78" s="826" t="s">
        <v>892</v>
      </c>
      <c r="L78" s="748"/>
      <c r="M78" s="748"/>
      <c r="N78" s="748"/>
      <c r="O78" s="748"/>
      <c r="P78" s="748"/>
      <c r="Q78" s="748"/>
      <c r="R78" s="748"/>
      <c r="T78" s="827"/>
    </row>
    <row r="79" customFormat="false" ht="9.95" hidden="true" customHeight="true" outlineLevel="0" collapsed="false">
      <c r="A79" s="730" t="n">
        <v>2004</v>
      </c>
      <c r="B79" s="733" t="n">
        <v>1650269.362</v>
      </c>
      <c r="C79" s="748" t="n">
        <v>26216.118</v>
      </c>
      <c r="D79" s="748" t="n">
        <v>64442.961</v>
      </c>
      <c r="E79" s="748" t="n">
        <v>74357</v>
      </c>
      <c r="F79" s="748" t="s">
        <v>175</v>
      </c>
      <c r="G79" s="748" t="s">
        <v>175</v>
      </c>
      <c r="H79" s="748" t="s">
        <v>175</v>
      </c>
      <c r="I79" s="748" t="n">
        <v>1388142</v>
      </c>
      <c r="J79" s="748" t="n">
        <v>2157.496</v>
      </c>
      <c r="K79" s="748" t="n">
        <v>1372.512</v>
      </c>
      <c r="L79" s="748" t="n">
        <v>3673</v>
      </c>
      <c r="M79" s="748" t="s">
        <v>175</v>
      </c>
      <c r="N79" s="748" t="s">
        <v>175</v>
      </c>
      <c r="O79" s="748" t="n">
        <v>4755</v>
      </c>
      <c r="P79" s="748" t="n">
        <v>2400</v>
      </c>
      <c r="Q79" s="748" t="n">
        <v>82539.049</v>
      </c>
      <c r="R79" s="748" t="n">
        <v>214.226</v>
      </c>
      <c r="T79" s="817" t="n">
        <v>2004</v>
      </c>
    </row>
    <row r="80" customFormat="false" ht="9.95" hidden="false" customHeight="true" outlineLevel="0" collapsed="false">
      <c r="A80" s="730" t="n">
        <v>2005</v>
      </c>
      <c r="B80" s="733" t="n">
        <v>1554873.196</v>
      </c>
      <c r="C80" s="748" t="n">
        <v>9691.525</v>
      </c>
      <c r="D80" s="748" t="n">
        <v>87582.007</v>
      </c>
      <c r="E80" s="748" t="n">
        <v>73074.675</v>
      </c>
      <c r="F80" s="748" t="s">
        <v>175</v>
      </c>
      <c r="G80" s="748" t="s">
        <v>175</v>
      </c>
      <c r="H80" s="748" t="s">
        <v>175</v>
      </c>
      <c r="I80" s="748" t="n">
        <v>1287000</v>
      </c>
      <c r="J80" s="748" t="n">
        <v>1132.549</v>
      </c>
      <c r="K80" s="748" t="n">
        <v>4211.876</v>
      </c>
      <c r="L80" s="748" t="n">
        <v>3387</v>
      </c>
      <c r="M80" s="748" t="s">
        <v>175</v>
      </c>
      <c r="N80" s="748" t="s">
        <v>175</v>
      </c>
      <c r="O80" s="748" t="n">
        <v>6547.53</v>
      </c>
      <c r="P80" s="748" t="n">
        <v>2453.593</v>
      </c>
      <c r="Q80" s="748" t="n">
        <v>79555.107</v>
      </c>
      <c r="R80" s="748" t="n">
        <v>237.334</v>
      </c>
      <c r="T80" s="834" t="n">
        <v>2005</v>
      </c>
    </row>
    <row r="81" customFormat="false" ht="8.1" hidden="true" customHeight="true" outlineLevel="0" collapsed="false">
      <c r="A81" s="730" t="n">
        <v>2005</v>
      </c>
      <c r="B81" s="733" t="n">
        <v>0</v>
      </c>
      <c r="C81" s="748"/>
      <c r="D81" s="748"/>
      <c r="E81" s="748"/>
      <c r="F81" s="748"/>
      <c r="G81" s="748"/>
      <c r="H81" s="748"/>
      <c r="I81" s="748"/>
      <c r="J81" s="748"/>
      <c r="K81" s="748"/>
      <c r="L81" s="748"/>
      <c r="M81" s="748"/>
      <c r="N81" s="748"/>
      <c r="O81" s="748"/>
      <c r="P81" s="748"/>
      <c r="Q81" s="748"/>
      <c r="R81" s="748"/>
      <c r="T81" s="827"/>
    </row>
    <row r="82" customFormat="false" ht="9.95" hidden="true" customHeight="true" outlineLevel="0" collapsed="false">
      <c r="A82" s="730" t="n">
        <v>2005</v>
      </c>
      <c r="B82" s="733" t="n">
        <v>0</v>
      </c>
      <c r="C82" s="733"/>
      <c r="D82" s="733"/>
      <c r="E82" s="733"/>
      <c r="F82" s="733"/>
      <c r="G82" s="733"/>
      <c r="H82" s="733"/>
      <c r="I82" s="733"/>
      <c r="J82" s="733"/>
      <c r="K82" s="733"/>
      <c r="L82" s="733"/>
      <c r="M82" s="733"/>
      <c r="N82" s="733"/>
      <c r="O82" s="733"/>
      <c r="P82" s="733"/>
      <c r="Q82" s="733"/>
      <c r="R82" s="733"/>
      <c r="T82" s="819" t="n">
        <v>2004</v>
      </c>
    </row>
    <row r="83" customFormat="false" ht="9.95" hidden="true" customHeight="true" outlineLevel="0" collapsed="false">
      <c r="A83" s="730" t="n">
        <v>2005</v>
      </c>
      <c r="B83" s="733" t="n">
        <v>304078.995</v>
      </c>
      <c r="C83" s="748" t="n">
        <v>8177.08</v>
      </c>
      <c r="D83" s="748" t="n">
        <v>14726.7</v>
      </c>
      <c r="E83" s="748" t="n">
        <v>11247.36</v>
      </c>
      <c r="F83" s="748" t="s">
        <v>175</v>
      </c>
      <c r="G83" s="748" t="s">
        <v>175</v>
      </c>
      <c r="H83" s="748" t="s">
        <v>175</v>
      </c>
      <c r="I83" s="748" t="n">
        <v>251186</v>
      </c>
      <c r="J83" s="748" t="n">
        <v>1102.496</v>
      </c>
      <c r="K83" s="748" t="n">
        <v>0</v>
      </c>
      <c r="L83" s="748" t="n">
        <v>855</v>
      </c>
      <c r="M83" s="748" t="s">
        <v>175</v>
      </c>
      <c r="N83" s="748" t="s">
        <v>175</v>
      </c>
      <c r="O83" s="748" t="n">
        <v>183</v>
      </c>
      <c r="P83" s="748" t="n">
        <v>557</v>
      </c>
      <c r="Q83" s="748" t="n">
        <v>15994.062</v>
      </c>
      <c r="R83" s="748" t="n">
        <v>50.297</v>
      </c>
      <c r="T83" s="820" t="s">
        <v>487</v>
      </c>
    </row>
    <row r="84" customFormat="false" ht="9.95" hidden="true" customHeight="true" outlineLevel="0" collapsed="false">
      <c r="A84" s="730" t="n">
        <v>2005</v>
      </c>
      <c r="B84" s="733" t="n">
        <v>349338.562</v>
      </c>
      <c r="C84" s="748" t="n">
        <v>7433.371</v>
      </c>
      <c r="D84" s="748" t="n">
        <v>15548.728</v>
      </c>
      <c r="E84" s="748" t="n">
        <v>19364.64</v>
      </c>
      <c r="F84" s="748" t="s">
        <v>175</v>
      </c>
      <c r="G84" s="748" t="s">
        <v>175</v>
      </c>
      <c r="H84" s="748" t="n">
        <v>531.258</v>
      </c>
      <c r="I84" s="748" t="n">
        <v>278820</v>
      </c>
      <c r="J84" s="748" t="n">
        <v>456</v>
      </c>
      <c r="K84" s="748" t="n">
        <v>634.69</v>
      </c>
      <c r="L84" s="748" t="n">
        <v>893</v>
      </c>
      <c r="M84" s="748" t="s">
        <v>175</v>
      </c>
      <c r="N84" s="748" t="s">
        <v>175</v>
      </c>
      <c r="O84" s="748" t="n">
        <v>1447</v>
      </c>
      <c r="P84" s="748" t="n">
        <v>677</v>
      </c>
      <c r="Q84" s="748" t="n">
        <v>23480.087</v>
      </c>
      <c r="R84" s="748" t="n">
        <v>52.788</v>
      </c>
      <c r="T84" s="820" t="s">
        <v>489</v>
      </c>
    </row>
    <row r="85" customFormat="false" ht="9.95" hidden="true" customHeight="true" outlineLevel="0" collapsed="false">
      <c r="A85" s="730" t="n">
        <v>2005</v>
      </c>
      <c r="B85" s="733" t="n">
        <v>602668.332</v>
      </c>
      <c r="C85" s="748" t="n">
        <v>5250.541</v>
      </c>
      <c r="D85" s="748" t="n">
        <v>17956.076</v>
      </c>
      <c r="E85" s="748" t="n">
        <v>27214</v>
      </c>
      <c r="F85" s="748" t="s">
        <v>175</v>
      </c>
      <c r="G85" s="748" t="s">
        <v>175</v>
      </c>
      <c r="H85" s="748" t="n">
        <v>531.258</v>
      </c>
      <c r="I85" s="748" t="n">
        <v>525269</v>
      </c>
      <c r="J85" s="748" t="n">
        <v>229</v>
      </c>
      <c r="K85" s="748" t="n">
        <v>445.708</v>
      </c>
      <c r="L85" s="748" t="n">
        <v>1016</v>
      </c>
      <c r="M85" s="748" t="s">
        <v>175</v>
      </c>
      <c r="N85" s="748" t="s">
        <v>175</v>
      </c>
      <c r="O85" s="748" t="n">
        <v>2587</v>
      </c>
      <c r="P85" s="748" t="n">
        <v>524</v>
      </c>
      <c r="Q85" s="748" t="n">
        <v>21591</v>
      </c>
      <c r="R85" s="748" t="n">
        <v>54.749</v>
      </c>
      <c r="T85" s="629" t="s">
        <v>490</v>
      </c>
    </row>
    <row r="86" customFormat="false" ht="9.95" hidden="true" customHeight="true" outlineLevel="0" collapsed="false">
      <c r="A86" s="730" t="n">
        <v>2005</v>
      </c>
      <c r="B86" s="733" t="n">
        <v>395245.989</v>
      </c>
      <c r="C86" s="748" t="n">
        <v>5355.126</v>
      </c>
      <c r="D86" s="748" t="n">
        <v>16211.457</v>
      </c>
      <c r="E86" s="748" t="n">
        <v>16531</v>
      </c>
      <c r="F86" s="748" t="s">
        <v>175</v>
      </c>
      <c r="G86" s="748" t="s">
        <v>175</v>
      </c>
      <c r="H86" s="748" t="s">
        <v>175</v>
      </c>
      <c r="I86" s="748" t="n">
        <v>332867</v>
      </c>
      <c r="J86" s="748" t="n">
        <v>370</v>
      </c>
      <c r="K86" s="748" t="n">
        <v>292.114</v>
      </c>
      <c r="L86" s="748" t="n">
        <v>909</v>
      </c>
      <c r="M86" s="748" t="s">
        <v>175</v>
      </c>
      <c r="N86" s="748" t="s">
        <v>175</v>
      </c>
      <c r="O86" s="748" t="n">
        <v>538</v>
      </c>
      <c r="P86" s="748" t="n">
        <v>642</v>
      </c>
      <c r="Q86" s="748" t="n">
        <v>21473.9</v>
      </c>
      <c r="R86" s="748" t="n">
        <v>56.392</v>
      </c>
      <c r="S86" s="820"/>
      <c r="T86" s="629" t="s">
        <v>491</v>
      </c>
    </row>
    <row r="87" customFormat="false" ht="9.95" hidden="false" customHeight="true" outlineLevel="0" collapsed="false">
      <c r="A87" s="730" t="n">
        <v>2006</v>
      </c>
      <c r="B87" s="733" t="n">
        <v>1196593.171</v>
      </c>
      <c r="C87" s="748" t="n">
        <v>8875.767</v>
      </c>
      <c r="D87" s="748" t="n">
        <v>30529.345</v>
      </c>
      <c r="E87" s="748" t="n">
        <v>74809.972</v>
      </c>
      <c r="F87" s="748" t="s">
        <v>175</v>
      </c>
      <c r="G87" s="748" t="s">
        <v>175</v>
      </c>
      <c r="H87" s="748" t="n">
        <v>10667.775</v>
      </c>
      <c r="I87" s="748" t="n">
        <v>972786</v>
      </c>
      <c r="J87" s="748" t="n">
        <v>729.105</v>
      </c>
      <c r="K87" s="748" t="n">
        <v>1537.559</v>
      </c>
      <c r="L87" s="748" t="n">
        <v>1379.4</v>
      </c>
      <c r="M87" s="748" t="s">
        <v>175</v>
      </c>
      <c r="N87" s="748" t="s">
        <v>175</v>
      </c>
      <c r="O87" s="748" t="n">
        <v>4764.823</v>
      </c>
      <c r="P87" s="748" t="n">
        <v>2449.018</v>
      </c>
      <c r="Q87" s="748" t="n">
        <v>87792.517</v>
      </c>
      <c r="R87" s="748" t="n">
        <v>271.89</v>
      </c>
      <c r="S87" s="833"/>
      <c r="T87" s="834" t="s">
        <v>543</v>
      </c>
    </row>
    <row r="88" customFormat="false" ht="9.95" hidden="false" customHeight="true" outlineLevel="0" collapsed="false">
      <c r="A88" s="730" t="n">
        <v>2007</v>
      </c>
      <c r="B88" s="733" t="n">
        <v>1084830.717</v>
      </c>
      <c r="C88" s="748" t="n">
        <v>9781.173</v>
      </c>
      <c r="D88" s="748" t="n">
        <v>33896.773</v>
      </c>
      <c r="E88" s="748" t="n">
        <v>63735.233</v>
      </c>
      <c r="F88" s="748" t="s">
        <v>175</v>
      </c>
      <c r="G88" s="748" t="s">
        <v>175</v>
      </c>
      <c r="H88" s="748" t="n">
        <v>10099.05</v>
      </c>
      <c r="I88" s="748" t="n">
        <v>864124</v>
      </c>
      <c r="J88" s="748" t="n">
        <v>691.455</v>
      </c>
      <c r="K88" s="748" t="s">
        <v>175</v>
      </c>
      <c r="L88" s="748" t="s">
        <v>175</v>
      </c>
      <c r="M88" s="748" t="s">
        <v>175</v>
      </c>
      <c r="N88" s="748" t="s">
        <v>175</v>
      </c>
      <c r="O88" s="748" t="n">
        <v>5450.149</v>
      </c>
      <c r="P88" s="748" t="n">
        <v>2313.108</v>
      </c>
      <c r="Q88" s="748" t="n">
        <v>94448.749</v>
      </c>
      <c r="R88" s="748" t="n">
        <v>291.027</v>
      </c>
      <c r="S88" s="833"/>
      <c r="T88" s="834" t="s">
        <v>544</v>
      </c>
    </row>
    <row r="89" customFormat="false" ht="3.95" hidden="false" customHeight="true" outlineLevel="0" collapsed="false">
      <c r="A89" s="730"/>
      <c r="B89" s="733"/>
      <c r="C89" s="748"/>
      <c r="D89" s="748"/>
      <c r="E89" s="748"/>
      <c r="F89" s="748"/>
      <c r="G89" s="748"/>
      <c r="H89" s="748"/>
      <c r="I89" s="748"/>
      <c r="J89" s="748"/>
      <c r="K89" s="748"/>
      <c r="L89" s="748"/>
      <c r="M89" s="748"/>
      <c r="N89" s="748"/>
      <c r="O89" s="748"/>
      <c r="P89" s="748"/>
      <c r="Q89" s="748"/>
      <c r="R89" s="748"/>
      <c r="S89" s="833"/>
      <c r="T89" s="820"/>
    </row>
    <row r="90" customFormat="false" ht="9.95" hidden="true" customHeight="true" outlineLevel="0" collapsed="false">
      <c r="A90" s="314" t="n">
        <v>2005</v>
      </c>
      <c r="C90" s="748"/>
      <c r="D90" s="748"/>
      <c r="E90" s="748"/>
      <c r="F90" s="748"/>
      <c r="G90" s="748"/>
      <c r="H90" s="748"/>
      <c r="I90" s="748"/>
      <c r="J90" s="748"/>
      <c r="K90" s="748"/>
      <c r="L90" s="748"/>
      <c r="M90" s="748"/>
      <c r="N90" s="748"/>
      <c r="O90" s="748"/>
      <c r="P90" s="748"/>
      <c r="Q90" s="748"/>
      <c r="R90" s="748"/>
      <c r="T90" s="636" t="n">
        <v>2005</v>
      </c>
    </row>
    <row r="91" customFormat="false" ht="9.95" hidden="true" customHeight="true" outlineLevel="0" collapsed="false">
      <c r="A91" s="316" t="s">
        <v>487</v>
      </c>
      <c r="B91" s="733" t="n">
        <v>290862.423</v>
      </c>
      <c r="C91" s="748" t="n">
        <v>2644.819</v>
      </c>
      <c r="D91" s="748" t="n">
        <v>20631.387</v>
      </c>
      <c r="E91" s="748" t="n">
        <v>13477.724</v>
      </c>
      <c r="F91" s="748" t="s">
        <v>175</v>
      </c>
      <c r="G91" s="748" t="s">
        <v>175</v>
      </c>
      <c r="H91" s="748" t="s">
        <v>175</v>
      </c>
      <c r="I91" s="748" t="n">
        <v>231660</v>
      </c>
      <c r="J91" s="748" t="n">
        <v>250.413</v>
      </c>
      <c r="K91" s="748" t="n">
        <v>3177.625</v>
      </c>
      <c r="L91" s="748" t="n">
        <v>893.2</v>
      </c>
      <c r="M91" s="748" t="s">
        <v>175</v>
      </c>
      <c r="N91" s="748" t="s">
        <v>175</v>
      </c>
      <c r="O91" s="748" t="n">
        <v>256.569</v>
      </c>
      <c r="P91" s="748" t="n">
        <v>521.181</v>
      </c>
      <c r="Q91" s="748" t="n">
        <v>17295.922</v>
      </c>
      <c r="R91" s="748" t="n">
        <v>53.583</v>
      </c>
      <c r="T91" s="629" t="s">
        <v>487</v>
      </c>
    </row>
    <row r="92" customFormat="false" ht="9.95" hidden="true" customHeight="true" outlineLevel="0" collapsed="false">
      <c r="A92" s="316" t="s">
        <v>489</v>
      </c>
      <c r="B92" s="733" t="n">
        <v>321437.89</v>
      </c>
      <c r="C92" s="748" t="n">
        <v>1887.08</v>
      </c>
      <c r="D92" s="748" t="n">
        <v>21491.054</v>
      </c>
      <c r="E92" s="748" t="n">
        <v>18046.659</v>
      </c>
      <c r="F92" s="748" t="s">
        <v>175</v>
      </c>
      <c r="G92" s="748" t="s">
        <v>175</v>
      </c>
      <c r="H92" s="748" t="s">
        <v>175</v>
      </c>
      <c r="I92" s="748" t="n">
        <v>257400</v>
      </c>
      <c r="J92" s="748" t="n">
        <v>313.853</v>
      </c>
      <c r="K92" s="748" t="n">
        <v>303.939</v>
      </c>
      <c r="L92" s="748" t="n">
        <v>816.2</v>
      </c>
      <c r="M92" s="748" t="s">
        <v>175</v>
      </c>
      <c r="N92" s="748" t="s">
        <v>175</v>
      </c>
      <c r="O92" s="748" t="n">
        <v>1235.152</v>
      </c>
      <c r="P92" s="748" t="n">
        <v>683.446</v>
      </c>
      <c r="Q92" s="748" t="n">
        <v>19201.465</v>
      </c>
      <c r="R92" s="748" t="n">
        <v>59.042</v>
      </c>
      <c r="T92" s="629" t="s">
        <v>489</v>
      </c>
    </row>
    <row r="93" customFormat="false" ht="9.95" hidden="true" customHeight="true" outlineLevel="0" collapsed="false">
      <c r="A93" s="316" t="s">
        <v>490</v>
      </c>
      <c r="B93" s="733" t="n">
        <v>565326.136</v>
      </c>
      <c r="C93" s="748" t="n">
        <v>2512.826</v>
      </c>
      <c r="D93" s="748" t="n">
        <v>22595.17</v>
      </c>
      <c r="E93" s="748" t="n">
        <v>23867.412</v>
      </c>
      <c r="F93" s="748" t="s">
        <v>175</v>
      </c>
      <c r="G93" s="748" t="s">
        <v>175</v>
      </c>
      <c r="H93" s="748" t="s">
        <v>175</v>
      </c>
      <c r="I93" s="748" t="n">
        <v>489060</v>
      </c>
      <c r="J93" s="748" t="n">
        <v>323.535</v>
      </c>
      <c r="K93" s="748" t="n">
        <v>450</v>
      </c>
      <c r="L93" s="748" t="n">
        <v>1016.4</v>
      </c>
      <c r="M93" s="748" t="s">
        <v>175</v>
      </c>
      <c r="N93" s="748" t="s">
        <v>175</v>
      </c>
      <c r="O93" s="748" t="n">
        <v>2604.643</v>
      </c>
      <c r="P93" s="748" t="n">
        <v>491.717</v>
      </c>
      <c r="Q93" s="748" t="n">
        <v>22343.589</v>
      </c>
      <c r="R93" s="748" t="n">
        <v>60.844</v>
      </c>
      <c r="T93" s="629" t="s">
        <v>490</v>
      </c>
    </row>
    <row r="94" customFormat="false" ht="9.95" hidden="true" customHeight="true" outlineLevel="0" collapsed="false">
      <c r="A94" s="316" t="s">
        <v>491</v>
      </c>
      <c r="B94" s="733" t="n">
        <v>377246.747</v>
      </c>
      <c r="C94" s="748" t="n">
        <v>2646.8</v>
      </c>
      <c r="D94" s="748" t="n">
        <v>22864.396</v>
      </c>
      <c r="E94" s="748" t="n">
        <v>17682.88</v>
      </c>
      <c r="F94" s="748" t="s">
        <v>175</v>
      </c>
      <c r="G94" s="748" t="s">
        <v>175</v>
      </c>
      <c r="H94" s="748" t="s">
        <v>175</v>
      </c>
      <c r="I94" s="748" t="n">
        <v>308880</v>
      </c>
      <c r="J94" s="748" t="n">
        <v>244.748</v>
      </c>
      <c r="K94" s="748" t="n">
        <v>280.312</v>
      </c>
      <c r="L94" s="748" t="n">
        <v>661.2</v>
      </c>
      <c r="M94" s="748" t="s">
        <v>175</v>
      </c>
      <c r="N94" s="748" t="s">
        <v>175</v>
      </c>
      <c r="O94" s="748" t="n">
        <v>2451.166</v>
      </c>
      <c r="P94" s="748" t="n">
        <v>757.249</v>
      </c>
      <c r="Q94" s="748" t="n">
        <v>20714.131</v>
      </c>
      <c r="R94" s="748" t="n">
        <v>63.865</v>
      </c>
      <c r="T94" s="629" t="s">
        <v>491</v>
      </c>
    </row>
    <row r="95" customFormat="false" ht="5.25" hidden="true" customHeight="true" outlineLevel="0" collapsed="false">
      <c r="A95" s="316"/>
      <c r="B95" s="733"/>
      <c r="C95" s="748"/>
      <c r="D95" s="748"/>
      <c r="E95" s="748"/>
      <c r="F95" s="748"/>
      <c r="G95" s="748"/>
      <c r="H95" s="748"/>
      <c r="I95" s="748"/>
      <c r="J95" s="748"/>
      <c r="K95" s="748"/>
      <c r="L95" s="748"/>
      <c r="M95" s="748"/>
      <c r="N95" s="748"/>
      <c r="O95" s="748"/>
      <c r="P95" s="748"/>
      <c r="Q95" s="748"/>
      <c r="R95" s="748"/>
      <c r="T95" s="629"/>
    </row>
    <row r="96" customFormat="false" ht="9.95" hidden="false" customHeight="true" outlineLevel="0" collapsed="false">
      <c r="A96" s="314" t="n">
        <v>2006</v>
      </c>
      <c r="B96" s="733"/>
      <c r="C96" s="748"/>
      <c r="D96" s="748"/>
      <c r="E96" s="748"/>
      <c r="F96" s="748"/>
      <c r="G96" s="748"/>
      <c r="H96" s="748"/>
      <c r="I96" s="748"/>
      <c r="J96" s="748"/>
      <c r="K96" s="748"/>
      <c r="L96" s="748"/>
      <c r="M96" s="748"/>
      <c r="N96" s="748"/>
      <c r="O96" s="748"/>
      <c r="P96" s="748"/>
      <c r="Q96" s="748"/>
      <c r="R96" s="748"/>
      <c r="T96" s="636" t="n">
        <v>2006</v>
      </c>
    </row>
    <row r="97" customFormat="false" ht="9.95" hidden="true" customHeight="true" outlineLevel="0" collapsed="false">
      <c r="A97" s="316" t="s">
        <v>487</v>
      </c>
      <c r="B97" s="733" t="n">
        <v>217850.618</v>
      </c>
      <c r="C97" s="748" t="n">
        <v>3760.587</v>
      </c>
      <c r="D97" s="748" t="n">
        <v>6926.775</v>
      </c>
      <c r="E97" s="748" t="n">
        <v>11365.085</v>
      </c>
      <c r="F97" s="748" t="s">
        <v>175</v>
      </c>
      <c r="G97" s="748" t="s">
        <v>175</v>
      </c>
      <c r="H97" s="748" t="n">
        <v>1929</v>
      </c>
      <c r="I97" s="748" t="n">
        <v>175110</v>
      </c>
      <c r="J97" s="748" t="n">
        <v>180.541</v>
      </c>
      <c r="K97" s="748" t="n">
        <v>253.118</v>
      </c>
      <c r="L97" s="748" t="n">
        <v>718.2</v>
      </c>
      <c r="M97" s="748" t="s">
        <v>175</v>
      </c>
      <c r="N97" s="748" t="s">
        <v>175</v>
      </c>
      <c r="O97" s="748" t="n">
        <v>217.108</v>
      </c>
      <c r="P97" s="748" t="n">
        <v>609.411</v>
      </c>
      <c r="Q97" s="748" t="n">
        <v>16724.613</v>
      </c>
      <c r="R97" s="748" t="n">
        <v>56.18</v>
      </c>
      <c r="T97" s="629" t="s">
        <v>487</v>
      </c>
    </row>
    <row r="98" customFormat="false" ht="9.95" hidden="true" customHeight="true" outlineLevel="0" collapsed="false">
      <c r="A98" s="316" t="s">
        <v>489</v>
      </c>
      <c r="B98" s="733" t="n">
        <v>253561.184</v>
      </c>
      <c r="C98" s="748" t="n">
        <v>1630.8</v>
      </c>
      <c r="D98" s="748" t="n">
        <v>7493.811</v>
      </c>
      <c r="E98" s="748" t="n">
        <v>20416.3</v>
      </c>
      <c r="F98" s="748" t="s">
        <v>175</v>
      </c>
      <c r="G98" s="748" t="s">
        <v>175</v>
      </c>
      <c r="H98" s="748" t="n">
        <v>2637.15</v>
      </c>
      <c r="I98" s="748" t="n">
        <v>194555</v>
      </c>
      <c r="J98" s="748" t="n">
        <v>150.462</v>
      </c>
      <c r="K98" s="748" t="n">
        <v>393.741</v>
      </c>
      <c r="L98" s="748" t="n">
        <v>661.2</v>
      </c>
      <c r="M98" s="748" t="s">
        <v>175</v>
      </c>
      <c r="N98" s="748" t="s">
        <v>175</v>
      </c>
      <c r="O98" s="748" t="n">
        <v>1161.526</v>
      </c>
      <c r="P98" s="748" t="n">
        <v>517.117</v>
      </c>
      <c r="Q98" s="748" t="n">
        <v>23885.035</v>
      </c>
      <c r="R98" s="748" t="n">
        <v>59.042</v>
      </c>
      <c r="T98" s="629" t="s">
        <v>489</v>
      </c>
    </row>
    <row r="99" customFormat="false" ht="9.95" hidden="false" customHeight="true" outlineLevel="0" collapsed="false">
      <c r="A99" s="316" t="s">
        <v>490</v>
      </c>
      <c r="B99" s="733" t="n">
        <v>436787.794</v>
      </c>
      <c r="C99" s="748" t="n">
        <v>1638.448</v>
      </c>
      <c r="D99" s="748" t="n">
        <v>8434.975</v>
      </c>
      <c r="E99" s="748" t="n">
        <v>25532.529</v>
      </c>
      <c r="F99" s="748" t="s">
        <v>175</v>
      </c>
      <c r="G99" s="748" t="s">
        <v>175</v>
      </c>
      <c r="H99" s="748" t="n">
        <v>3392.25</v>
      </c>
      <c r="I99" s="748" t="n">
        <v>369655</v>
      </c>
      <c r="J99" s="748" t="n">
        <v>209.582</v>
      </c>
      <c r="K99" s="748" t="n">
        <v>450</v>
      </c>
      <c r="L99" s="748" t="s">
        <v>175</v>
      </c>
      <c r="M99" s="748" t="s">
        <v>175</v>
      </c>
      <c r="N99" s="748" t="s">
        <v>175</v>
      </c>
      <c r="O99" s="748" t="n">
        <v>2520.413</v>
      </c>
      <c r="P99" s="748" t="n">
        <v>531.854</v>
      </c>
      <c r="Q99" s="748" t="n">
        <v>24361.899</v>
      </c>
      <c r="R99" s="748" t="n">
        <v>60.844</v>
      </c>
      <c r="T99" s="629" t="s">
        <v>490</v>
      </c>
    </row>
    <row r="100" customFormat="false" ht="9.95" hidden="false" customHeight="true" outlineLevel="0" collapsed="false">
      <c r="A100" s="316" t="s">
        <v>491</v>
      </c>
      <c r="B100" s="733" t="n">
        <v>288393.575</v>
      </c>
      <c r="C100" s="748" t="n">
        <v>1845.932</v>
      </c>
      <c r="D100" s="748" t="n">
        <v>7673.784</v>
      </c>
      <c r="E100" s="748" t="n">
        <v>17496.058</v>
      </c>
      <c r="F100" s="748" t="s">
        <v>175</v>
      </c>
      <c r="G100" s="748" t="s">
        <v>175</v>
      </c>
      <c r="H100" s="748" t="n">
        <v>2709.375</v>
      </c>
      <c r="I100" s="748" t="n">
        <v>233466</v>
      </c>
      <c r="J100" s="748" t="n">
        <v>188.52</v>
      </c>
      <c r="K100" s="748" t="n">
        <v>440.7</v>
      </c>
      <c r="L100" s="748" t="s">
        <v>175</v>
      </c>
      <c r="M100" s="748" t="s">
        <v>175</v>
      </c>
      <c r="N100" s="748" t="s">
        <v>175</v>
      </c>
      <c r="O100" s="748" t="n">
        <v>865.776</v>
      </c>
      <c r="P100" s="748" t="n">
        <v>790.636</v>
      </c>
      <c r="Q100" s="748" t="n">
        <v>22820.97</v>
      </c>
      <c r="R100" s="748" t="n">
        <v>95.824</v>
      </c>
      <c r="T100" s="629" t="s">
        <v>491</v>
      </c>
    </row>
    <row r="101" customFormat="false" ht="3.95" hidden="false" customHeight="true" outlineLevel="0" collapsed="false">
      <c r="A101" s="730"/>
      <c r="B101" s="733"/>
      <c r="C101" s="748"/>
      <c r="D101" s="748"/>
      <c r="E101" s="748"/>
      <c r="F101" s="748"/>
      <c r="G101" s="748"/>
      <c r="H101" s="748"/>
      <c r="I101" s="748"/>
      <c r="J101" s="748"/>
      <c r="K101" s="748"/>
      <c r="L101" s="748"/>
      <c r="M101" s="748"/>
      <c r="N101" s="748"/>
      <c r="O101" s="748"/>
      <c r="P101" s="748"/>
      <c r="Q101" s="748"/>
      <c r="R101" s="748"/>
      <c r="T101" s="629"/>
    </row>
    <row r="102" customFormat="false" ht="9.95" hidden="false" customHeight="true" outlineLevel="0" collapsed="false">
      <c r="A102" s="314" t="n">
        <v>2007</v>
      </c>
      <c r="B102" s="748"/>
      <c r="C102" s="748"/>
      <c r="D102" s="748"/>
      <c r="E102" s="748"/>
      <c r="F102" s="748"/>
      <c r="G102" s="748"/>
      <c r="H102" s="748"/>
      <c r="I102" s="748"/>
      <c r="J102" s="748"/>
      <c r="K102" s="748"/>
      <c r="L102" s="748"/>
      <c r="M102" s="748"/>
      <c r="N102" s="748"/>
      <c r="O102" s="748"/>
      <c r="P102" s="748"/>
      <c r="Q102" s="748"/>
      <c r="R102" s="748"/>
      <c r="T102" s="636" t="n">
        <v>2007</v>
      </c>
    </row>
    <row r="103" customFormat="false" ht="9.95" hidden="false" customHeight="true" outlineLevel="0" collapsed="false">
      <c r="A103" s="316" t="s">
        <v>487</v>
      </c>
      <c r="B103" s="748" t="n">
        <v>202223.161</v>
      </c>
      <c r="C103" s="748" t="n">
        <v>2141.928</v>
      </c>
      <c r="D103" s="748" t="n">
        <v>8452.876</v>
      </c>
      <c r="E103" s="748" t="n">
        <v>11995.752</v>
      </c>
      <c r="F103" s="748" t="s">
        <v>175</v>
      </c>
      <c r="G103" s="748" t="s">
        <v>175</v>
      </c>
      <c r="H103" s="748" t="n">
        <v>2413.05</v>
      </c>
      <c r="I103" s="748" t="n">
        <v>157342</v>
      </c>
      <c r="J103" s="748" t="n">
        <v>104.605</v>
      </c>
      <c r="K103" s="748" t="s">
        <v>175</v>
      </c>
      <c r="L103" s="748" t="s">
        <v>175</v>
      </c>
      <c r="M103" s="748" t="s">
        <v>175</v>
      </c>
      <c r="N103" s="748" t="s">
        <v>175</v>
      </c>
      <c r="O103" s="748" t="n">
        <v>279.296</v>
      </c>
      <c r="P103" s="748" t="n">
        <v>558.582</v>
      </c>
      <c r="Q103" s="748" t="n">
        <v>18868.787</v>
      </c>
      <c r="R103" s="748" t="n">
        <v>52.735</v>
      </c>
      <c r="T103" s="629" t="s">
        <v>487</v>
      </c>
    </row>
    <row r="104" customFormat="false" ht="9.95" hidden="false" customHeight="true" outlineLevel="0" collapsed="false">
      <c r="A104" s="316" t="s">
        <v>489</v>
      </c>
      <c r="B104" s="748" t="n">
        <v>225099.715</v>
      </c>
      <c r="C104" s="748" t="n">
        <v>1546.828</v>
      </c>
      <c r="D104" s="733" t="n">
        <v>8708.345</v>
      </c>
      <c r="E104" s="748" t="n">
        <v>10287.889</v>
      </c>
      <c r="F104" s="748" t="s">
        <v>175</v>
      </c>
      <c r="G104" s="748" t="s">
        <v>175</v>
      </c>
      <c r="H104" s="748" t="n">
        <v>2726.925</v>
      </c>
      <c r="I104" s="748" t="n">
        <v>174825</v>
      </c>
      <c r="J104" s="748" t="n">
        <v>210.754</v>
      </c>
      <c r="K104" s="748" t="s">
        <v>175</v>
      </c>
      <c r="L104" s="748" t="s">
        <v>175</v>
      </c>
      <c r="M104" s="748" t="s">
        <v>175</v>
      </c>
      <c r="N104" s="748" t="s">
        <v>175</v>
      </c>
      <c r="O104" s="748" t="n">
        <v>1650.609</v>
      </c>
      <c r="P104" s="748" t="n">
        <v>566.391</v>
      </c>
      <c r="Q104" s="748" t="n">
        <v>24498.924</v>
      </c>
      <c r="R104" s="748" t="n">
        <v>60</v>
      </c>
      <c r="T104" s="629" t="s">
        <v>489</v>
      </c>
    </row>
    <row r="105" customFormat="false" ht="9.95" hidden="false" customHeight="true" outlineLevel="0" collapsed="false">
      <c r="A105" s="316" t="s">
        <v>490</v>
      </c>
      <c r="B105" s="748" t="n">
        <v>394011.227</v>
      </c>
      <c r="C105" s="748" t="n">
        <v>2880.486</v>
      </c>
      <c r="D105" s="733" t="n">
        <v>8538.493</v>
      </c>
      <c r="E105" s="748" t="n">
        <v>25558.866</v>
      </c>
      <c r="F105" s="748" t="s">
        <v>175</v>
      </c>
      <c r="G105" s="748" t="s">
        <v>175</v>
      </c>
      <c r="H105" s="748" t="n">
        <v>2925.825</v>
      </c>
      <c r="I105" s="748" t="n">
        <v>322167</v>
      </c>
      <c r="J105" s="748" t="n">
        <v>194.675</v>
      </c>
      <c r="K105" s="748" t="s">
        <v>175</v>
      </c>
      <c r="L105" s="748" t="s">
        <v>175</v>
      </c>
      <c r="M105" s="748" t="s">
        <v>175</v>
      </c>
      <c r="N105" s="748" t="s">
        <v>175</v>
      </c>
      <c r="O105" s="748" t="n">
        <v>2976.895</v>
      </c>
      <c r="P105" s="748" t="n">
        <v>520.71</v>
      </c>
      <c r="Q105" s="748" t="n">
        <v>28160.718</v>
      </c>
      <c r="R105" s="748" t="n">
        <v>84.959</v>
      </c>
      <c r="T105" s="629" t="s">
        <v>490</v>
      </c>
    </row>
    <row r="106" customFormat="false" ht="9.95" hidden="false" customHeight="true" outlineLevel="0" collapsed="false">
      <c r="A106" s="316" t="s">
        <v>491</v>
      </c>
      <c r="B106" s="748" t="n">
        <v>263496.614</v>
      </c>
      <c r="C106" s="748" t="n">
        <v>3211.931</v>
      </c>
      <c r="D106" s="837" t="n">
        <v>8150.309</v>
      </c>
      <c r="E106" s="748" t="n">
        <v>15892.726</v>
      </c>
      <c r="F106" s="748" t="s">
        <v>175</v>
      </c>
      <c r="G106" s="748" t="s">
        <v>175</v>
      </c>
      <c r="H106" s="748" t="n">
        <v>2033.25</v>
      </c>
      <c r="I106" s="748" t="n">
        <v>209790</v>
      </c>
      <c r="J106" s="748" t="n">
        <v>181.421</v>
      </c>
      <c r="K106" s="748" t="s">
        <v>175</v>
      </c>
      <c r="L106" s="748" t="s">
        <v>175</v>
      </c>
      <c r="M106" s="748" t="s">
        <v>175</v>
      </c>
      <c r="N106" s="748" t="s">
        <v>175</v>
      </c>
      <c r="O106" s="748" t="n">
        <v>543.349</v>
      </c>
      <c r="P106" s="748" t="n">
        <v>667.425</v>
      </c>
      <c r="Q106" s="748" t="n">
        <v>22920.32</v>
      </c>
      <c r="R106" s="748" t="n">
        <v>93.333</v>
      </c>
      <c r="T106" s="629" t="s">
        <v>491</v>
      </c>
    </row>
    <row r="107" customFormat="false" ht="3.95" hidden="false" customHeight="true" outlineLevel="0" collapsed="false">
      <c r="A107" s="730"/>
      <c r="B107" s="748"/>
      <c r="C107" s="748"/>
      <c r="D107" s="748"/>
      <c r="E107" s="748"/>
      <c r="F107" s="748"/>
      <c r="G107" s="748"/>
      <c r="H107" s="748"/>
      <c r="I107" s="748"/>
      <c r="J107" s="748"/>
      <c r="K107" s="748"/>
      <c r="L107" s="748"/>
      <c r="M107" s="748"/>
      <c r="N107" s="748"/>
      <c r="O107" s="748"/>
      <c r="P107" s="748"/>
      <c r="Q107" s="748"/>
      <c r="R107" s="748"/>
      <c r="T107" s="629"/>
    </row>
    <row r="108" customFormat="false" ht="9.95" hidden="false" customHeight="true" outlineLevel="0" collapsed="false">
      <c r="A108" s="821" t="s">
        <v>873</v>
      </c>
      <c r="B108" s="748"/>
      <c r="C108" s="748"/>
      <c r="D108" s="748"/>
      <c r="E108" s="748"/>
      <c r="F108" s="748"/>
      <c r="G108" s="748"/>
      <c r="H108" s="748"/>
      <c r="I108" s="748"/>
      <c r="J108" s="748"/>
      <c r="K108" s="748"/>
      <c r="L108" s="748"/>
      <c r="M108" s="748"/>
      <c r="N108" s="748"/>
      <c r="O108" s="748"/>
      <c r="P108" s="748"/>
      <c r="Q108" s="748"/>
      <c r="R108" s="748"/>
      <c r="T108" s="636" t="n">
        <v>2008</v>
      </c>
    </row>
    <row r="109" customFormat="false" ht="9.95" hidden="false" customHeight="true" outlineLevel="0" collapsed="false">
      <c r="A109" s="730" t="s">
        <v>487</v>
      </c>
      <c r="B109" s="748" t="n">
        <v>174478.308</v>
      </c>
      <c r="C109" s="748" t="n">
        <v>3423.503</v>
      </c>
      <c r="D109" s="748" t="n">
        <v>8258.185</v>
      </c>
      <c r="E109" s="748" t="n">
        <v>12071.011</v>
      </c>
      <c r="F109" s="748" t="s">
        <v>175</v>
      </c>
      <c r="G109" s="748" t="s">
        <v>175</v>
      </c>
      <c r="H109" s="748" t="n">
        <v>1850.7</v>
      </c>
      <c r="I109" s="748" t="n">
        <v>127330</v>
      </c>
      <c r="J109" s="748" t="n">
        <v>157.841</v>
      </c>
      <c r="K109" s="748" t="s">
        <v>175</v>
      </c>
      <c r="L109" s="748" t="s">
        <v>175</v>
      </c>
      <c r="M109" s="748" t="s">
        <v>175</v>
      </c>
      <c r="N109" s="748" t="s">
        <v>175</v>
      </c>
      <c r="O109" s="748" t="n">
        <v>350.929</v>
      </c>
      <c r="P109" s="748" t="n">
        <v>609.047</v>
      </c>
      <c r="Q109" s="748" t="n">
        <v>20341.497</v>
      </c>
      <c r="R109" s="748" t="n">
        <v>85.595</v>
      </c>
      <c r="T109" s="629" t="s">
        <v>487</v>
      </c>
    </row>
    <row r="110" customFormat="false" ht="9.95" hidden="false" customHeight="true" outlineLevel="0" collapsed="false">
      <c r="A110" s="316"/>
      <c r="B110" s="748"/>
      <c r="C110" s="748"/>
      <c r="D110" s="748"/>
      <c r="E110" s="748"/>
      <c r="F110" s="748"/>
      <c r="G110" s="748"/>
      <c r="H110" s="748"/>
      <c r="I110" s="748"/>
      <c r="J110" s="748"/>
      <c r="K110" s="748"/>
      <c r="L110" s="748"/>
      <c r="M110" s="748"/>
      <c r="N110" s="748"/>
      <c r="O110" s="748"/>
      <c r="P110" s="748"/>
      <c r="Q110" s="748"/>
      <c r="R110" s="748"/>
      <c r="T110" s="629"/>
    </row>
    <row r="111" customFormat="false" ht="3.75" hidden="false" customHeight="true" outlineLevel="0" collapsed="false">
      <c r="A111" s="822"/>
      <c r="B111" s="322"/>
      <c r="C111" s="748"/>
      <c r="D111" s="748"/>
      <c r="E111" s="748"/>
      <c r="F111" s="748"/>
      <c r="G111" s="748"/>
      <c r="H111" s="748"/>
      <c r="I111" s="748"/>
      <c r="J111" s="748"/>
      <c r="K111" s="748"/>
      <c r="L111" s="748"/>
      <c r="M111" s="748"/>
      <c r="N111" s="748"/>
      <c r="O111" s="748"/>
      <c r="P111" s="748"/>
      <c r="Q111" s="748"/>
      <c r="R111" s="748"/>
      <c r="T111" s="634"/>
    </row>
    <row r="112" customFormat="false" ht="9.95" hidden="false" customHeight="true" outlineLevel="0" collapsed="false">
      <c r="A112" s="822"/>
      <c r="B112" s="322"/>
      <c r="C112" s="748"/>
      <c r="D112" s="748"/>
      <c r="E112" s="748"/>
      <c r="F112" s="748"/>
      <c r="G112" s="748"/>
      <c r="H112" s="748"/>
      <c r="I112" s="748"/>
      <c r="J112" s="643" t="s">
        <v>412</v>
      </c>
      <c r="K112" s="644" t="s">
        <v>413</v>
      </c>
      <c r="L112" s="748"/>
      <c r="M112" s="748"/>
      <c r="N112" s="748"/>
      <c r="O112" s="748"/>
      <c r="P112" s="748"/>
      <c r="Q112" s="748"/>
      <c r="R112" s="748"/>
      <c r="T112" s="634"/>
    </row>
    <row r="113" customFormat="false" ht="9.95" hidden="false" customHeight="true" outlineLevel="0" collapsed="false">
      <c r="A113" s="822"/>
      <c r="B113" s="322"/>
      <c r="C113" s="748"/>
      <c r="D113" s="748"/>
      <c r="E113" s="748"/>
      <c r="F113" s="748"/>
      <c r="G113" s="748"/>
      <c r="H113" s="748"/>
      <c r="I113" s="748"/>
      <c r="J113" s="647" t="s">
        <v>414</v>
      </c>
      <c r="K113" s="648" t="s">
        <v>415</v>
      </c>
      <c r="L113" s="748"/>
      <c r="M113" s="748"/>
      <c r="N113" s="748"/>
      <c r="O113" s="748"/>
      <c r="P113" s="748"/>
      <c r="Q113" s="748"/>
      <c r="R113" s="748"/>
      <c r="T113" s="634"/>
    </row>
    <row r="114" customFormat="false" ht="9.95" hidden="true" customHeight="true" outlineLevel="0" collapsed="false">
      <c r="A114" s="730" t="n">
        <v>2005</v>
      </c>
      <c r="B114" s="744" t="n">
        <v>-5.78064213010578</v>
      </c>
      <c r="C114" s="744" t="s">
        <v>196</v>
      </c>
      <c r="D114" s="744" t="s">
        <v>196</v>
      </c>
      <c r="E114" s="744" t="s">
        <v>196</v>
      </c>
      <c r="F114" s="744" t="s">
        <v>196</v>
      </c>
      <c r="G114" s="744" t="s">
        <v>196</v>
      </c>
      <c r="H114" s="744" t="s">
        <v>196</v>
      </c>
      <c r="I114" s="744" t="s">
        <v>196</v>
      </c>
      <c r="J114" s="744" t="s">
        <v>196</v>
      </c>
      <c r="K114" s="744" t="s">
        <v>196</v>
      </c>
      <c r="L114" s="744" t="s">
        <v>196</v>
      </c>
      <c r="M114" s="744" t="s">
        <v>196</v>
      </c>
      <c r="N114" s="744" t="s">
        <v>196</v>
      </c>
      <c r="O114" s="744" t="s">
        <v>196</v>
      </c>
      <c r="P114" s="744" t="s">
        <v>196</v>
      </c>
      <c r="Q114" s="744" t="s">
        <v>196</v>
      </c>
      <c r="R114" s="744" t="s">
        <v>196</v>
      </c>
      <c r="T114" s="834" t="n">
        <v>2005</v>
      </c>
    </row>
    <row r="115" customFormat="false" ht="9.95" hidden="false" customHeight="true" outlineLevel="0" collapsed="false">
      <c r="A115" s="730" t="n">
        <v>2006</v>
      </c>
      <c r="B115" s="744" t="s">
        <v>196</v>
      </c>
      <c r="C115" s="744" t="s">
        <v>196</v>
      </c>
      <c r="D115" s="744" t="s">
        <v>196</v>
      </c>
      <c r="E115" s="744" t="s">
        <v>196</v>
      </c>
      <c r="F115" s="744" t="s">
        <v>196</v>
      </c>
      <c r="G115" s="744" t="s">
        <v>196</v>
      </c>
      <c r="H115" s="744" t="s">
        <v>196</v>
      </c>
      <c r="I115" s="744" t="s">
        <v>196</v>
      </c>
      <c r="J115" s="744" t="s">
        <v>196</v>
      </c>
      <c r="K115" s="744" t="s">
        <v>196</v>
      </c>
      <c r="L115" s="744" t="s">
        <v>196</v>
      </c>
      <c r="M115" s="744" t="s">
        <v>196</v>
      </c>
      <c r="N115" s="744" t="s">
        <v>196</v>
      </c>
      <c r="O115" s="744" t="s">
        <v>196</v>
      </c>
      <c r="P115" s="744" t="s">
        <v>196</v>
      </c>
      <c r="Q115" s="744" t="s">
        <v>196</v>
      </c>
      <c r="R115" s="744" t="s">
        <v>196</v>
      </c>
      <c r="T115" s="834" t="n">
        <v>2006</v>
      </c>
    </row>
    <row r="116" customFormat="false" ht="9.95" hidden="false" customHeight="true" outlineLevel="0" collapsed="false">
      <c r="A116" s="730" t="n">
        <v>2007</v>
      </c>
      <c r="B116" s="744" t="n">
        <v>-9.34005447370213</v>
      </c>
      <c r="C116" s="744" t="s">
        <v>196</v>
      </c>
      <c r="D116" s="744" t="s">
        <v>196</v>
      </c>
      <c r="E116" s="744" t="s">
        <v>196</v>
      </c>
      <c r="F116" s="744" t="s">
        <v>196</v>
      </c>
      <c r="G116" s="744" t="s">
        <v>196</v>
      </c>
      <c r="H116" s="744" t="s">
        <v>196</v>
      </c>
      <c r="I116" s="744" t="s">
        <v>196</v>
      </c>
      <c r="J116" s="744" t="s">
        <v>196</v>
      </c>
      <c r="K116" s="744" t="s">
        <v>196</v>
      </c>
      <c r="L116" s="744" t="s">
        <v>196</v>
      </c>
      <c r="M116" s="744" t="s">
        <v>196</v>
      </c>
      <c r="N116" s="744" t="s">
        <v>196</v>
      </c>
      <c r="O116" s="744" t="s">
        <v>196</v>
      </c>
      <c r="P116" s="744" t="s">
        <v>196</v>
      </c>
      <c r="Q116" s="744" t="s">
        <v>196</v>
      </c>
      <c r="R116" s="744" t="s">
        <v>196</v>
      </c>
      <c r="T116" s="834" t="n">
        <v>2007</v>
      </c>
    </row>
    <row r="117" customFormat="false" ht="3" hidden="false" customHeight="true" outlineLevel="0" collapsed="false">
      <c r="A117" s="822"/>
      <c r="B117" s="322"/>
      <c r="C117" s="748"/>
      <c r="D117" s="748"/>
      <c r="E117" s="748"/>
      <c r="F117" s="748"/>
      <c r="G117" s="748"/>
      <c r="H117" s="748"/>
      <c r="I117" s="748"/>
      <c r="J117" s="748"/>
      <c r="K117" s="748"/>
      <c r="L117" s="748"/>
      <c r="M117" s="748"/>
      <c r="N117" s="748"/>
      <c r="O117" s="748"/>
      <c r="P117" s="748"/>
      <c r="Q117" s="748"/>
      <c r="R117" s="748"/>
      <c r="T117" s="634"/>
    </row>
    <row r="118" customFormat="false" ht="9.95" hidden="true" customHeight="true" outlineLevel="0" collapsed="false">
      <c r="A118" s="314" t="n">
        <v>2005</v>
      </c>
      <c r="B118" s="322"/>
      <c r="C118" s="748"/>
      <c r="D118" s="748"/>
      <c r="E118" s="748"/>
      <c r="F118" s="748"/>
      <c r="G118" s="748"/>
      <c r="H118" s="748"/>
      <c r="I118" s="748"/>
      <c r="J118" s="748"/>
      <c r="K118" s="748"/>
      <c r="L118" s="748"/>
      <c r="M118" s="748"/>
      <c r="N118" s="748"/>
      <c r="O118" s="748"/>
      <c r="P118" s="748"/>
      <c r="Q118" s="748"/>
      <c r="R118" s="748"/>
      <c r="T118" s="636" t="n">
        <v>2005</v>
      </c>
    </row>
    <row r="119" customFormat="false" ht="9.95" hidden="true" customHeight="true" outlineLevel="0" collapsed="false">
      <c r="A119" s="316" t="s">
        <v>487</v>
      </c>
      <c r="B119" s="744" t="n">
        <v>-4.34642715127363</v>
      </c>
      <c r="C119" s="744" t="s">
        <v>196</v>
      </c>
      <c r="D119" s="744" t="s">
        <v>196</v>
      </c>
      <c r="E119" s="744" t="s">
        <v>196</v>
      </c>
      <c r="F119" s="744" t="s">
        <v>196</v>
      </c>
      <c r="G119" s="744" t="s">
        <v>196</v>
      </c>
      <c r="H119" s="744" t="s">
        <v>196</v>
      </c>
      <c r="I119" s="744" t="s">
        <v>196</v>
      </c>
      <c r="J119" s="744" t="s">
        <v>196</v>
      </c>
      <c r="K119" s="744" t="s">
        <v>196</v>
      </c>
      <c r="L119" s="744" t="s">
        <v>196</v>
      </c>
      <c r="M119" s="744" t="s">
        <v>196</v>
      </c>
      <c r="N119" s="744" t="s">
        <v>196</v>
      </c>
      <c r="O119" s="744" t="s">
        <v>196</v>
      </c>
      <c r="P119" s="744" t="s">
        <v>196</v>
      </c>
      <c r="Q119" s="744" t="s">
        <v>196</v>
      </c>
      <c r="R119" s="744" t="s">
        <v>196</v>
      </c>
      <c r="T119" s="629" t="s">
        <v>487</v>
      </c>
    </row>
    <row r="120" customFormat="false" ht="9.95" hidden="true" customHeight="true" outlineLevel="0" collapsed="false">
      <c r="A120" s="316" t="s">
        <v>489</v>
      </c>
      <c r="B120" s="744" t="n">
        <v>-7.98671404618651</v>
      </c>
      <c r="C120" s="744" t="s">
        <v>196</v>
      </c>
      <c r="D120" s="744" t="s">
        <v>196</v>
      </c>
      <c r="E120" s="748"/>
      <c r="F120" s="748"/>
      <c r="G120" s="748"/>
      <c r="H120" s="748"/>
      <c r="I120" s="744"/>
      <c r="J120" s="748"/>
      <c r="K120" s="748"/>
      <c r="L120" s="748"/>
      <c r="M120" s="748"/>
      <c r="N120" s="748"/>
      <c r="O120" s="748"/>
      <c r="P120" s="744" t="s">
        <v>196</v>
      </c>
      <c r="Q120" s="744" t="s">
        <v>196</v>
      </c>
      <c r="R120" s="744" t="s">
        <v>196</v>
      </c>
      <c r="T120" s="629" t="s">
        <v>489</v>
      </c>
    </row>
    <row r="121" customFormat="false" ht="9.95" hidden="true" customHeight="true" outlineLevel="0" collapsed="false">
      <c r="A121" s="316" t="s">
        <v>490</v>
      </c>
      <c r="B121" s="744" t="n">
        <v>-6.19614371906302</v>
      </c>
      <c r="C121" s="744" t="s">
        <v>196</v>
      </c>
      <c r="D121" s="744" t="s">
        <v>196</v>
      </c>
      <c r="E121" s="744" t="s">
        <v>196</v>
      </c>
      <c r="F121" s="744" t="s">
        <v>196</v>
      </c>
      <c r="G121" s="744" t="s">
        <v>196</v>
      </c>
      <c r="H121" s="744" t="s">
        <v>196</v>
      </c>
      <c r="I121" s="744" t="s">
        <v>196</v>
      </c>
      <c r="J121" s="744" t="s">
        <v>196</v>
      </c>
      <c r="K121" s="744" t="s">
        <v>196</v>
      </c>
      <c r="L121" s="744" t="s">
        <v>196</v>
      </c>
      <c r="M121" s="744" t="s">
        <v>196</v>
      </c>
      <c r="N121" s="744" t="s">
        <v>196</v>
      </c>
      <c r="O121" s="744" t="s">
        <v>196</v>
      </c>
      <c r="P121" s="744" t="s">
        <v>196</v>
      </c>
      <c r="Q121" s="744" t="s">
        <v>196</v>
      </c>
      <c r="R121" s="744" t="s">
        <v>196</v>
      </c>
      <c r="T121" s="629" t="s">
        <v>490</v>
      </c>
    </row>
    <row r="122" customFormat="false" ht="9.95" hidden="true" customHeight="true" outlineLevel="0" collapsed="false">
      <c r="A122" s="316" t="s">
        <v>491</v>
      </c>
      <c r="B122" s="744" t="n">
        <v>-4.55393413239673</v>
      </c>
      <c r="C122" s="744" t="s">
        <v>196</v>
      </c>
      <c r="D122" s="744" t="s">
        <v>196</v>
      </c>
      <c r="E122" s="744" t="s">
        <v>196</v>
      </c>
      <c r="F122" s="744" t="s">
        <v>196</v>
      </c>
      <c r="G122" s="744" t="s">
        <v>196</v>
      </c>
      <c r="H122" s="744" t="s">
        <v>196</v>
      </c>
      <c r="I122" s="744" t="s">
        <v>196</v>
      </c>
      <c r="J122" s="744" t="s">
        <v>196</v>
      </c>
      <c r="K122" s="744" t="s">
        <v>196</v>
      </c>
      <c r="L122" s="744" t="s">
        <v>196</v>
      </c>
      <c r="M122" s="744" t="s">
        <v>196</v>
      </c>
      <c r="N122" s="744" t="s">
        <v>196</v>
      </c>
      <c r="O122" s="744" t="s">
        <v>196</v>
      </c>
      <c r="P122" s="744" t="s">
        <v>196</v>
      </c>
      <c r="Q122" s="744" t="s">
        <v>196</v>
      </c>
      <c r="R122" s="744" t="s">
        <v>196</v>
      </c>
      <c r="T122" s="629" t="s">
        <v>491</v>
      </c>
    </row>
    <row r="123" customFormat="false" ht="9.95" hidden="true" customHeight="true" outlineLevel="0" collapsed="false">
      <c r="A123" s="314"/>
      <c r="B123" s="744"/>
      <c r="C123" s="748"/>
      <c r="D123" s="748"/>
      <c r="E123" s="748"/>
      <c r="F123" s="748"/>
      <c r="G123" s="748"/>
      <c r="H123" s="748"/>
      <c r="I123" s="748"/>
      <c r="J123" s="748"/>
      <c r="K123" s="748"/>
      <c r="L123" s="748"/>
      <c r="M123" s="748"/>
      <c r="N123" s="748"/>
      <c r="O123" s="748"/>
      <c r="P123" s="748"/>
      <c r="Q123" s="748"/>
      <c r="R123" s="748"/>
      <c r="S123" s="833"/>
      <c r="T123" s="636"/>
    </row>
    <row r="124" customFormat="false" ht="9.95" hidden="false" customHeight="true" outlineLevel="0" collapsed="false">
      <c r="A124" s="314" t="n">
        <v>2006</v>
      </c>
      <c r="B124" s="744"/>
      <c r="C124" s="748"/>
      <c r="D124" s="748"/>
      <c r="P124" s="748"/>
      <c r="Q124" s="748"/>
      <c r="R124" s="748"/>
      <c r="S124" s="833"/>
      <c r="T124" s="636" t="n">
        <v>2006</v>
      </c>
    </row>
    <row r="125" customFormat="false" ht="9.95" hidden="true" customHeight="true" outlineLevel="0" collapsed="false">
      <c r="A125" s="316" t="s">
        <v>487</v>
      </c>
      <c r="B125" s="744" t="s">
        <v>196</v>
      </c>
      <c r="C125" s="744" t="s">
        <v>196</v>
      </c>
      <c r="D125" s="744" t="s">
        <v>196</v>
      </c>
      <c r="E125" s="744" t="s">
        <v>196</v>
      </c>
      <c r="F125" s="744" t="s">
        <v>196</v>
      </c>
      <c r="G125" s="744" t="s">
        <v>196</v>
      </c>
      <c r="H125" s="744" t="s">
        <v>196</v>
      </c>
      <c r="I125" s="744" t="s">
        <v>196</v>
      </c>
      <c r="J125" s="744" t="s">
        <v>196</v>
      </c>
      <c r="K125" s="744" t="s">
        <v>196</v>
      </c>
      <c r="L125" s="744" t="s">
        <v>196</v>
      </c>
      <c r="M125" s="744" t="s">
        <v>196</v>
      </c>
      <c r="N125" s="744" t="s">
        <v>196</v>
      </c>
      <c r="O125" s="744" t="s">
        <v>196</v>
      </c>
      <c r="P125" s="744" t="s">
        <v>196</v>
      </c>
      <c r="Q125" s="744" t="s">
        <v>196</v>
      </c>
      <c r="R125" s="744" t="s">
        <v>196</v>
      </c>
      <c r="S125" s="833"/>
      <c r="T125" s="629" t="s">
        <v>487</v>
      </c>
    </row>
    <row r="126" customFormat="false" ht="9.95" hidden="true" customHeight="true" outlineLevel="0" collapsed="false">
      <c r="A126" s="316" t="s">
        <v>489</v>
      </c>
      <c r="B126" s="744" t="s">
        <v>196</v>
      </c>
      <c r="C126" s="744" t="s">
        <v>196</v>
      </c>
      <c r="D126" s="744" t="s">
        <v>196</v>
      </c>
      <c r="E126" s="744" t="s">
        <v>196</v>
      </c>
      <c r="F126" s="744" t="s">
        <v>196</v>
      </c>
      <c r="G126" s="744" t="s">
        <v>196</v>
      </c>
      <c r="H126" s="744" t="s">
        <v>196</v>
      </c>
      <c r="I126" s="744" t="s">
        <v>196</v>
      </c>
      <c r="J126" s="744" t="s">
        <v>196</v>
      </c>
      <c r="K126" s="744" t="s">
        <v>196</v>
      </c>
      <c r="L126" s="744" t="s">
        <v>196</v>
      </c>
      <c r="M126" s="744" t="s">
        <v>196</v>
      </c>
      <c r="N126" s="744" t="s">
        <v>196</v>
      </c>
      <c r="O126" s="744" t="s">
        <v>196</v>
      </c>
      <c r="P126" s="744" t="s">
        <v>196</v>
      </c>
      <c r="Q126" s="744" t="s">
        <v>196</v>
      </c>
      <c r="R126" s="744" t="s">
        <v>196</v>
      </c>
      <c r="S126" s="833"/>
      <c r="T126" s="629" t="s">
        <v>489</v>
      </c>
    </row>
    <row r="127" customFormat="false" ht="9.95" hidden="false" customHeight="true" outlineLevel="0" collapsed="false">
      <c r="A127" s="316" t="s">
        <v>490</v>
      </c>
      <c r="B127" s="744" t="s">
        <v>196</v>
      </c>
      <c r="C127" s="744" t="s">
        <v>196</v>
      </c>
      <c r="D127" s="744" t="s">
        <v>196</v>
      </c>
      <c r="E127" s="744" t="s">
        <v>196</v>
      </c>
      <c r="F127" s="744" t="s">
        <v>196</v>
      </c>
      <c r="G127" s="744" t="s">
        <v>196</v>
      </c>
      <c r="H127" s="744" t="s">
        <v>196</v>
      </c>
      <c r="I127" s="744" t="s">
        <v>196</v>
      </c>
      <c r="J127" s="744" t="s">
        <v>196</v>
      </c>
      <c r="K127" s="744" t="s">
        <v>196</v>
      </c>
      <c r="L127" s="744" t="s">
        <v>196</v>
      </c>
      <c r="M127" s="744" t="s">
        <v>196</v>
      </c>
      <c r="N127" s="744" t="s">
        <v>196</v>
      </c>
      <c r="O127" s="744" t="s">
        <v>196</v>
      </c>
      <c r="P127" s="744" t="s">
        <v>196</v>
      </c>
      <c r="Q127" s="744" t="s">
        <v>196</v>
      </c>
      <c r="R127" s="744" t="s">
        <v>196</v>
      </c>
      <c r="S127" s="833"/>
      <c r="T127" s="629" t="s">
        <v>490</v>
      </c>
    </row>
    <row r="128" customFormat="false" ht="9.95" hidden="false" customHeight="true" outlineLevel="0" collapsed="false">
      <c r="A128" s="316" t="s">
        <v>491</v>
      </c>
      <c r="B128" s="744" t="s">
        <v>196</v>
      </c>
      <c r="C128" s="744" t="s">
        <v>196</v>
      </c>
      <c r="D128" s="744" t="s">
        <v>196</v>
      </c>
      <c r="E128" s="744" t="s">
        <v>196</v>
      </c>
      <c r="F128" s="744" t="s">
        <v>196</v>
      </c>
      <c r="G128" s="744" t="s">
        <v>196</v>
      </c>
      <c r="H128" s="744" t="s">
        <v>196</v>
      </c>
      <c r="I128" s="744" t="s">
        <v>196</v>
      </c>
      <c r="J128" s="744" t="s">
        <v>196</v>
      </c>
      <c r="K128" s="744" t="s">
        <v>196</v>
      </c>
      <c r="L128" s="744" t="s">
        <v>196</v>
      </c>
      <c r="M128" s="744" t="s">
        <v>196</v>
      </c>
      <c r="N128" s="744" t="s">
        <v>196</v>
      </c>
      <c r="O128" s="744" t="s">
        <v>196</v>
      </c>
      <c r="P128" s="744" t="s">
        <v>196</v>
      </c>
      <c r="Q128" s="744" t="s">
        <v>196</v>
      </c>
      <c r="R128" s="744" t="s">
        <v>196</v>
      </c>
      <c r="S128" s="833"/>
      <c r="T128" s="629" t="s">
        <v>491</v>
      </c>
    </row>
    <row r="129" customFormat="false" ht="3.95" hidden="false" customHeight="true" outlineLevel="0" collapsed="false">
      <c r="A129" s="730"/>
      <c r="B129" s="744"/>
      <c r="C129" s="744"/>
      <c r="D129" s="744"/>
      <c r="E129" s="744"/>
      <c r="F129" s="744"/>
      <c r="G129" s="744"/>
      <c r="H129" s="744"/>
      <c r="I129" s="744"/>
      <c r="J129" s="744"/>
      <c r="K129" s="744"/>
      <c r="L129" s="744"/>
      <c r="M129" s="744"/>
      <c r="N129" s="744"/>
      <c r="O129" s="744"/>
      <c r="P129" s="744"/>
      <c r="Q129" s="744"/>
      <c r="R129" s="744"/>
      <c r="S129" s="833"/>
      <c r="T129" s="629"/>
    </row>
    <row r="130" customFormat="false" ht="9.95" hidden="false" customHeight="true" outlineLevel="0" collapsed="false">
      <c r="A130" s="314" t="n">
        <v>2007</v>
      </c>
      <c r="B130" s="84"/>
      <c r="C130" s="744"/>
      <c r="D130" s="744"/>
      <c r="E130" s="744"/>
      <c r="F130" s="744"/>
      <c r="G130" s="744"/>
      <c r="H130" s="744"/>
      <c r="I130" s="744"/>
      <c r="J130" s="744"/>
      <c r="K130" s="744"/>
      <c r="L130" s="744"/>
      <c r="M130" s="744"/>
      <c r="N130" s="744"/>
      <c r="O130" s="744"/>
      <c r="P130" s="744"/>
      <c r="Q130" s="744"/>
      <c r="R130" s="744"/>
      <c r="S130" s="833"/>
      <c r="T130" s="636" t="n">
        <v>2007</v>
      </c>
    </row>
    <row r="131" customFormat="false" ht="9.95" hidden="false" customHeight="true" outlineLevel="0" collapsed="false">
      <c r="A131" s="316" t="s">
        <v>487</v>
      </c>
      <c r="B131" s="744" t="n">
        <v>-7.17347379753589</v>
      </c>
      <c r="C131" s="744" t="s">
        <v>196</v>
      </c>
      <c r="D131" s="744" t="s">
        <v>196</v>
      </c>
      <c r="E131" s="744" t="s">
        <v>196</v>
      </c>
      <c r="F131" s="744" t="s">
        <v>196</v>
      </c>
      <c r="G131" s="744" t="s">
        <v>196</v>
      </c>
      <c r="H131" s="744" t="s">
        <v>196</v>
      </c>
      <c r="I131" s="744" t="s">
        <v>196</v>
      </c>
      <c r="J131" s="744" t="s">
        <v>196</v>
      </c>
      <c r="K131" s="744" t="s">
        <v>196</v>
      </c>
      <c r="L131" s="744" t="s">
        <v>196</v>
      </c>
      <c r="M131" s="744" t="s">
        <v>196</v>
      </c>
      <c r="N131" s="744" t="s">
        <v>196</v>
      </c>
      <c r="O131" s="744" t="s">
        <v>196</v>
      </c>
      <c r="P131" s="744" t="s">
        <v>196</v>
      </c>
      <c r="Q131" s="744" t="s">
        <v>196</v>
      </c>
      <c r="R131" s="744" t="s">
        <v>196</v>
      </c>
      <c r="S131" s="833"/>
      <c r="T131" s="629" t="s">
        <v>487</v>
      </c>
    </row>
    <row r="132" customFormat="false" ht="9.95" hidden="false" customHeight="true" outlineLevel="0" collapsed="false">
      <c r="A132" s="316" t="s">
        <v>489</v>
      </c>
      <c r="B132" s="744" t="n">
        <v>-11.2246947860915</v>
      </c>
      <c r="C132" s="744" t="s">
        <v>196</v>
      </c>
      <c r="D132" s="744" t="s">
        <v>196</v>
      </c>
      <c r="E132" s="744" t="s">
        <v>196</v>
      </c>
      <c r="F132" s="744" t="s">
        <v>196</v>
      </c>
      <c r="G132" s="744" t="s">
        <v>196</v>
      </c>
      <c r="H132" s="744" t="s">
        <v>196</v>
      </c>
      <c r="I132" s="744" t="s">
        <v>196</v>
      </c>
      <c r="J132" s="744" t="s">
        <v>196</v>
      </c>
      <c r="K132" s="744" t="s">
        <v>196</v>
      </c>
      <c r="L132" s="744" t="s">
        <v>196</v>
      </c>
      <c r="M132" s="744" t="s">
        <v>196</v>
      </c>
      <c r="N132" s="744" t="s">
        <v>196</v>
      </c>
      <c r="O132" s="744" t="s">
        <v>196</v>
      </c>
      <c r="P132" s="744" t="s">
        <v>196</v>
      </c>
      <c r="Q132" s="744" t="s">
        <v>196</v>
      </c>
      <c r="R132" s="744" t="s">
        <v>196</v>
      </c>
      <c r="S132" s="833"/>
      <c r="T132" s="629" t="s">
        <v>489</v>
      </c>
    </row>
    <row r="133" customFormat="false" ht="9.95" hidden="false" customHeight="true" outlineLevel="0" collapsed="false">
      <c r="A133" s="316" t="s">
        <v>490</v>
      </c>
      <c r="B133" s="744" t="n">
        <v>-9.79344377008849</v>
      </c>
      <c r="C133" s="744" t="s">
        <v>196</v>
      </c>
      <c r="D133" s="744" t="s">
        <v>196</v>
      </c>
      <c r="E133" s="744" t="s">
        <v>196</v>
      </c>
      <c r="F133" s="744" t="s">
        <v>196</v>
      </c>
      <c r="G133" s="744" t="s">
        <v>196</v>
      </c>
      <c r="H133" s="744" t="s">
        <v>196</v>
      </c>
      <c r="I133" s="744" t="s">
        <v>196</v>
      </c>
      <c r="J133" s="744" t="s">
        <v>196</v>
      </c>
      <c r="K133" s="744" t="s">
        <v>196</v>
      </c>
      <c r="L133" s="744" t="s">
        <v>196</v>
      </c>
      <c r="M133" s="744" t="s">
        <v>196</v>
      </c>
      <c r="N133" s="744" t="s">
        <v>196</v>
      </c>
      <c r="O133" s="744" t="s">
        <v>196</v>
      </c>
      <c r="P133" s="744" t="s">
        <v>196</v>
      </c>
      <c r="Q133" s="744" t="s">
        <v>196</v>
      </c>
      <c r="R133" s="744" t="s">
        <v>196</v>
      </c>
      <c r="S133" s="833"/>
      <c r="T133" s="629" t="s">
        <v>490</v>
      </c>
    </row>
    <row r="134" customFormat="false" ht="9.95" hidden="false" customHeight="true" outlineLevel="0" collapsed="false">
      <c r="A134" s="316" t="s">
        <v>491</v>
      </c>
      <c r="B134" s="744" t="n">
        <v>-8.63298046775145</v>
      </c>
      <c r="C134" s="744" t="s">
        <v>196</v>
      </c>
      <c r="D134" s="744" t="s">
        <v>196</v>
      </c>
      <c r="E134" s="744" t="s">
        <v>196</v>
      </c>
      <c r="F134" s="744" t="s">
        <v>196</v>
      </c>
      <c r="G134" s="744" t="s">
        <v>196</v>
      </c>
      <c r="H134" s="744" t="s">
        <v>196</v>
      </c>
      <c r="I134" s="744" t="s">
        <v>196</v>
      </c>
      <c r="J134" s="744" t="s">
        <v>196</v>
      </c>
      <c r="K134" s="744" t="s">
        <v>196</v>
      </c>
      <c r="L134" s="744" t="s">
        <v>196</v>
      </c>
      <c r="M134" s="744" t="s">
        <v>196</v>
      </c>
      <c r="N134" s="744" t="s">
        <v>196</v>
      </c>
      <c r="O134" s="744" t="s">
        <v>196</v>
      </c>
      <c r="P134" s="744" t="s">
        <v>196</v>
      </c>
      <c r="Q134" s="744" t="s">
        <v>196</v>
      </c>
      <c r="R134" s="744" t="s">
        <v>196</v>
      </c>
      <c r="S134" s="833"/>
      <c r="T134" s="629" t="s">
        <v>491</v>
      </c>
    </row>
    <row r="135" customFormat="false" ht="3.95" hidden="false" customHeight="true" outlineLevel="0" collapsed="false">
      <c r="A135" s="730"/>
      <c r="B135" s="744"/>
      <c r="C135" s="744"/>
      <c r="D135" s="744"/>
      <c r="E135" s="744"/>
      <c r="F135" s="744"/>
      <c r="G135" s="744"/>
      <c r="H135" s="744"/>
      <c r="I135" s="744"/>
      <c r="J135" s="744"/>
      <c r="K135" s="744"/>
      <c r="L135" s="744"/>
      <c r="M135" s="744"/>
      <c r="N135" s="744"/>
      <c r="O135" s="744"/>
      <c r="P135" s="744"/>
      <c r="Q135" s="744"/>
      <c r="R135" s="744"/>
      <c r="S135" s="833"/>
      <c r="T135" s="629"/>
    </row>
    <row r="136" customFormat="false" ht="9.95" hidden="false" customHeight="true" outlineLevel="0" collapsed="false">
      <c r="A136" s="314" t="n">
        <v>2008</v>
      </c>
      <c r="B136" s="744"/>
      <c r="C136" s="744"/>
      <c r="D136" s="744"/>
      <c r="E136" s="744"/>
      <c r="F136" s="744"/>
      <c r="G136" s="744"/>
      <c r="H136" s="744"/>
      <c r="I136" s="744"/>
      <c r="J136" s="744"/>
      <c r="K136" s="744"/>
      <c r="L136" s="744"/>
      <c r="M136" s="744"/>
      <c r="N136" s="744"/>
      <c r="O136" s="744"/>
      <c r="P136" s="744"/>
      <c r="Q136" s="744"/>
      <c r="R136" s="744"/>
      <c r="S136" s="833"/>
      <c r="T136" s="636" t="n">
        <v>2008</v>
      </c>
    </row>
    <row r="137" customFormat="false" ht="9.95" hidden="false" customHeight="true" outlineLevel="0" collapsed="false">
      <c r="A137" s="316" t="s">
        <v>487</v>
      </c>
      <c r="B137" s="744" t="n">
        <v>-13.714136960582</v>
      </c>
      <c r="C137" s="744" t="s">
        <v>196</v>
      </c>
      <c r="D137" s="744" t="s">
        <v>196</v>
      </c>
      <c r="E137" s="744" t="s">
        <v>196</v>
      </c>
      <c r="F137" s="744" t="s">
        <v>196</v>
      </c>
      <c r="G137" s="744" t="s">
        <v>196</v>
      </c>
      <c r="H137" s="744" t="s">
        <v>196</v>
      </c>
      <c r="I137" s="744" t="s">
        <v>196</v>
      </c>
      <c r="J137" s="744" t="s">
        <v>196</v>
      </c>
      <c r="K137" s="744" t="s">
        <v>196</v>
      </c>
      <c r="L137" s="744" t="s">
        <v>196</v>
      </c>
      <c r="M137" s="744" t="s">
        <v>196</v>
      </c>
      <c r="N137" s="744" t="s">
        <v>196</v>
      </c>
      <c r="O137" s="744" t="s">
        <v>196</v>
      </c>
      <c r="P137" s="744" t="s">
        <v>196</v>
      </c>
      <c r="Q137" s="744" t="s">
        <v>196</v>
      </c>
      <c r="R137" s="744" t="s">
        <v>196</v>
      </c>
      <c r="S137" s="833"/>
      <c r="T137" s="629" t="s">
        <v>487</v>
      </c>
    </row>
    <row r="138" customFormat="false" ht="3" hidden="false" customHeight="true" outlineLevel="0" collapsed="false">
      <c r="A138" s="722"/>
      <c r="B138" s="832"/>
      <c r="C138" s="727"/>
      <c r="D138" s="727"/>
      <c r="E138" s="727"/>
      <c r="F138" s="727"/>
      <c r="G138" s="727"/>
      <c r="H138" s="727"/>
      <c r="I138" s="727"/>
      <c r="J138" s="727"/>
      <c r="K138" s="727"/>
      <c r="L138" s="727"/>
      <c r="M138" s="727"/>
      <c r="N138" s="727"/>
      <c r="O138" s="727"/>
      <c r="P138" s="727"/>
      <c r="Q138" s="727"/>
      <c r="R138" s="832"/>
      <c r="S138" s="833"/>
      <c r="T138" s="740"/>
    </row>
    <row r="139" customFormat="false" ht="12.75" hidden="false" customHeight="true" outlineLevel="0" collapsed="false">
      <c r="A139" s="724" t="s">
        <v>876</v>
      </c>
      <c r="B139" s="724"/>
      <c r="C139" s="724"/>
      <c r="D139" s="725"/>
      <c r="E139" s="724"/>
      <c r="F139" s="724"/>
      <c r="G139" s="724"/>
      <c r="H139" s="724"/>
      <c r="I139" s="724"/>
      <c r="J139" s="724"/>
      <c r="K139" s="724"/>
      <c r="L139" s="724"/>
      <c r="M139" s="724"/>
      <c r="N139" s="724"/>
      <c r="O139" s="724"/>
      <c r="P139" s="727"/>
      <c r="Q139" s="727"/>
      <c r="R139" s="832"/>
      <c r="S139" s="833"/>
      <c r="T139" s="724"/>
    </row>
    <row r="140" customFormat="false" ht="9.95" hidden="false" customHeight="true" outlineLevel="0" collapsed="false">
      <c r="A140" s="638" t="s">
        <v>893</v>
      </c>
      <c r="B140" s="638"/>
      <c r="C140" s="638"/>
      <c r="D140" s="638"/>
      <c r="E140" s="638"/>
      <c r="F140" s="638"/>
      <c r="G140" s="638"/>
      <c r="H140" s="638"/>
      <c r="I140" s="638"/>
      <c r="J140" s="638"/>
      <c r="K140" s="638" t="s">
        <v>894</v>
      </c>
      <c r="L140" s="638"/>
      <c r="M140" s="638"/>
      <c r="N140" s="638"/>
      <c r="O140" s="638"/>
      <c r="P140" s="638"/>
      <c r="Q140" s="638"/>
      <c r="R140" s="638"/>
      <c r="S140" s="638"/>
      <c r="T140" s="638"/>
      <c r="U140" s="830"/>
      <c r="V140" s="830"/>
      <c r="W140" s="830"/>
    </row>
    <row r="141" customFormat="false" ht="9.95" hidden="false" customHeight="true" outlineLevel="0" collapsed="false">
      <c r="A141" s="723"/>
      <c r="B141" s="723"/>
      <c r="C141" s="723"/>
      <c r="D141" s="723"/>
      <c r="E141" s="723"/>
      <c r="F141" s="723"/>
      <c r="G141" s="723"/>
      <c r="H141" s="723"/>
      <c r="I141" s="723"/>
      <c r="J141" s="70" t="s">
        <v>309</v>
      </c>
      <c r="K141" s="408" t="str">
        <f aca="false">J141</f>
        <v>Statistisches Bundesamt, Fachserie 8, Reihe 1.1, Verkehr aktuell 07/2008</v>
      </c>
      <c r="L141" s="723"/>
      <c r="M141" s="723"/>
      <c r="N141" s="723"/>
      <c r="O141" s="723"/>
      <c r="P141" s="832"/>
      <c r="Q141" s="832"/>
      <c r="R141" s="832"/>
      <c r="S141" s="833"/>
      <c r="T141" s="723"/>
      <c r="U141" s="830"/>
      <c r="V141" s="830"/>
      <c r="W141" s="830"/>
    </row>
    <row r="142" customFormat="false" ht="12.75" hidden="false" customHeight="true" outlineLevel="0" collapsed="false">
      <c r="A142" s="833"/>
      <c r="B142" s="833"/>
      <c r="C142" s="833"/>
      <c r="D142" s="833"/>
      <c r="E142" s="833"/>
      <c r="F142" s="833"/>
      <c r="G142" s="833"/>
      <c r="H142" s="833"/>
      <c r="I142" s="833"/>
      <c r="J142" s="833"/>
      <c r="K142" s="833"/>
      <c r="L142" s="833"/>
      <c r="M142" s="833"/>
      <c r="N142" s="833"/>
      <c r="O142" s="833"/>
      <c r="P142" s="833"/>
      <c r="Q142" s="833"/>
      <c r="R142" s="833"/>
      <c r="S142" s="833"/>
      <c r="T142" s="830"/>
      <c r="U142" s="830"/>
      <c r="V142" s="830"/>
      <c r="W142" s="830"/>
    </row>
    <row r="143" customFormat="false" ht="12.75" hidden="false" customHeight="true" outlineLevel="0" collapsed="false">
      <c r="A143" s="820"/>
    </row>
    <row r="144" customFormat="false" ht="12.75" hidden="false" customHeight="true" outlineLevel="0" collapsed="false">
      <c r="A144" s="820"/>
    </row>
    <row r="145" customFormat="false" ht="12.75" hidden="false" customHeight="true" outlineLevel="0" collapsed="false">
      <c r="A145" s="820"/>
    </row>
    <row r="146" customFormat="false" ht="12.75" hidden="false" customHeight="true" outlineLevel="0" collapsed="false">
      <c r="A146" s="820"/>
    </row>
    <row r="147" customFormat="false" ht="12.75" hidden="false" customHeight="true" outlineLevel="0" collapsed="false">
      <c r="A147" s="820"/>
    </row>
    <row r="148" customFormat="false" ht="12.75" hidden="false" customHeight="true" outlineLevel="0" collapsed="false">
      <c r="A148" s="820"/>
    </row>
    <row r="149" customFormat="false" ht="12.75" hidden="false" customHeight="true" outlineLevel="0" collapsed="false">
      <c r="A149" s="820"/>
    </row>
    <row r="150" customFormat="false" ht="12.75" hidden="false" customHeight="true" outlineLevel="0" collapsed="false">
      <c r="A150" s="820"/>
    </row>
    <row r="151" customFormat="false" ht="12.75" hidden="false" customHeight="true" outlineLevel="0" collapsed="false">
      <c r="A151" s="820"/>
    </row>
    <row r="152" customFormat="false" ht="12.75" hidden="false" customHeight="true" outlineLevel="0" collapsed="false">
      <c r="A152" s="820"/>
    </row>
    <row r="153" customFormat="false" ht="12.75" hidden="false" customHeight="true" outlineLevel="0" collapsed="false">
      <c r="A153" s="820"/>
    </row>
    <row r="154" customFormat="false" ht="12.75" hidden="false" customHeight="true" outlineLevel="0" collapsed="false">
      <c r="A154" s="820"/>
    </row>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true" customHeight="true" outlineLevel="0" collapsed="false"/>
    <row r="162" customFormat="false" ht="12.75" hidden="tru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0:J140"/>
    <mergeCell ref="K140:T14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84"/>
      <c r="B1" s="284"/>
      <c r="C1" s="284"/>
      <c r="D1" s="284"/>
      <c r="E1" s="284"/>
      <c r="F1" s="284"/>
      <c r="G1" s="284"/>
      <c r="H1" s="90" t="s">
        <v>762</v>
      </c>
    </row>
    <row r="2" s="92" customFormat="true" ht="4.5" hidden="false" customHeight="true" outlineLevel="0" collapsed="false">
      <c r="A2" s="184"/>
      <c r="B2" s="284"/>
      <c r="C2" s="284"/>
      <c r="D2" s="284"/>
      <c r="E2" s="284"/>
      <c r="F2" s="284"/>
      <c r="G2" s="284"/>
      <c r="H2" s="284"/>
    </row>
    <row r="3" s="838" customFormat="true" ht="14.1" hidden="false" customHeight="true" outlineLevel="0" collapsed="false">
      <c r="A3" s="21" t="s">
        <v>895</v>
      </c>
      <c r="B3" s="21"/>
      <c r="C3" s="21"/>
      <c r="D3" s="21"/>
      <c r="E3" s="21"/>
      <c r="F3" s="21"/>
      <c r="G3" s="21"/>
      <c r="H3" s="21"/>
    </row>
    <row r="4" s="838" customFormat="true" ht="14.25" hidden="false" customHeight="true" outlineLevel="0" collapsed="false">
      <c r="A4" s="91" t="s">
        <v>896</v>
      </c>
      <c r="B4" s="91"/>
      <c r="C4" s="91"/>
      <c r="D4" s="91"/>
      <c r="E4" s="91"/>
      <c r="F4" s="91"/>
      <c r="G4" s="91"/>
      <c r="H4" s="91"/>
    </row>
    <row r="5" s="838" customFormat="true" ht="5.1" hidden="false" customHeight="true" outlineLevel="0" collapsed="false">
      <c r="A5" s="433"/>
      <c r="B5" s="465"/>
      <c r="C5" s="465"/>
      <c r="D5" s="465"/>
      <c r="E5" s="465"/>
      <c r="F5" s="465"/>
      <c r="G5" s="465"/>
      <c r="H5" s="465"/>
    </row>
    <row r="6" s="838" customFormat="true" ht="12" hidden="false" customHeight="true" outlineLevel="0" collapsed="false">
      <c r="A6" s="93" t="s">
        <v>897</v>
      </c>
      <c r="B6" s="93"/>
      <c r="C6" s="93"/>
      <c r="D6" s="93"/>
      <c r="E6" s="93"/>
      <c r="F6" s="93"/>
      <c r="G6" s="93"/>
      <c r="H6" s="93"/>
    </row>
    <row r="7" s="92" customFormat="true" ht="7.5" hidden="false" customHeight="true" outlineLevel="0" collapsed="false">
      <c r="A7" s="433"/>
      <c r="B7" s="465"/>
      <c r="C7" s="284"/>
      <c r="D7" s="284"/>
      <c r="E7" s="284"/>
      <c r="F7" s="284"/>
      <c r="G7" s="284"/>
      <c r="H7" s="284"/>
    </row>
    <row r="8" s="840" customFormat="true" ht="13.5" hidden="false" customHeight="true" outlineLevel="0" collapsed="false">
      <c r="A8" s="839" t="s">
        <v>898</v>
      </c>
      <c r="B8" s="839"/>
      <c r="C8" s="839"/>
      <c r="D8" s="839"/>
      <c r="E8" s="839"/>
      <c r="F8" s="839"/>
      <c r="G8" s="839"/>
      <c r="H8" s="839"/>
    </row>
    <row r="9" s="840" customFormat="true" ht="5.1" hidden="false" customHeight="true" outlineLevel="0" collapsed="false">
      <c r="A9" s="841"/>
      <c r="B9" s="842"/>
      <c r="C9" s="843"/>
      <c r="D9" s="843"/>
      <c r="E9" s="843"/>
      <c r="F9" s="843"/>
      <c r="G9" s="843"/>
      <c r="H9" s="843"/>
    </row>
    <row r="10" s="844" customFormat="true" ht="12" hidden="false" customHeight="true" outlineLevel="0" collapsed="false">
      <c r="A10" s="839" t="s">
        <v>899</v>
      </c>
      <c r="B10" s="839"/>
      <c r="C10" s="839"/>
      <c r="D10" s="839"/>
      <c r="E10" s="839"/>
      <c r="F10" s="839"/>
      <c r="G10" s="839"/>
      <c r="H10" s="839"/>
    </row>
    <row r="11" customFormat="false" ht="9" hidden="false" customHeight="true" outlineLevel="0" collapsed="false">
      <c r="A11" s="175"/>
      <c r="B11" s="175"/>
      <c r="C11" s="175"/>
      <c r="D11" s="175"/>
      <c r="E11" s="175"/>
      <c r="F11" s="175"/>
      <c r="G11" s="175"/>
      <c r="H11" s="175"/>
    </row>
    <row r="12" s="123" customFormat="true" ht="12" hidden="false" customHeight="true" outlineLevel="0" collapsed="false">
      <c r="A12" s="113"/>
      <c r="B12" s="108"/>
      <c r="C12" s="113" t="s">
        <v>900</v>
      </c>
      <c r="D12" s="113"/>
      <c r="E12" s="113"/>
      <c r="F12" s="112" t="s">
        <v>901</v>
      </c>
      <c r="G12" s="112"/>
      <c r="H12" s="112"/>
    </row>
    <row r="13" s="123" customFormat="true" ht="9.95" hidden="false" customHeight="true" outlineLevel="0" collapsed="false">
      <c r="A13" s="108" t="s">
        <v>778</v>
      </c>
      <c r="B13" s="108"/>
      <c r="C13" s="259" t="s">
        <v>902</v>
      </c>
      <c r="D13" s="259"/>
      <c r="E13" s="259"/>
      <c r="F13" s="257" t="s">
        <v>903</v>
      </c>
      <c r="G13" s="257"/>
      <c r="H13" s="257"/>
    </row>
    <row r="14" s="123" customFormat="true" ht="12" hidden="false" customHeight="true" outlineLevel="0" collapsed="false">
      <c r="A14" s="115" t="s">
        <v>783</v>
      </c>
      <c r="B14" s="115"/>
      <c r="C14" s="113"/>
      <c r="D14" s="188" t="s">
        <v>823</v>
      </c>
      <c r="E14" s="108" t="s">
        <v>822</v>
      </c>
      <c r="F14" s="188"/>
      <c r="G14" s="188" t="s">
        <v>823</v>
      </c>
      <c r="H14" s="113" t="s">
        <v>822</v>
      </c>
    </row>
    <row r="15" s="123" customFormat="true" ht="9.95" hidden="false" customHeight="true" outlineLevel="0" collapsed="false">
      <c r="A15" s="113"/>
      <c r="B15" s="108"/>
      <c r="C15" s="113" t="s">
        <v>784</v>
      </c>
      <c r="D15" s="188" t="s">
        <v>824</v>
      </c>
      <c r="E15" s="108" t="s">
        <v>789</v>
      </c>
      <c r="F15" s="113" t="s">
        <v>784</v>
      </c>
      <c r="G15" s="188" t="s">
        <v>824</v>
      </c>
      <c r="H15" s="113" t="s">
        <v>904</v>
      </c>
    </row>
    <row r="16" s="123" customFormat="true" ht="9.95" hidden="false" customHeight="true" outlineLevel="0" collapsed="false">
      <c r="A16" s="108" t="s">
        <v>478</v>
      </c>
      <c r="B16" s="108"/>
      <c r="C16" s="115" t="s">
        <v>905</v>
      </c>
      <c r="D16" s="348" t="s">
        <v>906</v>
      </c>
      <c r="E16" s="115" t="s">
        <v>907</v>
      </c>
      <c r="F16" s="115" t="s">
        <v>905</v>
      </c>
      <c r="G16" s="348" t="s">
        <v>906</v>
      </c>
      <c r="H16" s="111" t="s">
        <v>908</v>
      </c>
    </row>
    <row r="17" s="123" customFormat="true" ht="9.95" hidden="false" customHeight="true" outlineLevel="0" collapsed="false">
      <c r="A17" s="115" t="s">
        <v>482</v>
      </c>
      <c r="B17" s="115"/>
      <c r="C17" s="115"/>
      <c r="D17" s="115" t="s">
        <v>909</v>
      </c>
      <c r="E17" s="115" t="s">
        <v>910</v>
      </c>
      <c r="F17" s="115"/>
      <c r="G17" s="115" t="s">
        <v>909</v>
      </c>
      <c r="H17" s="111" t="s">
        <v>910</v>
      </c>
    </row>
    <row r="18" s="123" customFormat="true" ht="12" hidden="false" customHeight="true" outlineLevel="0" collapsed="false">
      <c r="A18" s="292"/>
      <c r="B18" s="293"/>
      <c r="C18" s="347" t="s">
        <v>792</v>
      </c>
      <c r="D18" s="347" t="s">
        <v>911</v>
      </c>
      <c r="E18" s="347" t="s">
        <v>198</v>
      </c>
      <c r="F18" s="347" t="s">
        <v>792</v>
      </c>
      <c r="G18" s="347" t="s">
        <v>911</v>
      </c>
      <c r="H18" s="247" t="s">
        <v>198</v>
      </c>
    </row>
    <row r="19" s="123" customFormat="true" ht="7.5" hidden="false" customHeight="true" outlineLevel="0" collapsed="false">
      <c r="A19" s="113"/>
      <c r="B19" s="108"/>
      <c r="C19" s="113"/>
      <c r="D19" s="113"/>
      <c r="E19" s="113"/>
      <c r="F19" s="113"/>
      <c r="G19" s="113"/>
      <c r="H19" s="113"/>
    </row>
    <row r="20" s="123" customFormat="true" ht="9.95" hidden="false" customHeight="true" outlineLevel="0" collapsed="false">
      <c r="A20" s="108" t="n">
        <v>1992</v>
      </c>
      <c r="B20" s="108"/>
      <c r="C20" s="845" t="n">
        <v>7761.3</v>
      </c>
      <c r="D20" s="845" t="n">
        <v>53186.9</v>
      </c>
      <c r="E20" s="845" t="n">
        <v>6.85283393245977</v>
      </c>
      <c r="F20" s="845" t="s">
        <v>912</v>
      </c>
      <c r="G20" s="845" t="n">
        <v>27235.5</v>
      </c>
      <c r="H20" s="845" t="n">
        <v>317.800466744457</v>
      </c>
    </row>
    <row r="21" s="123" customFormat="true" ht="9.95" hidden="false" customHeight="true" outlineLevel="0" collapsed="false">
      <c r="A21" s="108" t="n">
        <v>1993</v>
      </c>
      <c r="B21" s="108"/>
      <c r="C21" s="845" t="n">
        <v>7835.2</v>
      </c>
      <c r="D21" s="845" t="n">
        <v>53028.8</v>
      </c>
      <c r="E21" s="845" t="n">
        <v>6.76802123749234</v>
      </c>
      <c r="F21" s="845" t="n">
        <v>83.5</v>
      </c>
      <c r="G21" s="845" t="n">
        <v>26604.8</v>
      </c>
      <c r="H21" s="845" t="n">
        <v>318.620359281437</v>
      </c>
    </row>
    <row r="22" s="123" customFormat="true" ht="9.95" hidden="false" customHeight="true" outlineLevel="0" collapsed="false">
      <c r="A22" s="108" t="n">
        <v>1994</v>
      </c>
      <c r="B22" s="108"/>
      <c r="C22" s="845" t="n">
        <v>7846.4</v>
      </c>
      <c r="D22" s="845" t="n">
        <v>52303.6</v>
      </c>
      <c r="E22" s="845" t="n">
        <v>6.66593597063622</v>
      </c>
      <c r="F22" s="845" t="n">
        <v>81.1</v>
      </c>
      <c r="G22" s="845" t="n">
        <v>25185.1</v>
      </c>
      <c r="H22" s="845" t="n">
        <v>310.543773119605</v>
      </c>
    </row>
    <row r="23" s="123" customFormat="true" ht="9.95" hidden="false" customHeight="true" outlineLevel="0" collapsed="false">
      <c r="A23" s="108" t="n">
        <v>1995</v>
      </c>
      <c r="B23" s="108"/>
      <c r="C23" s="845" t="n">
        <v>7794.7</v>
      </c>
      <c r="D23" s="845" t="n">
        <v>51975.2</v>
      </c>
      <c r="E23" s="845" t="n">
        <v>6.66801801223909</v>
      </c>
      <c r="F23" s="845" t="n">
        <v>78.7</v>
      </c>
      <c r="G23" s="845" t="n">
        <v>24975.2</v>
      </c>
      <c r="H23" s="845" t="n">
        <v>317.346886912325</v>
      </c>
    </row>
    <row r="24" s="123" customFormat="true" ht="9.95" hidden="false" customHeight="true" outlineLevel="0" collapsed="false">
      <c r="A24" s="108" t="n">
        <v>1996</v>
      </c>
      <c r="B24" s="108"/>
      <c r="C24" s="845" t="n">
        <v>7753.4</v>
      </c>
      <c r="D24" s="845" t="n">
        <v>51920.6</v>
      </c>
      <c r="E24" s="845" t="n">
        <v>6.6964944411484</v>
      </c>
      <c r="F24" s="845" t="n">
        <v>81.1</v>
      </c>
      <c r="G24" s="845" t="n">
        <v>24733.8</v>
      </c>
      <c r="H24" s="845" t="n">
        <v>304.979038224414</v>
      </c>
    </row>
    <row r="25" s="123" customFormat="true" ht="9.95" hidden="false" customHeight="true" outlineLevel="0" collapsed="false">
      <c r="A25" s="108" t="n">
        <v>1997</v>
      </c>
      <c r="B25" s="108"/>
      <c r="C25" s="845" t="n">
        <v>7769.3</v>
      </c>
      <c r="D25" s="845" t="n">
        <v>52203.8</v>
      </c>
      <c r="E25" s="845" t="n">
        <v>6.71924111567323</v>
      </c>
      <c r="F25" s="845" t="n">
        <v>78.2</v>
      </c>
      <c r="G25" s="845" t="n">
        <v>24004</v>
      </c>
      <c r="H25" s="845" t="n">
        <v>306.95652173913</v>
      </c>
    </row>
    <row r="26" s="123" customFormat="true" ht="9.95" hidden="false" customHeight="true" outlineLevel="0" collapsed="false">
      <c r="A26" s="108" t="n">
        <v>1998</v>
      </c>
      <c r="B26" s="108"/>
      <c r="C26" s="845" t="n">
        <v>7683.6</v>
      </c>
      <c r="D26" s="845" t="n">
        <v>51331.4</v>
      </c>
      <c r="E26" s="845" t="n">
        <v>6.68064448956219</v>
      </c>
      <c r="F26" s="90" t="n">
        <v>78.5</v>
      </c>
      <c r="G26" s="845" t="n">
        <v>24370.6</v>
      </c>
      <c r="H26" s="845" t="n">
        <v>310.453503184713</v>
      </c>
    </row>
    <row r="27" s="123" customFormat="true" ht="9.95" hidden="false" customHeight="true" outlineLevel="0" collapsed="false">
      <c r="A27" s="108" t="n">
        <v>1999</v>
      </c>
      <c r="B27" s="108"/>
      <c r="C27" s="845" t="n">
        <v>7713.631</v>
      </c>
      <c r="D27" s="846" t="n">
        <v>51312.871</v>
      </c>
      <c r="E27" s="845" t="n">
        <v>6.65225507935238</v>
      </c>
      <c r="F27" s="846" t="n">
        <v>80.2</v>
      </c>
      <c r="G27" s="846" t="n">
        <v>24873.3</v>
      </c>
      <c r="H27" s="845" t="n">
        <v>310.140897755611</v>
      </c>
    </row>
    <row r="28" s="123" customFormat="true" ht="9.95" hidden="false" customHeight="true" outlineLevel="0" collapsed="false">
      <c r="A28" s="108" t="n">
        <v>2000</v>
      </c>
      <c r="B28" s="108"/>
      <c r="C28" s="845" t="n">
        <v>7783.145</v>
      </c>
      <c r="D28" s="846" t="n">
        <v>51707.919</v>
      </c>
      <c r="E28" s="845" t="n">
        <v>6.64357647197887</v>
      </c>
      <c r="F28" s="846" t="n">
        <v>82</v>
      </c>
      <c r="G28" s="846" t="n">
        <v>25629.8</v>
      </c>
      <c r="H28" s="845" t="n">
        <v>312.5</v>
      </c>
    </row>
    <row r="29" s="123" customFormat="true" ht="9.95" hidden="false" customHeight="true" outlineLevel="0" collapsed="false">
      <c r="A29" s="108" t="n">
        <v>2001</v>
      </c>
      <c r="B29" s="108"/>
      <c r="C29" s="845" t="n">
        <v>7865.587</v>
      </c>
      <c r="D29" s="846" t="n">
        <v>52105.535</v>
      </c>
      <c r="E29" s="845" t="n">
        <v>6.62449414137813</v>
      </c>
      <c r="F29" s="846" t="n">
        <v>79.9</v>
      </c>
      <c r="G29" s="846" t="n">
        <v>24878.6</v>
      </c>
      <c r="H29" s="845" t="n">
        <v>311.2</v>
      </c>
      <c r="I29" s="847"/>
      <c r="J29" s="847"/>
    </row>
    <row r="30" s="123" customFormat="true" ht="9.95" hidden="false" customHeight="true" outlineLevel="0" collapsed="false">
      <c r="A30" s="108" t="n">
        <v>2002</v>
      </c>
      <c r="B30" s="108"/>
      <c r="C30" s="845" t="n">
        <v>7904.792</v>
      </c>
      <c r="D30" s="845" t="n">
        <v>52248.029</v>
      </c>
      <c r="E30" s="845" t="n">
        <v>6.60892269170658</v>
      </c>
      <c r="F30" s="846" t="n">
        <v>76.2</v>
      </c>
      <c r="G30" s="848" t="n">
        <v>23451.9</v>
      </c>
      <c r="H30" s="845" t="n">
        <v>307.9</v>
      </c>
      <c r="I30" s="847"/>
      <c r="J30" s="847"/>
    </row>
    <row r="31" s="123" customFormat="true" ht="9.95" hidden="false" customHeight="true" outlineLevel="0" collapsed="false">
      <c r="A31" s="108" t="n">
        <v>2003</v>
      </c>
      <c r="B31" s="108"/>
      <c r="C31" s="845" t="n">
        <v>8034.266</v>
      </c>
      <c r="D31" s="845" t="n">
        <v>52728.4</v>
      </c>
      <c r="E31" s="845" t="n">
        <v>6.6</v>
      </c>
      <c r="F31" s="846" t="n">
        <v>77</v>
      </c>
      <c r="G31" s="848" t="n">
        <v>23088.8</v>
      </c>
      <c r="H31" s="845" t="n">
        <v>300</v>
      </c>
      <c r="I31" s="847"/>
      <c r="J31" s="847"/>
    </row>
    <row r="32" s="123" customFormat="true" ht="6" hidden="false" customHeight="true" outlineLevel="0" collapsed="false">
      <c r="A32" s="113"/>
      <c r="B32" s="108"/>
      <c r="C32" s="845"/>
      <c r="D32" s="845"/>
      <c r="E32" s="845"/>
      <c r="F32" s="846"/>
      <c r="G32" s="848"/>
    </row>
    <row r="33" s="123" customFormat="true" ht="9.95" hidden="true" customHeight="true" outlineLevel="0" collapsed="false">
      <c r="A33" s="849" t="n">
        <v>1999</v>
      </c>
      <c r="B33" s="850"/>
      <c r="C33" s="846"/>
      <c r="D33" s="846"/>
      <c r="E33" s="845"/>
      <c r="F33" s="846"/>
      <c r="G33" s="846"/>
      <c r="H33" s="846"/>
    </row>
    <row r="34" s="123" customFormat="true" ht="9.95" hidden="true" customHeight="true" outlineLevel="0" collapsed="false">
      <c r="B34" s="850" t="s">
        <v>487</v>
      </c>
      <c r="C34" s="846" t="n">
        <v>1991.3</v>
      </c>
      <c r="D34" s="846" t="n">
        <v>13213.022</v>
      </c>
      <c r="E34" s="845" t="n">
        <v>6.63537488073118</v>
      </c>
      <c r="F34" s="846" t="n">
        <v>14.1</v>
      </c>
      <c r="G34" s="846" t="n">
        <v>3753.6</v>
      </c>
      <c r="H34" s="845" t="n">
        <v>266.212765957447</v>
      </c>
    </row>
    <row r="35" s="123" customFormat="true" ht="9.95" hidden="true" customHeight="true" outlineLevel="0" collapsed="false">
      <c r="B35" s="850" t="s">
        <v>489</v>
      </c>
      <c r="C35" s="846" t="n">
        <v>1919.9</v>
      </c>
      <c r="D35" s="846" t="n">
        <v>12791.9</v>
      </c>
      <c r="E35" s="845" t="n">
        <v>6.66279493723631</v>
      </c>
      <c r="F35" s="846" t="n">
        <v>23</v>
      </c>
      <c r="G35" s="846" t="n">
        <v>7816.9</v>
      </c>
      <c r="H35" s="845" t="n">
        <v>339.865217391304</v>
      </c>
    </row>
    <row r="36" s="123" customFormat="true" ht="9.95" hidden="true" customHeight="true" outlineLevel="0" collapsed="false">
      <c r="B36" s="850" t="s">
        <v>490</v>
      </c>
      <c r="C36" s="846" t="n">
        <v>1729.878</v>
      </c>
      <c r="D36" s="846" t="n">
        <v>11622.543</v>
      </c>
      <c r="E36" s="845" t="n">
        <v>6.71870675273054</v>
      </c>
      <c r="F36" s="846" t="n">
        <v>24.5</v>
      </c>
      <c r="G36" s="846" t="n">
        <v>7967.6</v>
      </c>
      <c r="H36" s="845" t="n">
        <v>325.208163265306</v>
      </c>
    </row>
    <row r="37" s="123" customFormat="true" ht="9.95" hidden="true" customHeight="true" outlineLevel="0" collapsed="false">
      <c r="B37" s="850" t="s">
        <v>491</v>
      </c>
      <c r="C37" s="846" t="n">
        <v>2072.466</v>
      </c>
      <c r="D37" s="846" t="n">
        <v>13685.603</v>
      </c>
      <c r="E37" s="845" t="n">
        <v>6.60353559479384</v>
      </c>
      <c r="F37" s="846" t="n">
        <v>18.5</v>
      </c>
      <c r="G37" s="846" t="n">
        <v>5335.2</v>
      </c>
      <c r="H37" s="845" t="n">
        <v>288.389189189189</v>
      </c>
    </row>
    <row r="38" s="123" customFormat="true" ht="8.1" hidden="true" customHeight="true" outlineLevel="0" collapsed="false">
      <c r="B38" s="850"/>
      <c r="C38" s="846"/>
      <c r="D38" s="90"/>
      <c r="E38" s="845"/>
      <c r="F38" s="846"/>
      <c r="G38" s="90"/>
    </row>
    <row r="39" s="123" customFormat="true" ht="9.95" hidden="true" customHeight="true" outlineLevel="0" collapsed="false">
      <c r="A39" s="849" t="n">
        <v>2000</v>
      </c>
      <c r="B39" s="850"/>
      <c r="C39" s="846"/>
      <c r="D39" s="90"/>
      <c r="E39" s="845"/>
      <c r="F39" s="90"/>
      <c r="G39" s="90"/>
    </row>
    <row r="40" s="123" customFormat="true" ht="9.95" hidden="true" customHeight="true" outlineLevel="0" collapsed="false">
      <c r="B40" s="850" t="s">
        <v>487</v>
      </c>
      <c r="C40" s="846" t="n">
        <v>2023.756</v>
      </c>
      <c r="D40" s="846" t="n">
        <v>13533.833</v>
      </c>
      <c r="E40" s="845" t="n">
        <v>6.68748258189228</v>
      </c>
      <c r="F40" s="90" t="n">
        <v>14.3</v>
      </c>
      <c r="G40" s="846" t="n">
        <v>3731.9</v>
      </c>
      <c r="H40" s="845" t="n">
        <v>260.972027972028</v>
      </c>
    </row>
    <row r="41" s="123" customFormat="true" ht="9.95" hidden="true" customHeight="true" outlineLevel="0" collapsed="false">
      <c r="B41" s="850" t="s">
        <v>489</v>
      </c>
      <c r="C41" s="846" t="n">
        <v>1912.022</v>
      </c>
      <c r="D41" s="846" t="n">
        <v>12653.194</v>
      </c>
      <c r="E41" s="845" t="n">
        <v>6.61770314358308</v>
      </c>
      <c r="F41" s="845" t="n">
        <v>22.7</v>
      </c>
      <c r="G41" s="846" t="n">
        <v>7511</v>
      </c>
      <c r="H41" s="845" t="n">
        <v>330.881057268723</v>
      </c>
    </row>
    <row r="42" s="123" customFormat="true" ht="9.95" hidden="true" customHeight="true" outlineLevel="0" collapsed="false">
      <c r="B42" s="850" t="s">
        <v>490</v>
      </c>
      <c r="C42" s="846" t="n">
        <v>1769.404</v>
      </c>
      <c r="D42" s="846" t="n">
        <v>11676.853</v>
      </c>
      <c r="E42" s="845" t="n">
        <v>6.59931423236299</v>
      </c>
      <c r="F42" s="90" t="n">
        <v>25.1</v>
      </c>
      <c r="G42" s="846" t="n">
        <v>8733.9</v>
      </c>
      <c r="H42" s="845" t="n">
        <v>347.964143426295</v>
      </c>
    </row>
    <row r="43" s="123" customFormat="true" ht="9.95" hidden="true" customHeight="true" outlineLevel="0" collapsed="false">
      <c r="B43" s="850" t="s">
        <v>491</v>
      </c>
      <c r="C43" s="846" t="n">
        <v>2077.93</v>
      </c>
      <c r="D43" s="846" t="n">
        <v>13843.977</v>
      </c>
      <c r="E43" s="845" t="n">
        <v>6.66238853089373</v>
      </c>
      <c r="F43" s="90" t="n">
        <v>19.9</v>
      </c>
      <c r="G43" s="846" t="n">
        <v>5653</v>
      </c>
      <c r="H43" s="845" t="n">
        <v>284.070351758794</v>
      </c>
    </row>
    <row r="44" s="123" customFormat="true" ht="9.95" hidden="true" customHeight="true" outlineLevel="0" collapsed="false">
      <c r="B44" s="850"/>
      <c r="C44" s="90"/>
      <c r="D44" s="90"/>
      <c r="E44" s="90"/>
      <c r="F44" s="90"/>
      <c r="G44" s="90"/>
      <c r="H44" s="90"/>
    </row>
    <row r="45" s="123" customFormat="true" ht="9.95" hidden="false" customHeight="true" outlineLevel="0" collapsed="false">
      <c r="A45" s="849" t="n">
        <v>2001</v>
      </c>
      <c r="B45" s="850"/>
      <c r="C45" s="90"/>
      <c r="D45" s="90"/>
      <c r="E45" s="90"/>
      <c r="F45" s="90"/>
      <c r="G45" s="90"/>
    </row>
    <row r="46" s="123" customFormat="true" ht="9.95" hidden="false" customHeight="true" outlineLevel="0" collapsed="false">
      <c r="B46" s="850" t="s">
        <v>487</v>
      </c>
      <c r="C46" s="846" t="n">
        <v>2026.55</v>
      </c>
      <c r="D46" s="846" t="n">
        <v>13541.972</v>
      </c>
      <c r="E46" s="845" t="n">
        <v>6.68227874959907</v>
      </c>
      <c r="F46" s="846" t="n">
        <v>14.5</v>
      </c>
      <c r="G46" s="846" t="n">
        <v>3897.7</v>
      </c>
      <c r="H46" s="845" t="n">
        <v>268.806896551724</v>
      </c>
    </row>
    <row r="47" s="123" customFormat="true" ht="9.95" hidden="false" customHeight="true" outlineLevel="0" collapsed="false">
      <c r="B47" s="850" t="s">
        <v>489</v>
      </c>
      <c r="C47" s="846" t="n">
        <v>1941.625</v>
      </c>
      <c r="D47" s="846" t="n">
        <v>12818.416</v>
      </c>
      <c r="E47" s="845" t="n">
        <v>6.60190098499968</v>
      </c>
      <c r="F47" s="846" t="n">
        <v>22.7</v>
      </c>
      <c r="G47" s="846" t="n">
        <v>7642.8</v>
      </c>
      <c r="H47" s="845" t="n">
        <v>336.687224669604</v>
      </c>
    </row>
    <row r="48" s="123" customFormat="true" ht="9.95" hidden="false" customHeight="true" outlineLevel="0" collapsed="false">
      <c r="B48" s="850" t="s">
        <v>490</v>
      </c>
      <c r="C48" s="845" t="n">
        <v>1802.385</v>
      </c>
      <c r="D48" s="846" t="n">
        <v>11758.986</v>
      </c>
      <c r="E48" s="845" t="n">
        <v>6.52412553366789</v>
      </c>
      <c r="F48" s="846" t="n">
        <v>24.3</v>
      </c>
      <c r="G48" s="846" t="n">
        <v>8204.6</v>
      </c>
      <c r="H48" s="845" t="n">
        <v>337.637860082305</v>
      </c>
    </row>
    <row r="49" s="123" customFormat="true" ht="9.95" hidden="false" customHeight="true" outlineLevel="0" collapsed="false">
      <c r="B49" s="850" t="s">
        <v>491</v>
      </c>
      <c r="C49" s="845" t="n">
        <v>2094.978</v>
      </c>
      <c r="D49" s="846" t="n">
        <v>13986.19</v>
      </c>
      <c r="E49" s="845" t="n">
        <v>6.67605578674335</v>
      </c>
      <c r="F49" s="846" t="n">
        <v>18.3</v>
      </c>
      <c r="G49" s="846" t="n">
        <v>5133.5</v>
      </c>
      <c r="H49" s="845" t="n">
        <v>280.51912568306</v>
      </c>
    </row>
    <row r="50" s="123" customFormat="true" ht="6" hidden="false" customHeight="true" outlineLevel="0" collapsed="false">
      <c r="B50" s="850"/>
      <c r="C50" s="845"/>
      <c r="D50" s="846"/>
      <c r="E50" s="845"/>
      <c r="F50" s="846"/>
      <c r="G50" s="846"/>
      <c r="H50" s="845"/>
    </row>
    <row r="51" s="123" customFormat="true" ht="12" hidden="false" customHeight="true" outlineLevel="0" collapsed="false">
      <c r="A51" s="851" t="s">
        <v>452</v>
      </c>
      <c r="B51" s="850"/>
      <c r="C51" s="845"/>
      <c r="D51" s="845"/>
      <c r="E51" s="845"/>
      <c r="F51" s="846"/>
      <c r="G51" s="846"/>
      <c r="H51" s="845"/>
    </row>
    <row r="52" s="123" customFormat="true" ht="9.95" hidden="false" customHeight="true" outlineLevel="0" collapsed="false">
      <c r="B52" s="850" t="s">
        <v>487</v>
      </c>
      <c r="C52" s="845" t="n">
        <v>2011.254</v>
      </c>
      <c r="D52" s="845" t="n">
        <v>13265.469</v>
      </c>
      <c r="E52" s="845" t="n">
        <v>6.59562094096519</v>
      </c>
      <c r="F52" s="846" t="n">
        <v>13.7</v>
      </c>
      <c r="G52" s="846" t="n">
        <v>3645.6</v>
      </c>
      <c r="H52" s="845" t="n">
        <v>266.102189781022</v>
      </c>
    </row>
    <row r="53" s="123" customFormat="true" ht="9.95" hidden="false" customHeight="true" outlineLevel="0" collapsed="false">
      <c r="B53" s="850" t="s">
        <v>489</v>
      </c>
      <c r="C53" s="845" t="n">
        <v>1974.684</v>
      </c>
      <c r="D53" s="846" t="n">
        <v>12981.687</v>
      </c>
      <c r="E53" s="845" t="n">
        <v>6.5740579252174</v>
      </c>
      <c r="F53" s="846" t="n">
        <v>22.14</v>
      </c>
      <c r="G53" s="846" t="n">
        <v>7167.9</v>
      </c>
      <c r="H53" s="845" t="n">
        <v>323.753387533875</v>
      </c>
    </row>
    <row r="54" s="123" customFormat="true" ht="9.95" hidden="false" customHeight="true" outlineLevel="0" collapsed="false">
      <c r="B54" s="850" t="s">
        <v>490</v>
      </c>
      <c r="C54" s="845" t="n">
        <v>1810.832</v>
      </c>
      <c r="D54" s="846" t="n">
        <v>11841.12</v>
      </c>
      <c r="E54" s="845" t="n">
        <v>6.53904945351087</v>
      </c>
      <c r="F54" s="846" t="n">
        <v>22.74</v>
      </c>
      <c r="G54" s="846" t="n">
        <v>7632.3</v>
      </c>
      <c r="H54" s="845" t="n">
        <v>335.633245382586</v>
      </c>
    </row>
    <row r="55" s="123" customFormat="true" ht="9.95" hidden="false" customHeight="true" outlineLevel="0" collapsed="false">
      <c r="B55" s="850" t="s">
        <v>491</v>
      </c>
      <c r="C55" s="845" t="n">
        <v>2082.916</v>
      </c>
      <c r="D55" s="846" t="n">
        <v>13987.981</v>
      </c>
      <c r="E55" s="845" t="n">
        <v>6.71557614421321</v>
      </c>
      <c r="F55" s="846" t="n">
        <v>17.4</v>
      </c>
      <c r="G55" s="846" t="n">
        <v>5010.4</v>
      </c>
      <c r="H55" s="845" t="n">
        <v>287.954022988506</v>
      </c>
    </row>
    <row r="56" s="123" customFormat="true" ht="6" hidden="false" customHeight="true" outlineLevel="0" collapsed="false">
      <c r="B56" s="850"/>
      <c r="C56" s="845"/>
      <c r="D56" s="846"/>
      <c r="E56" s="845"/>
      <c r="F56" s="846"/>
      <c r="G56" s="846"/>
      <c r="H56" s="845"/>
    </row>
    <row r="57" s="123" customFormat="true" ht="12" hidden="false" customHeight="true" outlineLevel="0" collapsed="false">
      <c r="A57" s="851" t="s">
        <v>453</v>
      </c>
      <c r="B57" s="850"/>
      <c r="C57" s="845"/>
      <c r="D57" s="846"/>
      <c r="E57" s="845"/>
      <c r="F57" s="846"/>
      <c r="G57" s="846"/>
      <c r="H57" s="845"/>
    </row>
    <row r="58" s="123" customFormat="true" ht="9.95" hidden="false" customHeight="true" outlineLevel="0" collapsed="false">
      <c r="B58" s="850" t="s">
        <v>487</v>
      </c>
      <c r="C58" s="845" t="n">
        <v>2057.9</v>
      </c>
      <c r="D58" s="845" t="n">
        <v>13612.3</v>
      </c>
      <c r="E58" s="845" t="n">
        <v>6.6</v>
      </c>
      <c r="F58" s="845" t="n">
        <v>14</v>
      </c>
      <c r="G58" s="845" t="n">
        <v>3639.5</v>
      </c>
      <c r="H58" s="845" t="n">
        <v>260.4</v>
      </c>
      <c r="J58" s="852"/>
    </row>
    <row r="59" s="123" customFormat="true" ht="9.95" hidden="false" customHeight="true" outlineLevel="0" collapsed="false">
      <c r="B59" s="850" t="s">
        <v>489</v>
      </c>
      <c r="C59" s="845" t="n">
        <v>1984.9</v>
      </c>
      <c r="D59" s="845" t="n">
        <v>13159.9</v>
      </c>
      <c r="E59" s="845" t="n">
        <v>6.6</v>
      </c>
      <c r="F59" s="845" t="n">
        <v>21.1</v>
      </c>
      <c r="G59" s="845" t="n">
        <v>6993.9</v>
      </c>
      <c r="H59" s="845" t="n">
        <v>303.5</v>
      </c>
      <c r="J59" s="852"/>
    </row>
    <row r="60" s="123" customFormat="true" ht="9.95" hidden="false" customHeight="true" outlineLevel="0" collapsed="false">
      <c r="B60" s="850" t="s">
        <v>490</v>
      </c>
      <c r="C60" s="845" t="n">
        <v>1859.8</v>
      </c>
      <c r="D60" s="845" t="n">
        <v>12005.7</v>
      </c>
      <c r="E60" s="845" t="n">
        <v>6.5</v>
      </c>
      <c r="F60" s="845" t="n">
        <v>23.6</v>
      </c>
      <c r="G60" s="845" t="n">
        <v>7429.7</v>
      </c>
      <c r="H60" s="845" t="n">
        <v>314.8</v>
      </c>
      <c r="J60" s="852"/>
    </row>
    <row r="61" s="123" customFormat="true" ht="9.95" hidden="false" customHeight="true" outlineLevel="0" collapsed="false">
      <c r="B61" s="850" t="s">
        <v>491</v>
      </c>
      <c r="C61" s="845" t="n">
        <v>2119.4</v>
      </c>
      <c r="D61" s="845" t="n">
        <v>13982</v>
      </c>
      <c r="E61" s="845" t="n">
        <v>6.6</v>
      </c>
      <c r="F61" s="845" t="n">
        <v>18.1</v>
      </c>
      <c r="G61" s="845" t="n">
        <v>4930.5</v>
      </c>
      <c r="H61" s="845" t="n">
        <v>272.4</v>
      </c>
      <c r="J61" s="852"/>
    </row>
    <row r="62" s="123" customFormat="true" ht="6" hidden="false" customHeight="true" outlineLevel="0" collapsed="false">
      <c r="B62" s="853"/>
      <c r="C62" s="90"/>
      <c r="D62" s="90"/>
      <c r="E62" s="90"/>
      <c r="F62" s="90"/>
      <c r="G62" s="90"/>
    </row>
    <row r="63" s="123" customFormat="true" ht="9.95" hidden="false" customHeight="true" outlineLevel="0" collapsed="false">
      <c r="B63" s="156"/>
      <c r="C63" s="113" t="s">
        <v>350</v>
      </c>
      <c r="D63" s="113"/>
      <c r="E63" s="113"/>
      <c r="F63" s="113"/>
      <c r="G63" s="113"/>
      <c r="H63" s="113"/>
    </row>
    <row r="64" s="123" customFormat="true" ht="9.95" hidden="false" customHeight="true" outlineLevel="0" collapsed="false">
      <c r="B64" s="155"/>
      <c r="C64" s="111" t="s">
        <v>351</v>
      </c>
      <c r="D64" s="111"/>
      <c r="E64" s="111"/>
      <c r="F64" s="111"/>
      <c r="G64" s="111"/>
      <c r="H64" s="111"/>
    </row>
    <row r="65" s="123" customFormat="true" ht="6" hidden="false" customHeight="true" outlineLevel="0" collapsed="false">
      <c r="A65" s="155"/>
      <c r="B65" s="155"/>
      <c r="C65" s="155"/>
      <c r="D65" s="155"/>
      <c r="E65" s="155"/>
      <c r="F65" s="155"/>
      <c r="G65" s="155"/>
      <c r="H65" s="155"/>
    </row>
    <row r="66" s="123" customFormat="true" ht="9.95" hidden="false" customHeight="true" outlineLevel="0" collapsed="false">
      <c r="A66" s="108" t="n">
        <v>1993</v>
      </c>
      <c r="B66" s="108"/>
      <c r="C66" s="854" t="n">
        <f aca="false">C21/C20*100-100</f>
        <v>0.952160076275874</v>
      </c>
      <c r="D66" s="854" t="n">
        <f aca="false">D21/D20*100-100</f>
        <v>-0.297253647044656</v>
      </c>
      <c r="E66" s="854" t="s">
        <v>196</v>
      </c>
      <c r="F66" s="854" t="e">
        <f aca="false">F21/F20*100-100</f>
        <v>#VALUE!</v>
      </c>
      <c r="G66" s="854" t="n">
        <f aca="false">G21/G20*100-100</f>
        <v>-2.31572763488829</v>
      </c>
      <c r="H66" s="90" t="s">
        <v>196</v>
      </c>
    </row>
    <row r="67" s="123" customFormat="true" ht="9.95" hidden="false" customHeight="true" outlineLevel="0" collapsed="false">
      <c r="A67" s="108" t="n">
        <v>1994</v>
      </c>
      <c r="B67" s="108"/>
      <c r="C67" s="854" t="n">
        <f aca="false">C22/C21*100-100</f>
        <v>0.142944659995919</v>
      </c>
      <c r="D67" s="854" t="n">
        <f aca="false">D22/D21*100-100</f>
        <v>-1.3675587605226</v>
      </c>
      <c r="E67" s="854" t="s">
        <v>196</v>
      </c>
      <c r="F67" s="854" t="n">
        <f aca="false">F22/F21*100-100</f>
        <v>-2.874251497006</v>
      </c>
      <c r="G67" s="854" t="n">
        <f aca="false">G22/G21*100-100</f>
        <v>-5.33625511185953</v>
      </c>
      <c r="H67" s="90" t="s">
        <v>196</v>
      </c>
    </row>
    <row r="68" s="123" customFormat="true" ht="9.95" hidden="false" customHeight="true" outlineLevel="0" collapsed="false">
      <c r="A68" s="108" t="n">
        <v>1995</v>
      </c>
      <c r="B68" s="108"/>
      <c r="C68" s="854" t="n">
        <v>-0.658900897226758</v>
      </c>
      <c r="D68" s="854" t="n">
        <v>-0.627872651213295</v>
      </c>
      <c r="E68" s="90" t="s">
        <v>196</v>
      </c>
      <c r="F68" s="854" t="n">
        <v>-2.95930949445129</v>
      </c>
      <c r="G68" s="854" t="n">
        <v>-0.833429289540234</v>
      </c>
      <c r="H68" s="90" t="s">
        <v>196</v>
      </c>
    </row>
    <row r="69" s="123" customFormat="true" ht="9.95" hidden="false" customHeight="true" outlineLevel="0" collapsed="false">
      <c r="A69" s="108" t="n">
        <v>1996</v>
      </c>
      <c r="B69" s="108"/>
      <c r="C69" s="854" t="n">
        <v>-0.529847203869295</v>
      </c>
      <c r="D69" s="854" t="n">
        <v>-0.105050100817309</v>
      </c>
      <c r="E69" s="90" t="s">
        <v>196</v>
      </c>
      <c r="F69" s="854" t="n">
        <v>3.04955527318931</v>
      </c>
      <c r="G69" s="854" t="n">
        <v>-0.966558826355751</v>
      </c>
      <c r="H69" s="90" t="s">
        <v>196</v>
      </c>
    </row>
    <row r="70" s="123" customFormat="true" ht="9.95" hidden="false" customHeight="true" outlineLevel="0" collapsed="false">
      <c r="A70" s="108" t="n">
        <v>1997</v>
      </c>
      <c r="B70" s="108"/>
      <c r="C70" s="854" t="n">
        <v>0.205071323548395</v>
      </c>
      <c r="D70" s="854" t="n">
        <v>0.545448242123541</v>
      </c>
      <c r="E70" s="90" t="s">
        <v>196</v>
      </c>
      <c r="F70" s="854" t="n">
        <v>-3.5758323057953</v>
      </c>
      <c r="G70" s="854" t="n">
        <v>-2.95061818240626</v>
      </c>
      <c r="H70" s="90" t="s">
        <v>196</v>
      </c>
    </row>
    <row r="71" s="123" customFormat="true" ht="9.75" hidden="false" customHeight="true" outlineLevel="0" collapsed="false">
      <c r="A71" s="108" t="n">
        <v>1998</v>
      </c>
      <c r="B71" s="108"/>
      <c r="C71" s="854" t="n">
        <v>-1.10305947768782</v>
      </c>
      <c r="D71" s="854" t="n">
        <v>-1.67114271374881</v>
      </c>
      <c r="E71" s="90" t="s">
        <v>196</v>
      </c>
      <c r="F71" s="854" t="n">
        <v>0.383631713554976</v>
      </c>
      <c r="G71" s="854" t="n">
        <v>1.52724545909015</v>
      </c>
      <c r="H71" s="90" t="s">
        <v>196</v>
      </c>
    </row>
    <row r="72" s="123" customFormat="true" ht="9.95" hidden="false" customHeight="true" outlineLevel="0" collapsed="false">
      <c r="A72" s="108" t="n">
        <v>1999</v>
      </c>
      <c r="B72" s="108"/>
      <c r="C72" s="854" t="n">
        <v>0.390845437034713</v>
      </c>
      <c r="D72" s="855" t="n">
        <v>-0.0357656327316249</v>
      </c>
      <c r="E72" s="90" t="s">
        <v>196</v>
      </c>
      <c r="F72" s="854" t="n">
        <v>2.2</v>
      </c>
      <c r="G72" s="854" t="n">
        <v>2.1</v>
      </c>
      <c r="H72" s="90" t="s">
        <v>196</v>
      </c>
    </row>
    <row r="73" s="123" customFormat="true" ht="9.95" hidden="false" customHeight="true" outlineLevel="0" collapsed="false">
      <c r="A73" s="108" t="n">
        <v>2000</v>
      </c>
      <c r="B73" s="108"/>
      <c r="C73" s="854" t="n">
        <f aca="false">C28/C27*100-100</f>
        <v>0.901183891218025</v>
      </c>
      <c r="D73" s="854" t="n">
        <f aca="false">D28/D27*100-100</f>
        <v>0.769880913504139</v>
      </c>
      <c r="E73" s="90" t="s">
        <v>196</v>
      </c>
      <c r="F73" s="854" t="n">
        <f aca="false">F28/F27*100-100</f>
        <v>2.24438902743142</v>
      </c>
      <c r="G73" s="854" t="n">
        <f aca="false">G28/G27*100-100</f>
        <v>3.04141388557208</v>
      </c>
      <c r="H73" s="90" t="s">
        <v>196</v>
      </c>
    </row>
    <row r="74" s="123" customFormat="true" ht="9.95" hidden="false" customHeight="true" outlineLevel="0" collapsed="false">
      <c r="A74" s="108" t="n">
        <v>2001</v>
      </c>
      <c r="B74" s="108"/>
      <c r="C74" s="854" t="n">
        <f aca="false">C29/C28*100-100</f>
        <v>1.05923762180969</v>
      </c>
      <c r="D74" s="854" t="n">
        <f aca="false">D29/D28*100-100</f>
        <v>0.768965388067542</v>
      </c>
      <c r="E74" s="90" t="s">
        <v>196</v>
      </c>
      <c r="F74" s="854" t="n">
        <f aca="false">F29/F28*100-100</f>
        <v>-2.56097560975608</v>
      </c>
      <c r="G74" s="854" t="n">
        <f aca="false">G29/G28*100-100</f>
        <v>-2.93096317567831</v>
      </c>
      <c r="H74" s="90" t="s">
        <v>196</v>
      </c>
    </row>
    <row r="75" s="123" customFormat="true" ht="9.95" hidden="false" customHeight="true" outlineLevel="0" collapsed="false">
      <c r="A75" s="108" t="n">
        <v>2002</v>
      </c>
      <c r="B75" s="108"/>
      <c r="C75" s="854" t="n">
        <f aca="false">C30/C29*100-100</f>
        <v>0.498437052441219</v>
      </c>
      <c r="D75" s="854" t="n">
        <f aca="false">D30/D29*100-100</f>
        <v>0.273471906583438</v>
      </c>
      <c r="E75" s="90" t="s">
        <v>196</v>
      </c>
      <c r="F75" s="854" t="n">
        <f aca="false">F30/F29*100-100</f>
        <v>-4.63078848560701</v>
      </c>
      <c r="G75" s="854" t="n">
        <f aca="false">G30/G29*100-100</f>
        <v>-5.73464744800751</v>
      </c>
      <c r="H75" s="90" t="s">
        <v>196</v>
      </c>
    </row>
    <row r="76" s="123" customFormat="true" ht="9.95" hidden="false" customHeight="true" outlineLevel="0" collapsed="false">
      <c r="A76" s="108" t="n">
        <v>2003</v>
      </c>
      <c r="B76" s="108"/>
      <c r="C76" s="854" t="n">
        <f aca="false">C31/C30*100-100</f>
        <v>1.63791786045728</v>
      </c>
      <c r="D76" s="854" t="n">
        <f aca="false">D31/D30*100-100</f>
        <v>0.919405017172977</v>
      </c>
      <c r="E76" s="90" t="s">
        <v>196</v>
      </c>
      <c r="F76" s="854" t="n">
        <f aca="false">F31/F30*100-100</f>
        <v>1.0498687664042</v>
      </c>
      <c r="G76" s="854" t="n">
        <f aca="false">G31/G30*100-100</f>
        <v>-1.54827540625708</v>
      </c>
      <c r="H76" s="90" t="s">
        <v>196</v>
      </c>
    </row>
    <row r="77" s="123" customFormat="true" ht="6" hidden="false" customHeight="true" outlineLevel="0" collapsed="false">
      <c r="B77" s="850"/>
      <c r="C77" s="854"/>
      <c r="D77" s="854"/>
      <c r="E77" s="90"/>
      <c r="F77" s="854"/>
      <c r="G77" s="854"/>
      <c r="H77" s="90"/>
    </row>
    <row r="78" s="123" customFormat="true" ht="9.95" hidden="false" customHeight="true" outlineLevel="0" collapsed="false">
      <c r="A78" s="849" t="n">
        <v>2002</v>
      </c>
      <c r="B78" s="850"/>
      <c r="C78" s="856"/>
      <c r="D78" s="856"/>
      <c r="E78" s="90"/>
      <c r="F78" s="856"/>
      <c r="G78" s="856"/>
      <c r="H78" s="90"/>
    </row>
    <row r="79" s="123" customFormat="true" ht="9.95" hidden="false" customHeight="true" outlineLevel="0" collapsed="false">
      <c r="B79" s="850" t="s">
        <v>487</v>
      </c>
      <c r="C79" s="856" t="n">
        <f aca="false">C52/C46*100-100</f>
        <v>-0.754780291628634</v>
      </c>
      <c r="D79" s="856" t="n">
        <f aca="false">D52/D46*100-100</f>
        <v>-2.04182226931204</v>
      </c>
      <c r="E79" s="90" t="s">
        <v>196</v>
      </c>
      <c r="F79" s="856" t="n">
        <f aca="false">F52/F46*100-100</f>
        <v>-5.51724137931035</v>
      </c>
      <c r="G79" s="856" t="n">
        <f aca="false">G52/G46*100-100</f>
        <v>-6.46791697667855</v>
      </c>
      <c r="H79" s="90" t="s">
        <v>196</v>
      </c>
    </row>
    <row r="80" s="123" customFormat="true" ht="9.95" hidden="false" customHeight="true" outlineLevel="0" collapsed="false">
      <c r="B80" s="850" t="s">
        <v>489</v>
      </c>
      <c r="C80" s="856" t="n">
        <f aca="false">C53/C47*100-100</f>
        <v>1.70264597952745</v>
      </c>
      <c r="D80" s="856" t="n">
        <f aca="false">D53/D47*100-100</f>
        <v>1.27372211980014</v>
      </c>
      <c r="E80" s="90" t="s">
        <v>196</v>
      </c>
      <c r="F80" s="856" t="n">
        <f aca="false">F53/F47*100-100</f>
        <v>-2.4669603524229</v>
      </c>
      <c r="G80" s="856" t="n">
        <f aca="false">G53/G47*100-100</f>
        <v>-6.21369131731827</v>
      </c>
      <c r="H80" s="90" t="s">
        <v>196</v>
      </c>
    </row>
    <row r="81" s="123" customFormat="true" ht="9.95" hidden="false" customHeight="true" outlineLevel="0" collapsed="false">
      <c r="B81" s="850" t="s">
        <v>490</v>
      </c>
      <c r="C81" s="856" t="n">
        <f aca="false">C54/C48*100-100</f>
        <v>0.468656807507827</v>
      </c>
      <c r="D81" s="856" t="n">
        <f aca="false">D54/D48*100-100</f>
        <v>0.698478593307272</v>
      </c>
      <c r="E81" s="90" t="s">
        <v>196</v>
      </c>
      <c r="F81" s="856" t="n">
        <f aca="false">F54/F48*100-100</f>
        <v>-6.41975308641976</v>
      </c>
      <c r="G81" s="856" t="n">
        <f aca="false">G54/G48*100-100</f>
        <v>-6.9753552884967</v>
      </c>
      <c r="H81" s="90" t="s">
        <v>196</v>
      </c>
    </row>
    <row r="82" s="123" customFormat="true" ht="9.95" hidden="false" customHeight="true" outlineLevel="0" collapsed="false">
      <c r="B82" s="850" t="s">
        <v>491</v>
      </c>
      <c r="C82" s="856" t="n">
        <f aca="false">C55/C49*100-100</f>
        <v>-0.575757836120474</v>
      </c>
      <c r="D82" s="856" t="n">
        <f aca="false">D55/D49*100-100</f>
        <v>0.012805488842929</v>
      </c>
      <c r="E82" s="90" t="s">
        <v>196</v>
      </c>
      <c r="F82" s="856" t="n">
        <f aca="false">F55/F49*100-100</f>
        <v>-4.91803278688526</v>
      </c>
      <c r="G82" s="856" t="n">
        <f aca="false">G55/G49*100-100</f>
        <v>-2.39797409175027</v>
      </c>
      <c r="H82" s="90" t="s">
        <v>196</v>
      </c>
    </row>
    <row r="83" s="123" customFormat="true" ht="6" hidden="false" customHeight="true" outlineLevel="0" collapsed="false">
      <c r="B83" s="850"/>
      <c r="C83" s="856"/>
      <c r="D83" s="856"/>
      <c r="E83" s="90"/>
      <c r="F83" s="856"/>
      <c r="G83" s="856"/>
      <c r="H83" s="90"/>
    </row>
    <row r="84" s="123" customFormat="true" ht="9.95" hidden="false" customHeight="true" outlineLevel="0" collapsed="false">
      <c r="A84" s="849" t="n">
        <v>2003</v>
      </c>
      <c r="B84" s="850"/>
      <c r="C84" s="856"/>
      <c r="D84" s="856"/>
      <c r="E84" s="90"/>
      <c r="F84" s="856"/>
      <c r="G84" s="856"/>
      <c r="H84" s="90"/>
    </row>
    <row r="85" s="123" customFormat="true" ht="9.95" hidden="false" customHeight="true" outlineLevel="0" collapsed="false">
      <c r="B85" s="850" t="s">
        <v>487</v>
      </c>
      <c r="C85" s="856" t="n">
        <f aca="false">C58/C52*100-100</f>
        <v>2.31924958259873</v>
      </c>
      <c r="D85" s="856" t="n">
        <f aca="false">D58/D52*100-100</f>
        <v>2.61454005131669</v>
      </c>
      <c r="E85" s="90" t="s">
        <v>196</v>
      </c>
      <c r="F85" s="856" t="n">
        <f aca="false">F58/F52*100-100</f>
        <v>2.18978102189782</v>
      </c>
      <c r="G85" s="856" t="n">
        <f aca="false">G58/G52*100-100</f>
        <v>-0.167324994513933</v>
      </c>
      <c r="H85" s="90" t="s">
        <v>196</v>
      </c>
    </row>
    <row r="86" s="123" customFormat="true" ht="9.95" hidden="false" customHeight="true" outlineLevel="0" collapsed="false">
      <c r="B86" s="850" t="s">
        <v>489</v>
      </c>
      <c r="C86" s="856" t="n">
        <f aca="false">C59/C53*100-100</f>
        <v>0.517348598560588</v>
      </c>
      <c r="D86" s="856" t="n">
        <f aca="false">D59/D53*100-100</f>
        <v>1.37280308791917</v>
      </c>
      <c r="E86" s="90" t="s">
        <v>196</v>
      </c>
      <c r="F86" s="856" t="n">
        <f aca="false">F59/F53*100-100</f>
        <v>-4.6973803071364</v>
      </c>
      <c r="G86" s="856" t="n">
        <f aca="false">G59/G53*100-100</f>
        <v>-2.42748922278491</v>
      </c>
      <c r="H86" s="90" t="s">
        <v>196</v>
      </c>
    </row>
    <row r="87" s="123" customFormat="true" ht="9.95" hidden="false" customHeight="true" outlineLevel="0" collapsed="false">
      <c r="B87" s="850" t="s">
        <v>490</v>
      </c>
      <c r="C87" s="856" t="n">
        <f aca="false">C60/C54*100-100</f>
        <v>2.70417134223383</v>
      </c>
      <c r="D87" s="856" t="n">
        <f aca="false">D60/D54*100-100</f>
        <v>1.38990230653857</v>
      </c>
      <c r="E87" s="90" t="s">
        <v>196</v>
      </c>
      <c r="F87" s="856" t="n">
        <v>3.78188214599827</v>
      </c>
      <c r="G87" s="856" t="n">
        <v>-2.65450781546848</v>
      </c>
      <c r="H87" s="90" t="s">
        <v>196</v>
      </c>
    </row>
    <row r="88" s="123" customFormat="true" ht="9.95" hidden="false" customHeight="true" outlineLevel="0" collapsed="false">
      <c r="B88" s="850" t="s">
        <v>491</v>
      </c>
      <c r="C88" s="856" t="n">
        <f aca="false">C61/C55*100-100</f>
        <v>1.75158287708193</v>
      </c>
      <c r="D88" s="857" t="n">
        <f aca="false">D61/D55*100-100</f>
        <v>-0.0427581364315586</v>
      </c>
      <c r="E88" s="90" t="s">
        <v>196</v>
      </c>
      <c r="F88" s="856" t="n">
        <f aca="false">F61/F55*100-100</f>
        <v>4.02298850574714</v>
      </c>
      <c r="G88" s="856" t="n">
        <f aca="false">G61/G55*100-100</f>
        <v>-1.59468305923679</v>
      </c>
      <c r="H88" s="90" t="s">
        <v>196</v>
      </c>
    </row>
    <row r="89" s="123" customFormat="true" ht="6" hidden="false" customHeight="true" outlineLevel="0" collapsed="false">
      <c r="B89" s="853"/>
      <c r="C89" s="856"/>
      <c r="D89" s="856"/>
      <c r="E89" s="90"/>
      <c r="F89" s="856"/>
      <c r="G89" s="856"/>
      <c r="H89" s="90"/>
    </row>
    <row r="90" s="123" customFormat="true" ht="12" hidden="false" customHeight="true" outlineLevel="0" collapsed="false">
      <c r="A90" s="235" t="s">
        <v>913</v>
      </c>
      <c r="B90" s="858"/>
      <c r="C90" s="438"/>
      <c r="D90" s="207"/>
      <c r="E90" s="207"/>
      <c r="F90" s="856"/>
      <c r="G90" s="856"/>
      <c r="H90" s="90"/>
    </row>
    <row r="91" s="123" customFormat="true" ht="12" hidden="false" customHeight="true" outlineLevel="0" collapsed="false">
      <c r="A91" s="55" t="s">
        <v>309</v>
      </c>
      <c r="E91" s="207"/>
    </row>
    <row r="92" s="123" customFormat="true" ht="9.95" hidden="false" customHeight="true" outlineLevel="0" collapsed="false"/>
    <row r="93" s="123" customFormat="true" ht="9.95" hidden="false" customHeight="true" outlineLevel="0" collapsed="false"/>
    <row r="94" s="123" customFormat="true" ht="9.95" hidden="false" customHeight="true" outlineLevel="0" collapsed="false"/>
    <row r="95" s="123" customFormat="true" ht="9.95" hidden="false" customHeight="true" outlineLevel="0" collapsed="false"/>
    <row r="96" s="123" customFormat="true" ht="9.95" hidden="false" customHeight="true" outlineLevel="0" collapsed="false">
      <c r="K96" s="859"/>
      <c r="L96" s="859"/>
      <c r="M96" s="859"/>
      <c r="N96" s="859"/>
      <c r="O96" s="859"/>
      <c r="P96" s="859"/>
    </row>
    <row r="97" s="123" customFormat="true" ht="9.95" hidden="false" customHeight="true" outlineLevel="0" collapsed="false"/>
    <row r="98" s="123"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37" width="11.42"/>
    <col collapsed="false" customWidth="false" hidden="false" outlineLevel="0" max="257" min="13" style="86" width="11.42"/>
  </cols>
  <sheetData>
    <row r="1" customFormat="false" ht="9.95" hidden="false" customHeight="true" outlineLevel="0" collapsed="false">
      <c r="H1" s="90" t="s">
        <v>310</v>
      </c>
    </row>
    <row r="2" customFormat="false" ht="4.5" hidden="false" customHeight="true" outlineLevel="0" collapsed="false"/>
    <row r="3" s="92" customFormat="true" ht="15" hidden="false" customHeight="true" outlineLevel="0" collapsed="false">
      <c r="A3" s="21" t="s">
        <v>895</v>
      </c>
      <c r="B3" s="21"/>
      <c r="C3" s="21"/>
      <c r="D3" s="21"/>
      <c r="E3" s="21"/>
      <c r="F3" s="21"/>
      <c r="G3" s="21"/>
      <c r="H3" s="21"/>
      <c r="I3" s="37"/>
      <c r="J3" s="37"/>
      <c r="K3" s="37"/>
      <c r="L3" s="37"/>
    </row>
    <row r="4" s="92" customFormat="true" ht="15" hidden="false" customHeight="true" outlineLevel="0" collapsed="false">
      <c r="A4" s="21" t="s">
        <v>914</v>
      </c>
      <c r="B4" s="21"/>
      <c r="C4" s="21"/>
      <c r="D4" s="21"/>
      <c r="E4" s="21"/>
      <c r="F4" s="21"/>
      <c r="G4" s="21"/>
      <c r="H4" s="21"/>
      <c r="I4" s="37"/>
      <c r="J4" s="37"/>
      <c r="K4" s="37"/>
      <c r="L4" s="37"/>
    </row>
    <row r="5" s="92" customFormat="true" ht="15" hidden="false" customHeight="true" outlineLevel="0" collapsed="false">
      <c r="A5" s="27" t="s">
        <v>915</v>
      </c>
      <c r="B5" s="27"/>
      <c r="C5" s="27"/>
      <c r="D5" s="27"/>
      <c r="E5" s="27"/>
      <c r="F5" s="27"/>
      <c r="G5" s="27"/>
      <c r="H5" s="27"/>
      <c r="I5" s="37"/>
      <c r="J5" s="37"/>
      <c r="K5" s="37"/>
      <c r="L5" s="37"/>
    </row>
    <row r="6" s="92" customFormat="true" ht="6.75" hidden="false" customHeight="true" outlineLevel="0" collapsed="false">
      <c r="A6" s="27"/>
      <c r="B6" s="375"/>
      <c r="C6" s="284"/>
      <c r="D6" s="284"/>
      <c r="E6" s="284"/>
      <c r="F6" s="284"/>
      <c r="G6" s="284"/>
      <c r="H6" s="335"/>
      <c r="I6" s="37"/>
      <c r="J6" s="37"/>
      <c r="K6" s="37"/>
      <c r="L6" s="37"/>
    </row>
    <row r="7" s="98" customFormat="true" ht="15.75" hidden="false" customHeight="true" outlineLevel="0" collapsed="false">
      <c r="A7" s="154" t="s">
        <v>916</v>
      </c>
      <c r="B7" s="154"/>
      <c r="C7" s="154"/>
      <c r="D7" s="154"/>
      <c r="E7" s="154"/>
      <c r="F7" s="154"/>
      <c r="G7" s="154"/>
      <c r="H7" s="154"/>
      <c r="I7" s="37"/>
      <c r="J7" s="37"/>
      <c r="K7" s="37"/>
      <c r="L7" s="37"/>
    </row>
    <row r="8" customFormat="false" ht="6.75" hidden="false" customHeight="true" outlineLevel="0" collapsed="false">
      <c r="A8" s="47"/>
      <c r="B8" s="377"/>
      <c r="C8" s="47"/>
      <c r="D8" s="47"/>
      <c r="E8" s="47"/>
      <c r="F8" s="47"/>
      <c r="G8" s="47"/>
      <c r="H8" s="47"/>
    </row>
    <row r="9" customFormat="false" ht="15" hidden="false" customHeight="true" outlineLevel="0" collapsed="false">
      <c r="A9" s="176"/>
      <c r="B9" s="41"/>
      <c r="C9" s="176" t="s">
        <v>917</v>
      </c>
      <c r="D9" s="176"/>
      <c r="E9" s="176"/>
      <c r="F9" s="379" t="s">
        <v>918</v>
      </c>
      <c r="G9" s="379"/>
      <c r="H9" s="379"/>
    </row>
    <row r="10" customFormat="false" ht="15" hidden="false" customHeight="true" outlineLevel="0" collapsed="false">
      <c r="A10" s="108" t="s">
        <v>316</v>
      </c>
      <c r="B10" s="108"/>
      <c r="C10" s="245" t="s">
        <v>919</v>
      </c>
      <c r="D10" s="107" t="s">
        <v>823</v>
      </c>
      <c r="E10" s="107" t="s">
        <v>822</v>
      </c>
      <c r="F10" s="107" t="s">
        <v>784</v>
      </c>
      <c r="G10" s="107" t="s">
        <v>823</v>
      </c>
      <c r="H10" s="107" t="s">
        <v>822</v>
      </c>
    </row>
    <row r="11" customFormat="false" ht="9.95" hidden="false" customHeight="true" outlineLevel="0" collapsed="false">
      <c r="A11" s="115" t="s">
        <v>318</v>
      </c>
      <c r="B11" s="115"/>
      <c r="C11" s="113"/>
      <c r="D11" s="112" t="s">
        <v>824</v>
      </c>
      <c r="E11" s="112" t="s">
        <v>789</v>
      </c>
      <c r="F11" s="112"/>
      <c r="G11" s="112" t="s">
        <v>824</v>
      </c>
      <c r="H11" s="112" t="s">
        <v>789</v>
      </c>
    </row>
    <row r="12" customFormat="false" ht="9.95" hidden="false" customHeight="true" outlineLevel="0" collapsed="false">
      <c r="A12" s="113"/>
      <c r="B12" s="186"/>
      <c r="C12" s="111" t="s">
        <v>905</v>
      </c>
      <c r="D12" s="110" t="s">
        <v>333</v>
      </c>
      <c r="E12" s="110" t="s">
        <v>907</v>
      </c>
      <c r="F12" s="110" t="s">
        <v>905</v>
      </c>
      <c r="G12" s="110" t="s">
        <v>333</v>
      </c>
      <c r="H12" s="110" t="s">
        <v>907</v>
      </c>
    </row>
    <row r="13" customFormat="false" ht="9.95" hidden="false" customHeight="true" outlineLevel="0" collapsed="false">
      <c r="A13" s="108" t="s">
        <v>325</v>
      </c>
      <c r="B13" s="108"/>
      <c r="C13" s="110"/>
      <c r="D13" s="110" t="s">
        <v>909</v>
      </c>
      <c r="E13" s="110" t="s">
        <v>910</v>
      </c>
      <c r="F13" s="110"/>
      <c r="G13" s="110" t="s">
        <v>909</v>
      </c>
      <c r="H13" s="110" t="s">
        <v>910</v>
      </c>
    </row>
    <row r="14" customFormat="false" ht="12" hidden="false" customHeight="true" outlineLevel="0" collapsed="false">
      <c r="A14" s="115" t="s">
        <v>329</v>
      </c>
      <c r="B14" s="115"/>
      <c r="C14" s="245" t="s">
        <v>273</v>
      </c>
      <c r="D14" s="107" t="s">
        <v>920</v>
      </c>
      <c r="E14" s="107" t="s">
        <v>198</v>
      </c>
      <c r="F14" s="107" t="s">
        <v>273</v>
      </c>
      <c r="G14" s="107" t="s">
        <v>920</v>
      </c>
      <c r="H14" s="107" t="s">
        <v>198</v>
      </c>
    </row>
    <row r="15" customFormat="false" ht="9.95" hidden="false" customHeight="true" outlineLevel="0" collapsed="false">
      <c r="A15" s="376"/>
      <c r="B15" s="449"/>
      <c r="C15" s="257" t="s">
        <v>837</v>
      </c>
      <c r="D15" s="119" t="s">
        <v>921</v>
      </c>
      <c r="E15" s="119" t="s">
        <v>198</v>
      </c>
      <c r="F15" s="119" t="s">
        <v>837</v>
      </c>
      <c r="G15" s="119" t="s">
        <v>921</v>
      </c>
      <c r="H15" s="119" t="s">
        <v>198</v>
      </c>
    </row>
    <row r="16" customFormat="false" ht="6" hidden="false" customHeight="true" outlineLevel="0" collapsed="false">
      <c r="A16" s="73"/>
      <c r="B16" s="186"/>
      <c r="C16" s="73"/>
      <c r="D16" s="73"/>
      <c r="E16" s="73"/>
      <c r="F16" s="73"/>
      <c r="G16" s="73"/>
      <c r="H16" s="73"/>
    </row>
    <row r="17" customFormat="false" ht="9.95" hidden="false" customHeight="true" outlineLevel="0" collapsed="false">
      <c r="A17" s="113" t="n">
        <v>1995</v>
      </c>
      <c r="B17" s="113"/>
      <c r="C17" s="860" t="n">
        <v>1470.1</v>
      </c>
      <c r="D17" s="64" t="n">
        <v>34700</v>
      </c>
      <c r="E17" s="861" t="n">
        <f aca="false">D17/C17</f>
        <v>23.6038364737093</v>
      </c>
      <c r="F17" s="862" t="n">
        <v>149.3</v>
      </c>
      <c r="G17" s="863" t="n">
        <v>36277</v>
      </c>
      <c r="H17" s="864" t="n">
        <f aca="false">G17/F17</f>
        <v>242.980576021433</v>
      </c>
      <c r="I17" s="865"/>
      <c r="J17" s="866"/>
    </row>
    <row r="18" customFormat="false" ht="9.95" hidden="false" customHeight="true" outlineLevel="0" collapsed="false">
      <c r="A18" s="108" t="n">
        <v>1996</v>
      </c>
      <c r="B18" s="108"/>
      <c r="C18" s="867" t="n">
        <v>1530.2</v>
      </c>
      <c r="D18" s="64" t="n">
        <v>36110.12</v>
      </c>
      <c r="E18" s="861" t="n">
        <f aca="false">D18/C18</f>
        <v>23.5983008757025</v>
      </c>
      <c r="F18" s="868" t="n">
        <v>151.2</v>
      </c>
      <c r="G18" s="869" t="n">
        <v>35620</v>
      </c>
      <c r="H18" s="861" t="n">
        <f aca="false">G18/F18</f>
        <v>235.582010582011</v>
      </c>
      <c r="I18" s="863"/>
      <c r="J18" s="866"/>
    </row>
    <row r="19" customFormat="false" ht="9.95" hidden="false" customHeight="true" outlineLevel="0" collapsed="false">
      <c r="A19" s="108" t="n">
        <v>1997</v>
      </c>
      <c r="B19" s="108"/>
      <c r="C19" s="867" t="n">
        <v>1580.8</v>
      </c>
      <c r="D19" s="869" t="n">
        <v>37248</v>
      </c>
      <c r="E19" s="861" t="n">
        <v>23.5627530364372</v>
      </c>
      <c r="F19" s="867" t="n">
        <v>152.2</v>
      </c>
      <c r="G19" s="869" t="n">
        <v>35155</v>
      </c>
      <c r="H19" s="861" t="n">
        <v>230.978975032852</v>
      </c>
      <c r="I19" s="863"/>
      <c r="J19" s="866"/>
      <c r="K19" s="870"/>
    </row>
    <row r="20" customFormat="false" ht="9.95" hidden="false" customHeight="true" outlineLevel="0" collapsed="false">
      <c r="A20" s="108" t="n">
        <v>1998</v>
      </c>
      <c r="B20" s="108"/>
      <c r="C20" s="867" t="n">
        <v>1760.736</v>
      </c>
      <c r="D20" s="869" t="n">
        <v>38104.103</v>
      </c>
      <c r="E20" s="861" t="n">
        <v>21.6410086463842</v>
      </c>
      <c r="F20" s="867" t="n">
        <v>148.9</v>
      </c>
      <c r="G20" s="869" t="n">
        <v>34562</v>
      </c>
      <c r="H20" s="861" t="n">
        <v>232.115513767629</v>
      </c>
      <c r="I20" s="863"/>
      <c r="J20" s="870"/>
      <c r="K20" s="870"/>
    </row>
    <row r="21" customFormat="false" ht="9.95" hidden="false" customHeight="true" outlineLevel="0" collapsed="false">
      <c r="A21" s="108" t="n">
        <v>1999</v>
      </c>
      <c r="B21" s="108"/>
      <c r="C21" s="871" t="n">
        <v>1794.672</v>
      </c>
      <c r="D21" s="869" t="n">
        <v>38899</v>
      </c>
      <c r="E21" s="861" t="n">
        <v>21.6747127051628</v>
      </c>
      <c r="F21" s="867" t="n">
        <v>146.5</v>
      </c>
      <c r="G21" s="869" t="n">
        <v>34897</v>
      </c>
      <c r="H21" s="861" t="n">
        <v>238.204778156997</v>
      </c>
      <c r="I21" s="863"/>
      <c r="J21" s="870"/>
      <c r="K21" s="870"/>
    </row>
    <row r="22" customFormat="false" ht="9.95" hidden="false" customHeight="true" outlineLevel="0" collapsed="false">
      <c r="A22" s="108" t="n">
        <v>2000</v>
      </c>
      <c r="B22" s="108"/>
      <c r="C22" s="871" t="n">
        <v>1855.2</v>
      </c>
      <c r="D22" s="869" t="n">
        <v>39178.782</v>
      </c>
      <c r="E22" s="861" t="n">
        <v>21.1183602846054</v>
      </c>
      <c r="F22" s="867" t="n">
        <v>144.822</v>
      </c>
      <c r="G22" s="869" t="n">
        <v>36225.602</v>
      </c>
      <c r="H22" s="861" t="n">
        <v>250.138804877712</v>
      </c>
      <c r="I22" s="863"/>
      <c r="K22" s="870"/>
      <c r="T22" s="867"/>
    </row>
    <row r="23" customFormat="false" ht="9.95" hidden="false" customHeight="true" outlineLevel="0" collapsed="false">
      <c r="A23" s="108" t="n">
        <v>2001</v>
      </c>
      <c r="B23" s="108"/>
      <c r="C23" s="871" t="n">
        <v>1866.4</v>
      </c>
      <c r="D23" s="872" t="n">
        <v>40411.985</v>
      </c>
      <c r="E23" s="861" t="n">
        <v>21.6523708744106</v>
      </c>
      <c r="F23" s="867" t="n">
        <v>136.28</v>
      </c>
      <c r="G23" s="873" t="n">
        <v>35342.385</v>
      </c>
      <c r="H23" s="861" t="n">
        <v>259.336549750514</v>
      </c>
      <c r="I23" s="863"/>
      <c r="K23" s="870"/>
      <c r="T23" s="874"/>
    </row>
    <row r="24" customFormat="false" ht="9.95" hidden="false" customHeight="true" outlineLevel="0" collapsed="false">
      <c r="A24" s="875" t="n">
        <v>2002</v>
      </c>
      <c r="B24" s="875"/>
      <c r="C24" s="871" t="n">
        <v>1844.4</v>
      </c>
      <c r="D24" s="872" t="n">
        <v>38192.866</v>
      </c>
      <c r="E24" s="861" t="n">
        <v>20.7074745174583</v>
      </c>
      <c r="F24" s="867" t="n">
        <v>128.44</v>
      </c>
      <c r="G24" s="873" t="n">
        <v>33172.761</v>
      </c>
      <c r="H24" s="861" t="n">
        <v>258.274377141078</v>
      </c>
      <c r="I24" s="863"/>
      <c r="K24" s="870"/>
      <c r="T24" s="874"/>
    </row>
    <row r="25" customFormat="false" ht="9.95" hidden="false" customHeight="true" outlineLevel="0" collapsed="false">
      <c r="A25" s="875" t="n">
        <v>2003</v>
      </c>
      <c r="B25" s="875"/>
      <c r="C25" s="871" t="n">
        <v>1906.7</v>
      </c>
      <c r="D25" s="872" t="n">
        <v>39673.317</v>
      </c>
      <c r="E25" s="861" t="n">
        <v>20.8073199769235</v>
      </c>
      <c r="F25" s="867" t="n">
        <v>117.34</v>
      </c>
      <c r="G25" s="873" t="n">
        <v>31619.382</v>
      </c>
      <c r="H25" s="861" t="n">
        <v>269.468058633032</v>
      </c>
      <c r="I25" s="863"/>
      <c r="K25" s="870"/>
      <c r="T25" s="874"/>
    </row>
    <row r="26" customFormat="false" ht="8.1" hidden="false" customHeight="true" outlineLevel="0" collapsed="false">
      <c r="A26" s="123"/>
      <c r="B26" s="127"/>
      <c r="C26" s="864"/>
      <c r="D26" s="219"/>
      <c r="E26" s="219"/>
      <c r="F26" s="867"/>
      <c r="G26" s="219"/>
      <c r="H26" s="219"/>
      <c r="I26" s="865"/>
      <c r="T26" s="866"/>
    </row>
    <row r="27" customFormat="false" ht="9.95" hidden="true" customHeight="true" outlineLevel="0" collapsed="false">
      <c r="A27" s="128" t="n">
        <v>2001</v>
      </c>
      <c r="B27" s="129"/>
      <c r="C27" s="60"/>
      <c r="D27" s="60"/>
      <c r="E27" s="60"/>
      <c r="F27" s="864"/>
      <c r="G27" s="219"/>
      <c r="H27" s="266"/>
      <c r="I27" s="865"/>
    </row>
    <row r="28" customFormat="false" ht="9.95" hidden="true" customHeight="true" outlineLevel="0" collapsed="false">
      <c r="A28" s="123"/>
      <c r="B28" s="127" t="s">
        <v>339</v>
      </c>
      <c r="C28" s="867" t="n">
        <v>157.903</v>
      </c>
      <c r="D28" s="876" t="n">
        <v>3261</v>
      </c>
      <c r="E28" s="877" t="n">
        <f aca="false">SUM(D28/C28)</f>
        <v>20.6519192162277</v>
      </c>
      <c r="F28" s="867" t="n">
        <v>11.52</v>
      </c>
      <c r="G28" s="876" t="n">
        <v>2692</v>
      </c>
      <c r="H28" s="877" t="n">
        <f aca="false">SUM(G28/F28)</f>
        <v>233.680555555556</v>
      </c>
      <c r="I28" s="865"/>
    </row>
    <row r="29" customFormat="false" ht="9.95" hidden="true" customHeight="true" outlineLevel="0" collapsed="false">
      <c r="A29" s="123"/>
      <c r="B29" s="127" t="s">
        <v>340</v>
      </c>
      <c r="C29" s="867" t="n">
        <v>145.4</v>
      </c>
      <c r="D29" s="876" t="n">
        <v>2965</v>
      </c>
      <c r="E29" s="877" t="n">
        <f aca="false">SUM(D29/C29)</f>
        <v>20.3920220082531</v>
      </c>
      <c r="F29" s="867" t="n">
        <v>10.323</v>
      </c>
      <c r="G29" s="876" t="n">
        <v>2520</v>
      </c>
      <c r="H29" s="877" t="n">
        <f aca="false">SUM(G29/F29)</f>
        <v>244.11508282476</v>
      </c>
      <c r="I29" s="865"/>
    </row>
    <row r="30" customFormat="false" ht="9.95" hidden="true" customHeight="true" outlineLevel="0" collapsed="false">
      <c r="A30" s="123"/>
      <c r="B30" s="127" t="s">
        <v>341</v>
      </c>
      <c r="C30" s="867" t="n">
        <v>159.729</v>
      </c>
      <c r="D30" s="876" t="n">
        <v>3277</v>
      </c>
      <c r="E30" s="877" t="n">
        <f aca="false">SUM(D30/C30)</f>
        <v>20.515998973261</v>
      </c>
      <c r="F30" s="867" t="n">
        <v>11.924</v>
      </c>
      <c r="G30" s="876" t="n">
        <v>2916</v>
      </c>
      <c r="H30" s="877" t="n">
        <f aca="false">SUM(G30/F30)</f>
        <v>244.548809124455</v>
      </c>
      <c r="I30" s="865"/>
    </row>
    <row r="31" customFormat="false" ht="9.95" hidden="true" customHeight="true" outlineLevel="0" collapsed="false">
      <c r="A31" s="123"/>
      <c r="B31" s="127" t="s">
        <v>342</v>
      </c>
      <c r="C31" s="867" t="n">
        <v>146.562</v>
      </c>
      <c r="D31" s="876" t="n">
        <v>3090</v>
      </c>
      <c r="E31" s="877" t="n">
        <f aca="false">SUM(D31/C31)</f>
        <v>21.0832275760429</v>
      </c>
      <c r="F31" s="867" t="n">
        <v>11.224</v>
      </c>
      <c r="G31" s="876" t="n">
        <v>2874</v>
      </c>
      <c r="H31" s="877" t="n">
        <f aca="false">SUM(G31/F31)</f>
        <v>256.058446186743</v>
      </c>
      <c r="I31" s="865"/>
    </row>
    <row r="32" customFormat="false" ht="9.95" hidden="true" customHeight="true" outlineLevel="0" collapsed="false">
      <c r="A32" s="123"/>
      <c r="B32" s="127" t="s">
        <v>259</v>
      </c>
      <c r="C32" s="867" t="n">
        <v>162.229</v>
      </c>
      <c r="D32" s="876" t="n">
        <v>3374</v>
      </c>
      <c r="E32" s="877" t="n">
        <f aca="false">SUM(D32/C32)</f>
        <v>20.7977611894298</v>
      </c>
      <c r="F32" s="867" t="n">
        <v>11.931</v>
      </c>
      <c r="G32" s="876" t="n">
        <v>3121</v>
      </c>
      <c r="H32" s="877" t="n">
        <f aca="false">SUM(G32/F32)</f>
        <v>261.587461235437</v>
      </c>
      <c r="I32" s="865"/>
    </row>
    <row r="33" customFormat="false" ht="9.95" hidden="true" customHeight="true" outlineLevel="0" collapsed="false">
      <c r="A33" s="123"/>
      <c r="B33" s="127" t="s">
        <v>343</v>
      </c>
      <c r="C33" s="867" t="n">
        <v>149.672</v>
      </c>
      <c r="D33" s="876" t="n">
        <v>3243</v>
      </c>
      <c r="E33" s="877" t="n">
        <f aca="false">SUM(D33/C33)</f>
        <v>21.6673793361484</v>
      </c>
      <c r="F33" s="867" t="n">
        <v>11.027</v>
      </c>
      <c r="G33" s="876" t="n">
        <v>2974</v>
      </c>
      <c r="H33" s="877" t="n">
        <f aca="false">SUM(G33/F33)</f>
        <v>269.701641425592</v>
      </c>
      <c r="I33" s="865"/>
    </row>
    <row r="34" customFormat="false" ht="9.95" hidden="true" customHeight="true" outlineLevel="0" collapsed="false">
      <c r="A34" s="123"/>
      <c r="B34" s="127" t="s">
        <v>344</v>
      </c>
      <c r="C34" s="867" t="n">
        <v>155.944</v>
      </c>
      <c r="D34" s="876" t="n">
        <v>3497</v>
      </c>
      <c r="E34" s="877" t="n">
        <f aca="false">SUM(D34/C34)</f>
        <v>22.4247165649207</v>
      </c>
      <c r="F34" s="867" t="n">
        <v>11.722</v>
      </c>
      <c r="G34" s="876" t="n">
        <v>3086</v>
      </c>
      <c r="H34" s="877" t="n">
        <f aca="false">SUM(G34/F34)</f>
        <v>263.265654325201</v>
      </c>
      <c r="I34" s="865"/>
    </row>
    <row r="35" customFormat="false" ht="9.95" hidden="true" customHeight="true" outlineLevel="0" collapsed="false">
      <c r="A35" s="123"/>
      <c r="B35" s="127" t="s">
        <v>345</v>
      </c>
      <c r="C35" s="867" t="n">
        <v>149.713</v>
      </c>
      <c r="D35" s="876" t="n">
        <v>3520</v>
      </c>
      <c r="E35" s="877" t="n">
        <f aca="false">SUM(D35/C35)</f>
        <v>23.5116522947239</v>
      </c>
      <c r="F35" s="867" t="n">
        <v>11.022</v>
      </c>
      <c r="G35" s="876" t="n">
        <v>3026</v>
      </c>
      <c r="H35" s="877" t="n">
        <f aca="false">SUM(G35/F35)</f>
        <v>274.541825440029</v>
      </c>
      <c r="I35" s="865"/>
    </row>
    <row r="36" customFormat="false" ht="9.95" hidden="true" customHeight="true" outlineLevel="0" collapsed="false">
      <c r="A36" s="123"/>
      <c r="B36" s="127" t="s">
        <v>346</v>
      </c>
      <c r="C36" s="867" t="n">
        <v>149.465</v>
      </c>
      <c r="D36" s="876" t="n">
        <v>3417</v>
      </c>
      <c r="E36" s="877" t="n">
        <f aca="false">SUM(D36/C36)</f>
        <v>22.8615394908507</v>
      </c>
      <c r="F36" s="867" t="n">
        <v>11.325</v>
      </c>
      <c r="G36" s="876" t="n">
        <v>3046</v>
      </c>
      <c r="H36" s="877" t="n">
        <f aca="false">SUM(G36/F36)</f>
        <v>268.962472406181</v>
      </c>
      <c r="I36" s="865"/>
    </row>
    <row r="37" customFormat="false" ht="9.95" hidden="true" customHeight="true" outlineLevel="0" collapsed="false">
      <c r="A37" s="123"/>
      <c r="B37" s="127" t="s">
        <v>347</v>
      </c>
      <c r="C37" s="867" t="n">
        <v>170.26</v>
      </c>
      <c r="D37" s="876" t="n">
        <v>3610</v>
      </c>
      <c r="E37" s="877" t="n">
        <f aca="false">SUM(D37/C37)</f>
        <v>21.2028662046282</v>
      </c>
      <c r="F37" s="867" t="n">
        <v>11.729</v>
      </c>
      <c r="G37" s="876" t="n">
        <v>2999</v>
      </c>
      <c r="H37" s="877" t="n">
        <f aca="false">SUM(G37/F37)</f>
        <v>255.691022252536</v>
      </c>
      <c r="I37" s="865"/>
    </row>
    <row r="38" customFormat="false" ht="9.95" hidden="true" customHeight="true" outlineLevel="0" collapsed="false">
      <c r="A38" s="123"/>
      <c r="B38" s="127" t="s">
        <v>348</v>
      </c>
      <c r="C38" s="867" t="n">
        <v>163.873</v>
      </c>
      <c r="D38" s="876" t="n">
        <v>3447</v>
      </c>
      <c r="E38" s="877" t="n">
        <f aca="false">SUM(D38/C38)</f>
        <v>21.0345816577472</v>
      </c>
      <c r="F38" s="867" t="n">
        <v>11.132</v>
      </c>
      <c r="G38" s="876" t="n">
        <v>2725</v>
      </c>
      <c r="H38" s="877" t="n">
        <f aca="false">SUM(G38/F38)</f>
        <v>244.789795185052</v>
      </c>
      <c r="I38" s="865"/>
    </row>
    <row r="39" customFormat="false" ht="9.95" hidden="true" customHeight="true" outlineLevel="0" collapsed="false">
      <c r="A39" s="123"/>
      <c r="B39" s="127" t="s">
        <v>349</v>
      </c>
      <c r="C39" s="867" t="n">
        <v>158.259</v>
      </c>
      <c r="D39" s="876" t="n">
        <v>3801</v>
      </c>
      <c r="E39" s="877" t="n">
        <v>22.7939016420962</v>
      </c>
      <c r="F39" s="867" t="n">
        <v>10.925</v>
      </c>
      <c r="G39" s="876" t="n">
        <v>2833</v>
      </c>
      <c r="H39" s="877" t="n">
        <v>259.313501144165</v>
      </c>
      <c r="I39" s="865"/>
    </row>
    <row r="40" customFormat="false" ht="8.1" hidden="true" customHeight="true" outlineLevel="0" collapsed="false">
      <c r="A40" s="123"/>
      <c r="B40" s="127"/>
      <c r="C40" s="60"/>
      <c r="D40" s="60"/>
      <c r="E40" s="60"/>
      <c r="F40" s="864"/>
      <c r="G40" s="219"/>
      <c r="H40" s="266"/>
      <c r="I40" s="865"/>
    </row>
    <row r="41" customFormat="false" ht="9.95" hidden="true" customHeight="true" outlineLevel="0" collapsed="false">
      <c r="A41" s="128" t="s">
        <v>922</v>
      </c>
      <c r="B41" s="129"/>
      <c r="C41" s="60"/>
      <c r="D41" s="60"/>
      <c r="E41" s="60"/>
      <c r="F41" s="864"/>
      <c r="G41" s="219"/>
      <c r="H41" s="266"/>
      <c r="I41" s="865"/>
    </row>
    <row r="42" customFormat="false" ht="9.95" hidden="true" customHeight="true" outlineLevel="0" collapsed="false">
      <c r="A42" s="123"/>
      <c r="B42" s="127" t="s">
        <v>339</v>
      </c>
      <c r="C42" s="867" t="n">
        <v>159.609</v>
      </c>
      <c r="D42" s="876" t="n">
        <v>3266</v>
      </c>
      <c r="E42" s="877" t="n">
        <f aca="false">SUM(D42/C42)</f>
        <v>20.4625052471978</v>
      </c>
      <c r="F42" s="867" t="n">
        <v>10.826</v>
      </c>
      <c r="G42" s="876" t="n">
        <v>2563</v>
      </c>
      <c r="H42" s="877" t="n">
        <f aca="false">SUM(G42/F42)</f>
        <v>236.744873452799</v>
      </c>
      <c r="I42" s="865"/>
    </row>
    <row r="43" customFormat="false" ht="9.95" hidden="true" customHeight="true" outlineLevel="0" collapsed="false">
      <c r="A43" s="123"/>
      <c r="B43" s="127" t="s">
        <v>340</v>
      </c>
      <c r="C43" s="867" t="n">
        <v>143.232</v>
      </c>
      <c r="D43" s="878" t="n">
        <v>2823</v>
      </c>
      <c r="E43" s="877" t="n">
        <f aca="false">SUM(D43/C43)</f>
        <v>19.7092828418231</v>
      </c>
      <c r="F43" s="867" t="n">
        <v>9.074</v>
      </c>
      <c r="G43" s="876" t="n">
        <v>2376</v>
      </c>
      <c r="H43" s="877" t="n">
        <f aca="false">SUM(G43/F43)</f>
        <v>261.847035486004</v>
      </c>
      <c r="I43" s="865"/>
    </row>
    <row r="44" customFormat="false" ht="9.95" hidden="true" customHeight="true" outlineLevel="0" collapsed="false">
      <c r="A44" s="123"/>
      <c r="B44" s="127" t="s">
        <v>341</v>
      </c>
      <c r="C44" s="867" t="n">
        <v>151.795</v>
      </c>
      <c r="D44" s="876" t="n">
        <v>3149</v>
      </c>
      <c r="E44" s="877" t="n">
        <f aca="false">SUM(D44/C44)</f>
        <v>20.7450838301657</v>
      </c>
      <c r="F44" s="867" t="n">
        <v>10.723</v>
      </c>
      <c r="G44" s="876" t="n">
        <v>2698</v>
      </c>
      <c r="H44" s="877" t="n">
        <f aca="false">SUM(G44/F44)</f>
        <v>251.608691597501</v>
      </c>
      <c r="I44" s="865"/>
    </row>
    <row r="45" customFormat="false" ht="9.95" hidden="true" customHeight="true" outlineLevel="0" collapsed="false">
      <c r="A45" s="123"/>
      <c r="B45" s="127" t="s">
        <v>342</v>
      </c>
      <c r="C45" s="867" t="n">
        <v>151.372</v>
      </c>
      <c r="D45" s="876" t="n">
        <v>3134</v>
      </c>
      <c r="E45" s="877" t="n">
        <f aca="false">SUM(D45/C45)</f>
        <v>20.7039611024496</v>
      </c>
      <c r="F45" s="867" t="n">
        <v>10.712</v>
      </c>
      <c r="G45" s="876" t="n">
        <v>2755</v>
      </c>
      <c r="H45" s="877" t="n">
        <f aca="false">SUM(G45/F45)</f>
        <v>257.188200149365</v>
      </c>
      <c r="I45" s="865"/>
    </row>
    <row r="46" customFormat="false" ht="9.95" hidden="true" customHeight="true" outlineLevel="0" collapsed="false">
      <c r="A46" s="123"/>
      <c r="B46" s="127" t="s">
        <v>259</v>
      </c>
      <c r="C46" s="867" t="n">
        <v>153.798</v>
      </c>
      <c r="D46" s="876" t="n">
        <v>3082</v>
      </c>
      <c r="E46" s="877" t="n">
        <f aca="false">SUM(D46/C46)</f>
        <v>20.0392722922275</v>
      </c>
      <c r="F46" s="867" t="n">
        <v>10.817</v>
      </c>
      <c r="G46" s="876" t="n">
        <v>2933</v>
      </c>
      <c r="H46" s="877" t="n">
        <f aca="false">SUM(G46/F46)</f>
        <v>271.147268188962</v>
      </c>
      <c r="I46" s="865"/>
    </row>
    <row r="47" customFormat="false" ht="9.95" hidden="true" customHeight="true" outlineLevel="0" collapsed="false">
      <c r="A47" s="123"/>
      <c r="B47" s="127" t="s">
        <v>343</v>
      </c>
      <c r="C47" s="867" t="n">
        <v>157.07</v>
      </c>
      <c r="D47" s="876" t="n">
        <v>3195</v>
      </c>
      <c r="E47" s="877" t="n">
        <f aca="false">SUM(D47/C47)</f>
        <v>20.3412491245941</v>
      </c>
      <c r="F47" s="867" t="n">
        <v>11.114</v>
      </c>
      <c r="G47" s="876" t="n">
        <v>2793</v>
      </c>
      <c r="H47" s="877" t="n">
        <f aca="false">SUM(G47/F47)</f>
        <v>251.304660788195</v>
      </c>
      <c r="I47" s="865"/>
    </row>
    <row r="48" customFormat="false" ht="9.95" hidden="true" customHeight="true" outlineLevel="0" collapsed="false">
      <c r="A48" s="123"/>
      <c r="B48" s="127" t="s">
        <v>344</v>
      </c>
      <c r="C48" s="867" t="n">
        <v>158.591</v>
      </c>
      <c r="D48" s="876" t="n">
        <v>3260</v>
      </c>
      <c r="E48" s="877" t="n">
        <f aca="false">SUM(D48/C48)</f>
        <v>20.5560214640175</v>
      </c>
      <c r="F48" s="867" t="n">
        <v>11.164</v>
      </c>
      <c r="G48" s="876" t="n">
        <v>2915</v>
      </c>
      <c r="H48" s="877" t="n">
        <f aca="false">SUM(G48/F48)</f>
        <v>261.10713006091</v>
      </c>
      <c r="I48" s="865"/>
    </row>
    <row r="49" customFormat="false" ht="9.95" hidden="true" customHeight="true" outlineLevel="0" collapsed="false">
      <c r="A49" s="123"/>
      <c r="B49" s="127" t="s">
        <v>345</v>
      </c>
      <c r="C49" s="867" t="n">
        <v>144.369</v>
      </c>
      <c r="D49" s="876" t="n">
        <v>3074</v>
      </c>
      <c r="E49" s="877" t="n">
        <f aca="false">SUM(D49/C49)</f>
        <v>21.292659781532</v>
      </c>
      <c r="F49" s="867" t="n">
        <v>10.766</v>
      </c>
      <c r="G49" s="876" t="n">
        <v>2848</v>
      </c>
      <c r="H49" s="877" t="n">
        <f aca="false">SUM(G49/F49)</f>
        <v>264.536503808285</v>
      </c>
      <c r="I49" s="865"/>
    </row>
    <row r="50" customFormat="false" ht="9.95" hidden="true" customHeight="true" outlineLevel="0" collapsed="false">
      <c r="A50" s="123"/>
      <c r="B50" s="127" t="s">
        <v>346</v>
      </c>
      <c r="C50" s="867" t="n">
        <v>157.75</v>
      </c>
      <c r="D50" s="876" t="n">
        <v>3188</v>
      </c>
      <c r="E50" s="877" t="n">
        <f aca="false">SUM(D50/C50)</f>
        <v>20.2091917591125</v>
      </c>
      <c r="F50" s="867" t="n">
        <v>11.6</v>
      </c>
      <c r="G50" s="876" t="n">
        <v>2855</v>
      </c>
      <c r="H50" s="877" t="n">
        <f aca="false">SUM(G50/F50)</f>
        <v>246.120689655172</v>
      </c>
      <c r="I50" s="865"/>
    </row>
    <row r="51" customFormat="false" ht="9.95" hidden="true" customHeight="true" outlineLevel="0" collapsed="false">
      <c r="A51" s="123"/>
      <c r="B51" s="127" t="s">
        <v>347</v>
      </c>
      <c r="C51" s="867" t="n">
        <v>163.981</v>
      </c>
      <c r="D51" s="876" t="n">
        <v>3383</v>
      </c>
      <c r="E51" s="877" t="n">
        <f aca="false">SUM(D51/C51)</f>
        <v>20.6304388923107</v>
      </c>
      <c r="F51" s="867" t="n">
        <v>10.998</v>
      </c>
      <c r="G51" s="876" t="n">
        <v>2909</v>
      </c>
      <c r="H51" s="877" t="n">
        <f aca="false">SUM(G51/F51)</f>
        <v>264.502636843062</v>
      </c>
      <c r="I51" s="865"/>
    </row>
    <row r="52" customFormat="false" ht="9.95" hidden="true" customHeight="true" outlineLevel="0" collapsed="false">
      <c r="A52" s="123"/>
      <c r="B52" s="127" t="s">
        <v>348</v>
      </c>
      <c r="C52" s="867" t="n">
        <v>163.633</v>
      </c>
      <c r="D52" s="876" t="n">
        <v>3229</v>
      </c>
      <c r="E52" s="877" t="n">
        <f aca="false">SUM(D52/C52)</f>
        <v>19.7331834043255</v>
      </c>
      <c r="F52" s="867" t="n">
        <v>10.958</v>
      </c>
      <c r="G52" s="876" t="n">
        <v>2487</v>
      </c>
      <c r="H52" s="877" t="n">
        <f aca="false">SUM(G52/F52)</f>
        <v>226.957473991604</v>
      </c>
      <c r="I52" s="865"/>
    </row>
    <row r="53" customFormat="false" ht="9.95" hidden="true" customHeight="true" outlineLevel="0" collapsed="false">
      <c r="A53" s="123"/>
      <c r="B53" s="127" t="s">
        <v>349</v>
      </c>
      <c r="C53" s="867" t="n">
        <v>158.117</v>
      </c>
      <c r="D53" s="876" t="n">
        <v>3380</v>
      </c>
      <c r="E53" s="877" t="n">
        <f aca="false">SUM(D53/C53)</f>
        <v>21.376575573784</v>
      </c>
      <c r="F53" s="867" t="n">
        <v>9.359</v>
      </c>
      <c r="G53" s="876" t="n">
        <v>2526</v>
      </c>
      <c r="H53" s="877" t="n">
        <f aca="false">SUM(G53/F53)</f>
        <v>269.900630409232</v>
      </c>
      <c r="I53" s="865"/>
    </row>
    <row r="54" customFormat="false" ht="8.1" hidden="true" customHeight="true" outlineLevel="0" collapsed="false">
      <c r="A54" s="123"/>
      <c r="B54" s="127"/>
      <c r="C54" s="867"/>
      <c r="D54" s="876"/>
      <c r="E54" s="877"/>
      <c r="F54" s="867"/>
      <c r="G54" s="876"/>
      <c r="H54" s="877"/>
      <c r="I54" s="865"/>
    </row>
    <row r="55" customFormat="false" ht="9.95" hidden="false" customHeight="true" outlineLevel="0" collapsed="false">
      <c r="A55" s="128" t="s">
        <v>923</v>
      </c>
      <c r="B55" s="129"/>
      <c r="C55" s="867"/>
      <c r="D55" s="876"/>
      <c r="E55" s="877"/>
      <c r="F55" s="867"/>
      <c r="G55" s="876"/>
      <c r="H55" s="877"/>
      <c r="I55" s="865"/>
    </row>
    <row r="56" customFormat="false" ht="9.95" hidden="false" customHeight="true" outlineLevel="0" collapsed="false">
      <c r="A56" s="123"/>
      <c r="B56" s="127" t="s">
        <v>339</v>
      </c>
      <c r="C56" s="867" t="n">
        <v>163.021</v>
      </c>
      <c r="D56" s="876" t="n">
        <v>3306</v>
      </c>
      <c r="E56" s="877" t="n">
        <v>20.2795958802854</v>
      </c>
      <c r="F56" s="867" t="n">
        <v>9.501</v>
      </c>
      <c r="G56" s="876" t="n">
        <v>2389</v>
      </c>
      <c r="H56" s="877" t="n">
        <v>251.447216082518</v>
      </c>
      <c r="I56" s="865"/>
    </row>
    <row r="57" customFormat="false" ht="9.95" hidden="false" customHeight="true" outlineLevel="0" collapsed="false">
      <c r="A57" s="123"/>
      <c r="B57" s="127" t="s">
        <v>340</v>
      </c>
      <c r="C57" s="867" t="n">
        <v>150.665</v>
      </c>
      <c r="D57" s="876" t="n">
        <v>3047</v>
      </c>
      <c r="E57" s="877" t="n">
        <v>20.2236750406531</v>
      </c>
      <c r="F57" s="867" t="n">
        <v>8.534</v>
      </c>
      <c r="G57" s="876" t="n">
        <v>2261</v>
      </c>
      <c r="H57" s="877" t="n">
        <v>264.940239043825</v>
      </c>
      <c r="I57" s="865"/>
    </row>
    <row r="58" customFormat="false" ht="9.95" hidden="false" customHeight="true" outlineLevel="0" collapsed="false">
      <c r="A58" s="123"/>
      <c r="B58" s="127" t="s">
        <v>341</v>
      </c>
      <c r="C58" s="867" t="n">
        <v>158.349</v>
      </c>
      <c r="D58" s="876" t="n">
        <v>3219</v>
      </c>
      <c r="E58" s="877" t="n">
        <v>20.3285148627399</v>
      </c>
      <c r="F58" s="867" t="n">
        <v>9.342</v>
      </c>
      <c r="G58" s="876" t="n">
        <v>2450</v>
      </c>
      <c r="H58" s="877" t="n">
        <v>262.256476129309</v>
      </c>
      <c r="I58" s="865"/>
    </row>
    <row r="59" customFormat="false" ht="9.95" hidden="false" customHeight="true" outlineLevel="0" collapsed="false">
      <c r="A59" s="123"/>
      <c r="B59" s="127" t="s">
        <v>342</v>
      </c>
      <c r="C59" s="867" t="n">
        <v>155.179</v>
      </c>
      <c r="D59" s="876" t="n">
        <v>3203</v>
      </c>
      <c r="E59" s="877" t="n">
        <v>20.6406794733824</v>
      </c>
      <c r="F59" s="867" t="n">
        <v>9.626</v>
      </c>
      <c r="G59" s="876" t="n">
        <v>2517</v>
      </c>
      <c r="H59" s="877" t="n">
        <v>261.479326823187</v>
      </c>
      <c r="I59" s="865"/>
    </row>
    <row r="60" customFormat="false" ht="9.95" hidden="false" customHeight="true" outlineLevel="0" collapsed="false">
      <c r="A60" s="123"/>
      <c r="B60" s="127" t="s">
        <v>259</v>
      </c>
      <c r="C60" s="867" t="n">
        <v>163.601</v>
      </c>
      <c r="D60" s="876" t="n">
        <v>3406</v>
      </c>
      <c r="E60" s="877" t="n">
        <v>20.8189436494887</v>
      </c>
      <c r="F60" s="867" t="n">
        <v>9.676</v>
      </c>
      <c r="G60" s="876" t="n">
        <v>2654</v>
      </c>
      <c r="H60" s="877" t="n">
        <v>274.286895411327</v>
      </c>
      <c r="I60" s="865"/>
    </row>
    <row r="61" customFormat="false" ht="9.95" hidden="false" customHeight="true" outlineLevel="0" collapsed="false">
      <c r="A61" s="123"/>
      <c r="B61" s="127" t="s">
        <v>343</v>
      </c>
      <c r="C61" s="867" t="n">
        <v>150.835</v>
      </c>
      <c r="D61" s="876" t="n">
        <v>3266</v>
      </c>
      <c r="E61" s="877" t="n">
        <v>21.652799416581</v>
      </c>
      <c r="F61" s="867" t="n">
        <v>10.204</v>
      </c>
      <c r="G61" s="876" t="n">
        <v>2716</v>
      </c>
      <c r="H61" s="877" t="n">
        <v>266.170129361035</v>
      </c>
      <c r="I61" s="865"/>
    </row>
    <row r="62" customFormat="false" ht="9.95" hidden="false" customHeight="true" outlineLevel="0" collapsed="false">
      <c r="A62" s="123"/>
      <c r="B62" s="127" t="s">
        <v>344</v>
      </c>
      <c r="C62" s="867" t="n">
        <v>161.939</v>
      </c>
      <c r="D62" s="876" t="n">
        <v>3521</v>
      </c>
      <c r="E62" s="877" t="n">
        <v>21.7427549879893</v>
      </c>
      <c r="F62" s="867" t="n">
        <v>9.81</v>
      </c>
      <c r="G62" s="876" t="n">
        <v>2748</v>
      </c>
      <c r="H62" s="877" t="n">
        <v>280.122324159021</v>
      </c>
      <c r="I62" s="865"/>
    </row>
    <row r="63" customFormat="false" ht="9.95" hidden="false" customHeight="true" outlineLevel="0" collapsed="false">
      <c r="A63" s="123"/>
      <c r="B63" s="127" t="s">
        <v>345</v>
      </c>
      <c r="C63" s="867" t="n">
        <v>146.307</v>
      </c>
      <c r="D63" s="876" t="n">
        <v>3291</v>
      </c>
      <c r="E63" s="877" t="n">
        <v>22.4937972892616</v>
      </c>
      <c r="F63" s="867" t="n">
        <v>9.675</v>
      </c>
      <c r="G63" s="876" t="n">
        <v>2714</v>
      </c>
      <c r="H63" s="877" t="n">
        <v>280.516795865633</v>
      </c>
      <c r="I63" s="865"/>
    </row>
    <row r="64" customFormat="false" ht="9.95" hidden="false" customHeight="true" outlineLevel="0" collapsed="false">
      <c r="A64" s="123"/>
      <c r="B64" s="127" t="s">
        <v>346</v>
      </c>
      <c r="C64" s="867" t="n">
        <v>163.817</v>
      </c>
      <c r="D64" s="876" t="n">
        <v>3451</v>
      </c>
      <c r="E64" s="877" t="n">
        <v>21.0661897116905</v>
      </c>
      <c r="F64" s="867" t="n">
        <v>9.866</v>
      </c>
      <c r="G64" s="876" t="n">
        <v>2784</v>
      </c>
      <c r="H64" s="877" t="n">
        <v>282.181228461383</v>
      </c>
      <c r="I64" s="865"/>
    </row>
    <row r="65" customFormat="false" ht="9.95" hidden="false" customHeight="true" outlineLevel="0" collapsed="false">
      <c r="A65" s="123"/>
      <c r="B65" s="127" t="s">
        <v>347</v>
      </c>
      <c r="C65" s="867" t="n">
        <v>168.064</v>
      </c>
      <c r="D65" s="876" t="n">
        <v>3579</v>
      </c>
      <c r="E65" s="877" t="n">
        <v>21.2954588728104</v>
      </c>
      <c r="F65" s="867" t="n">
        <v>10.688</v>
      </c>
      <c r="G65" s="876" t="n">
        <v>2913</v>
      </c>
      <c r="H65" s="877" t="n">
        <v>272.548652694611</v>
      </c>
      <c r="I65" s="865"/>
    </row>
    <row r="66" customFormat="false" ht="9.95" hidden="false" customHeight="true" outlineLevel="0" collapsed="false">
      <c r="A66" s="123"/>
      <c r="B66" s="127" t="s">
        <v>348</v>
      </c>
      <c r="C66" s="867" t="n">
        <v>162.61</v>
      </c>
      <c r="D66" s="876" t="n">
        <v>3398</v>
      </c>
      <c r="E66" s="877" t="n">
        <v>20.8966238238731</v>
      </c>
      <c r="F66" s="867" t="n">
        <v>9.891</v>
      </c>
      <c r="G66" s="876" t="n">
        <v>2426</v>
      </c>
      <c r="H66" s="877" t="n">
        <v>245.273480942271</v>
      </c>
      <c r="I66" s="865"/>
    </row>
    <row r="67" customFormat="false" ht="9.95" hidden="false" customHeight="true" outlineLevel="0" collapsed="false">
      <c r="A67" s="123"/>
      <c r="B67" s="127" t="s">
        <v>349</v>
      </c>
      <c r="C67" s="867" t="n">
        <v>166.253</v>
      </c>
      <c r="D67" s="876" t="n">
        <v>3052</v>
      </c>
      <c r="E67" s="877" t="n">
        <v>18.3575634725388</v>
      </c>
      <c r="F67" s="867" t="n">
        <v>10.258</v>
      </c>
      <c r="G67" s="876" t="n">
        <v>2474</v>
      </c>
      <c r="H67" s="877" t="n">
        <v>241.177617469292</v>
      </c>
      <c r="I67" s="865"/>
    </row>
    <row r="68" customFormat="false" ht="9.95" hidden="true" customHeight="true" outlineLevel="0" collapsed="false">
      <c r="A68" s="123"/>
      <c r="B68" s="127"/>
      <c r="C68" s="867"/>
      <c r="D68" s="876"/>
      <c r="E68" s="877"/>
      <c r="F68" s="867"/>
      <c r="G68" s="876"/>
      <c r="H68" s="877"/>
      <c r="I68" s="865"/>
    </row>
    <row r="69" customFormat="false" ht="9.95" hidden="true" customHeight="true" outlineLevel="0" collapsed="false">
      <c r="A69" s="128" t="n">
        <v>2004</v>
      </c>
      <c r="B69" s="129"/>
      <c r="C69" s="867"/>
      <c r="D69" s="876"/>
      <c r="E69" s="877"/>
      <c r="F69" s="867"/>
      <c r="G69" s="876"/>
      <c r="H69" s="877"/>
      <c r="I69" s="865"/>
    </row>
    <row r="70" customFormat="false" ht="9.95" hidden="true" customHeight="true" outlineLevel="0" collapsed="false">
      <c r="A70" s="123"/>
      <c r="B70" s="127" t="s">
        <v>339</v>
      </c>
      <c r="C70" s="867"/>
      <c r="D70" s="876"/>
      <c r="E70" s="877"/>
      <c r="F70" s="867"/>
      <c r="G70" s="876"/>
      <c r="H70" s="877"/>
      <c r="I70" s="865"/>
    </row>
    <row r="71" customFormat="false" ht="9.95" hidden="true" customHeight="true" outlineLevel="0" collapsed="false">
      <c r="A71" s="123"/>
      <c r="B71" s="127" t="s">
        <v>340</v>
      </c>
      <c r="C71" s="867"/>
      <c r="D71" s="876"/>
      <c r="E71" s="877"/>
      <c r="F71" s="867"/>
      <c r="G71" s="876"/>
      <c r="H71" s="877"/>
      <c r="I71" s="865"/>
    </row>
    <row r="72" customFormat="false" ht="9.95" hidden="true" customHeight="true" outlineLevel="0" collapsed="false">
      <c r="A72" s="123"/>
      <c r="B72" s="127" t="s">
        <v>341</v>
      </c>
      <c r="C72" s="867"/>
      <c r="D72" s="876"/>
      <c r="E72" s="877"/>
      <c r="F72" s="867"/>
      <c r="G72" s="876"/>
      <c r="H72" s="877"/>
      <c r="I72" s="865"/>
    </row>
    <row r="73" customFormat="false" ht="9.95" hidden="true" customHeight="true" outlineLevel="0" collapsed="false">
      <c r="A73" s="123"/>
      <c r="B73" s="127" t="s">
        <v>342</v>
      </c>
      <c r="C73" s="867"/>
      <c r="D73" s="876"/>
      <c r="E73" s="877"/>
      <c r="F73" s="867"/>
      <c r="G73" s="876"/>
      <c r="H73" s="877"/>
      <c r="I73" s="865"/>
    </row>
    <row r="74" customFormat="false" ht="9.95" hidden="true" customHeight="true" outlineLevel="0" collapsed="false">
      <c r="A74" s="123"/>
      <c r="B74" s="127" t="s">
        <v>259</v>
      </c>
      <c r="C74" s="867"/>
      <c r="D74" s="876"/>
      <c r="E74" s="877"/>
      <c r="F74" s="867"/>
      <c r="G74" s="876"/>
      <c r="H74" s="877"/>
      <c r="I74" s="865"/>
    </row>
    <row r="75" customFormat="false" ht="9.95" hidden="true" customHeight="true" outlineLevel="0" collapsed="false">
      <c r="A75" s="123"/>
      <c r="B75" s="127" t="s">
        <v>343</v>
      </c>
      <c r="C75" s="867"/>
      <c r="D75" s="876"/>
      <c r="E75" s="877"/>
      <c r="F75" s="867"/>
      <c r="G75" s="876"/>
      <c r="H75" s="877"/>
      <c r="I75" s="865"/>
    </row>
    <row r="76" customFormat="false" ht="9.95" hidden="true" customHeight="true" outlineLevel="0" collapsed="false">
      <c r="A76" s="123"/>
      <c r="B76" s="127" t="s">
        <v>344</v>
      </c>
      <c r="C76" s="867"/>
      <c r="D76" s="876"/>
      <c r="E76" s="877"/>
      <c r="F76" s="867"/>
      <c r="G76" s="876"/>
      <c r="H76" s="877"/>
      <c r="I76" s="865"/>
    </row>
    <row r="77" customFormat="false" ht="9.95" hidden="true" customHeight="true" outlineLevel="0" collapsed="false">
      <c r="A77" s="123"/>
      <c r="B77" s="127" t="s">
        <v>345</v>
      </c>
      <c r="C77" s="867"/>
      <c r="D77" s="876"/>
      <c r="E77" s="877"/>
      <c r="F77" s="867"/>
      <c r="G77" s="876"/>
      <c r="H77" s="877"/>
      <c r="I77" s="865"/>
    </row>
    <row r="78" customFormat="false" ht="9.95" hidden="true" customHeight="true" outlineLevel="0" collapsed="false">
      <c r="A78" s="123"/>
      <c r="B78" s="127" t="s">
        <v>346</v>
      </c>
      <c r="C78" s="867"/>
      <c r="D78" s="876"/>
      <c r="E78" s="877"/>
      <c r="F78" s="867"/>
      <c r="G78" s="876"/>
      <c r="H78" s="877"/>
      <c r="I78" s="865"/>
    </row>
    <row r="79" customFormat="false" ht="9.95" hidden="true" customHeight="true" outlineLevel="0" collapsed="false">
      <c r="A79" s="123"/>
      <c r="B79" s="127" t="s">
        <v>347</v>
      </c>
      <c r="C79" s="867"/>
      <c r="D79" s="876"/>
      <c r="E79" s="877"/>
      <c r="F79" s="867"/>
      <c r="G79" s="876"/>
      <c r="H79" s="877"/>
      <c r="I79" s="865"/>
    </row>
    <row r="80" customFormat="false" ht="9.95" hidden="true" customHeight="true" outlineLevel="0" collapsed="false">
      <c r="A80" s="123"/>
      <c r="B80" s="127" t="s">
        <v>348</v>
      </c>
      <c r="C80" s="867"/>
      <c r="D80" s="876"/>
      <c r="E80" s="877"/>
      <c r="F80" s="867"/>
      <c r="G80" s="876"/>
      <c r="H80" s="877"/>
      <c r="I80" s="865"/>
    </row>
    <row r="81" customFormat="false" ht="9.95" hidden="true" customHeight="true" outlineLevel="0" collapsed="false">
      <c r="A81" s="123"/>
      <c r="B81" s="127" t="s">
        <v>349</v>
      </c>
      <c r="C81" s="867"/>
      <c r="D81" s="876"/>
      <c r="E81" s="877"/>
      <c r="F81" s="867"/>
      <c r="G81" s="876"/>
      <c r="H81" s="877"/>
      <c r="I81" s="865"/>
    </row>
    <row r="82" customFormat="false" ht="9.95" hidden="true" customHeight="true" outlineLevel="0" collapsed="false">
      <c r="A82" s="123"/>
      <c r="B82" s="127"/>
      <c r="C82" s="867"/>
      <c r="D82" s="876"/>
      <c r="E82" s="877"/>
      <c r="F82" s="867"/>
      <c r="G82" s="876"/>
      <c r="H82" s="877"/>
      <c r="I82" s="865"/>
    </row>
    <row r="83" customFormat="false" ht="9.95" hidden="true" customHeight="true" outlineLevel="0" collapsed="false">
      <c r="A83" s="123" t="str">
        <f aca="false">IF(C81&gt;0,"Jan. - Dez.",IF(C80&gt;0,"Jan. - Nov.",IF(C79&gt;0,"Jan. - Okt.",IF(C78&gt;0,"Jan. - Sep.",IF(C77,"Jan. - Aug.",IF(C76&gt;0,"Jan. - Jul.",IF(C75&gt;0,"Jan. - Jun.",A84)))))))</f>
        <v>Jan. - Jan.</v>
      </c>
      <c r="B83" s="127"/>
      <c r="C83" s="867" t="n">
        <f aca="false">SUM(C70:C81)</f>
        <v>0</v>
      </c>
      <c r="D83" s="867" t="n">
        <f aca="false">SUM(D70:D81)</f>
        <v>0</v>
      </c>
      <c r="E83" s="867" t="n">
        <f aca="false">SUM(E70:E81)</f>
        <v>0</v>
      </c>
      <c r="F83" s="867" t="n">
        <f aca="false">SUM(F70:F81)</f>
        <v>0</v>
      </c>
      <c r="G83" s="867" t="n">
        <f aca="false">SUM(G70:G81)</f>
        <v>0</v>
      </c>
      <c r="H83" s="867" t="n">
        <f aca="false">SUM(H70:H81)</f>
        <v>0</v>
      </c>
      <c r="I83" s="865"/>
    </row>
    <row r="84" customFormat="false" ht="9.95" hidden="true" customHeight="true" outlineLevel="0" collapsed="false">
      <c r="A84" s="123" t="str">
        <f aca="false">IF(C74&gt;0,"Jan. - Mai",IF(C73&gt;0,"Jan. - Apr.",IF(C72&gt;0,"Jan. - Mär.",IF(C71&gt;0,"Jan. - Feb.","Jan. - Jan."))))</f>
        <v>Jan. - Jan.</v>
      </c>
      <c r="B84" s="135"/>
      <c r="C84" s="867"/>
      <c r="D84" s="876"/>
      <c r="E84" s="877"/>
      <c r="F84" s="867"/>
      <c r="G84" s="876"/>
      <c r="H84" s="877"/>
      <c r="I84" s="865"/>
    </row>
    <row r="85" customFormat="false" ht="8.1" hidden="false" customHeight="true" outlineLevel="0" collapsed="false">
      <c r="A85" s="123"/>
      <c r="B85" s="135"/>
      <c r="C85" s="60"/>
      <c r="D85" s="60"/>
      <c r="E85" s="659"/>
      <c r="F85" s="659"/>
      <c r="G85" s="659"/>
      <c r="H85" s="659"/>
      <c r="I85" s="865"/>
      <c r="J85" s="879"/>
    </row>
    <row r="86" customFormat="false" ht="9.95" hidden="false" customHeight="true" outlineLevel="0" collapsed="false">
      <c r="A86" s="123"/>
      <c r="B86" s="128"/>
      <c r="C86" s="113" t="s">
        <v>350</v>
      </c>
      <c r="D86" s="113"/>
      <c r="E86" s="113"/>
      <c r="F86" s="113"/>
      <c r="G86" s="113"/>
      <c r="H86" s="113"/>
      <c r="I86" s="359"/>
    </row>
    <row r="87" customFormat="false" ht="9.95" hidden="false" customHeight="true" outlineLevel="0" collapsed="false">
      <c r="A87" s="123"/>
      <c r="B87" s="121"/>
      <c r="C87" s="111" t="s">
        <v>351</v>
      </c>
      <c r="D87" s="111"/>
      <c r="E87" s="111"/>
      <c r="F87" s="111"/>
      <c r="G87" s="111"/>
      <c r="H87" s="111"/>
      <c r="I87" s="359"/>
    </row>
    <row r="88" s="147" customFormat="true" ht="9.95" hidden="false" customHeight="true" outlineLevel="0" collapsed="false">
      <c r="A88" s="113"/>
      <c r="B88" s="113"/>
      <c r="C88" s="373"/>
      <c r="D88" s="373"/>
      <c r="E88" s="373"/>
      <c r="F88" s="373"/>
      <c r="G88" s="373"/>
      <c r="H88" s="373"/>
      <c r="I88" s="880"/>
      <c r="J88" s="881"/>
      <c r="K88" s="206"/>
      <c r="L88" s="206"/>
    </row>
    <row r="89" customFormat="false" ht="9.95" hidden="false" customHeight="true" outlineLevel="0" collapsed="false">
      <c r="A89" s="108" t="n">
        <v>1996</v>
      </c>
      <c r="B89" s="108"/>
      <c r="C89" s="659" t="n">
        <f aca="false">C18/C17*100-100</f>
        <v>4.08815726821305</v>
      </c>
      <c r="D89" s="659" t="n">
        <f aca="false">D18/D17*100-100</f>
        <v>4.06374639769453</v>
      </c>
      <c r="E89" s="659" t="n">
        <f aca="false">E18/E17*100-100</f>
        <v>-0.0234521113248434</v>
      </c>
      <c r="F89" s="659" t="n">
        <f aca="false">F18/F17*100-100</f>
        <v>1.27260549229737</v>
      </c>
      <c r="G89" s="659" t="n">
        <f aca="false">G18/G17*100-100</f>
        <v>-1.81106486203379</v>
      </c>
      <c r="H89" s="659" t="n">
        <f aca="false">H18/H17*100-100</f>
        <v>-3.04492052845001</v>
      </c>
      <c r="I89" s="86"/>
      <c r="J89" s="86"/>
      <c r="K89" s="86"/>
      <c r="L89" s="86"/>
    </row>
    <row r="90" customFormat="false" ht="9.95" hidden="false" customHeight="true" outlineLevel="0" collapsed="false">
      <c r="A90" s="108" t="n">
        <v>1997</v>
      </c>
      <c r="B90" s="108"/>
      <c r="C90" s="659" t="n">
        <f aca="false">C19/C18*100-100</f>
        <v>3.30675728662919</v>
      </c>
      <c r="D90" s="659" t="n">
        <f aca="false">D19/D18*100-100</f>
        <v>3.15113879433244</v>
      </c>
      <c r="E90" s="659" t="n">
        <f aca="false">E19/E18*100-100</f>
        <v>-0.150637282965903</v>
      </c>
      <c r="F90" s="659" t="n">
        <f aca="false">F19/F18*100-100</f>
        <v>0.661375661375658</v>
      </c>
      <c r="G90" s="659" t="n">
        <f aca="false">G19/G18*100-100</f>
        <v>-1.30544637843909</v>
      </c>
      <c r="H90" s="659" t="n">
        <f aca="false">H19/H18*100-100</f>
        <v>-1.95389942457285</v>
      </c>
      <c r="I90" s="359"/>
      <c r="J90" s="879"/>
    </row>
    <row r="91" customFormat="false" ht="9.95" hidden="false" customHeight="true" outlineLevel="0" collapsed="false">
      <c r="A91" s="108" t="n">
        <v>1998</v>
      </c>
      <c r="B91" s="108"/>
      <c r="C91" s="659" t="n">
        <f aca="false">C20/C19*100-100</f>
        <v>11.3825910931174</v>
      </c>
      <c r="D91" s="659" t="n">
        <f aca="false">D20/D19*100-100</f>
        <v>2.29838649054983</v>
      </c>
      <c r="E91" s="659" t="n">
        <f aca="false">E20/E19*100-100</f>
        <v>-8.15585677565451</v>
      </c>
      <c r="F91" s="659" t="n">
        <f aca="false">F20/F19*100-100</f>
        <v>-2.16819973718791</v>
      </c>
      <c r="G91" s="659" t="n">
        <f aca="false">G20/G19*100-100</f>
        <v>-1.68681553121888</v>
      </c>
      <c r="H91" s="659" t="n">
        <f aca="false">H20/H19*100-100</f>
        <v>0.492052895557322</v>
      </c>
      <c r="I91" s="359"/>
      <c r="J91" s="879"/>
    </row>
    <row r="92" customFormat="false" ht="9.95" hidden="false" customHeight="true" outlineLevel="0" collapsed="false">
      <c r="A92" s="108" t="n">
        <v>1999</v>
      </c>
      <c r="B92" s="108"/>
      <c r="C92" s="659" t="n">
        <f aca="false">C21/C20*100-100</f>
        <v>1.92737582465514</v>
      </c>
      <c r="D92" s="659" t="n">
        <f aca="false">D21/D20*100-100</f>
        <v>2.08611917724451</v>
      </c>
      <c r="E92" s="659" t="n">
        <f aca="false">E21/E20*100-100</f>
        <v>0.155741626138251</v>
      </c>
      <c r="F92" s="659" t="n">
        <f aca="false">F21/F20*100-100</f>
        <v>-1.61182001343184</v>
      </c>
      <c r="G92" s="659" t="n">
        <f aca="false">G21/G20*100-100</f>
        <v>0.969272611538671</v>
      </c>
      <c r="H92" s="659" t="n">
        <f aca="false">H21/H20*100-100</f>
        <v>2.62337673623283</v>
      </c>
      <c r="I92" s="359"/>
      <c r="J92" s="879"/>
    </row>
    <row r="93" customFormat="false" ht="9.95" hidden="false" customHeight="true" outlineLevel="0" collapsed="false">
      <c r="A93" s="108" t="n">
        <v>2000</v>
      </c>
      <c r="B93" s="108"/>
      <c r="C93" s="659" t="n">
        <f aca="false">C22/C21*100-100</f>
        <v>3.3726497098077</v>
      </c>
      <c r="D93" s="659" t="n">
        <f aca="false">D22/D21*100-100</f>
        <v>0.719252422941466</v>
      </c>
      <c r="E93" s="659" t="n">
        <f aca="false">E22/E21*100-100</f>
        <v>-2.56682719686006</v>
      </c>
      <c r="F93" s="659" t="n">
        <f aca="false">F22/F21*100-100</f>
        <v>-1.14539249146758</v>
      </c>
      <c r="G93" s="659" t="n">
        <f aca="false">G22/G21*100-100</f>
        <v>3.80720978880706</v>
      </c>
      <c r="H93" s="659" t="n">
        <f aca="false">H22/H21*100-100</f>
        <v>5.00998628702985</v>
      </c>
      <c r="I93" s="359"/>
      <c r="J93" s="879"/>
    </row>
    <row r="94" customFormat="false" ht="9.95" hidden="false" customHeight="true" outlineLevel="0" collapsed="false">
      <c r="A94" s="108" t="n">
        <v>2001</v>
      </c>
      <c r="B94" s="108"/>
      <c r="C94" s="659" t="n">
        <f aca="false">C23/C22*100-100</f>
        <v>0.603708495040962</v>
      </c>
      <c r="D94" s="659" t="n">
        <f aca="false">D23/D22*100-100</f>
        <v>3.14762975530991</v>
      </c>
      <c r="E94" s="659" t="n">
        <f aca="false">E23/E22*100-100</f>
        <v>2.52865555189183</v>
      </c>
      <c r="F94" s="659" t="n">
        <f aca="false">F23/F22*100-100</f>
        <v>-5.89827512394527</v>
      </c>
      <c r="G94" s="659" t="n">
        <f aca="false">G23/G22*100-100</f>
        <v>-2.43810164976691</v>
      </c>
      <c r="H94" s="659" t="n">
        <f aca="false">H23/H22*100-100</f>
        <v>3.6770563756784</v>
      </c>
      <c r="I94" s="359"/>
      <c r="J94" s="879"/>
    </row>
    <row r="95" customFormat="false" ht="9.95" hidden="false" customHeight="true" outlineLevel="0" collapsed="false">
      <c r="A95" s="108" t="n">
        <v>2002</v>
      </c>
      <c r="B95" s="108"/>
      <c r="C95" s="659" t="n">
        <f aca="false">C24/C23*100-100</f>
        <v>-1.17873981997428</v>
      </c>
      <c r="D95" s="659" t="n">
        <f aca="false">D24/D23*100-100</f>
        <v>-5.49123978938427</v>
      </c>
      <c r="E95" s="659" t="n">
        <f aca="false">E24/E23*100-100</f>
        <v>-4.36393946156299</v>
      </c>
      <c r="F95" s="659" t="n">
        <f aca="false">F24/F23*100-100</f>
        <v>-5.75286175520986</v>
      </c>
      <c r="G95" s="659" t="n">
        <f aca="false">G24/G23*100-100</f>
        <v>-6.13887263126132</v>
      </c>
      <c r="H95" s="659" t="n">
        <f aca="false">H24/H23*100-100</f>
        <v>-0.409573047246113</v>
      </c>
      <c r="I95" s="359"/>
      <c r="J95" s="879"/>
    </row>
    <row r="96" customFormat="false" ht="9.95" hidden="false" customHeight="true" outlineLevel="0" collapsed="false">
      <c r="A96" s="108" t="n">
        <v>2003</v>
      </c>
      <c r="B96" s="108"/>
      <c r="C96" s="659" t="n">
        <f aca="false">C25/C24*100-100</f>
        <v>3.37779223595749</v>
      </c>
      <c r="D96" s="659" t="n">
        <f aca="false">D25/D24*100-100</f>
        <v>3.87625008293433</v>
      </c>
      <c r="E96" s="659" t="n">
        <f aca="false">E25/E24*100-100</f>
        <v>0.482171108703028</v>
      </c>
      <c r="F96" s="659" t="n">
        <f aca="false">F25/F24*100-100</f>
        <v>-8.64216754905014</v>
      </c>
      <c r="G96" s="659" t="n">
        <f aca="false">G25/G24*100-100</f>
        <v>-4.68269433466813</v>
      </c>
      <c r="H96" s="659" t="n">
        <f aca="false">H25/H24*100-100</f>
        <v>4.33402709779467</v>
      </c>
      <c r="I96" s="359"/>
      <c r="J96" s="879"/>
      <c r="K96" s="882"/>
      <c r="L96" s="882"/>
      <c r="M96" s="883"/>
      <c r="N96" s="883"/>
      <c r="O96" s="883"/>
      <c r="P96" s="883"/>
    </row>
    <row r="97" customFormat="false" ht="8.1" hidden="false" customHeight="true" outlineLevel="0" collapsed="false">
      <c r="A97" s="123"/>
      <c r="B97" s="127"/>
      <c r="C97" s="659"/>
      <c r="D97" s="659"/>
      <c r="E97" s="659"/>
      <c r="F97" s="659"/>
      <c r="G97" s="659"/>
      <c r="H97" s="659"/>
      <c r="I97" s="359"/>
      <c r="J97" s="879"/>
    </row>
    <row r="98" customFormat="false" ht="10.5" hidden="false" customHeight="true" outlineLevel="0" collapsed="false">
      <c r="A98" s="128" t="n">
        <v>2003</v>
      </c>
      <c r="B98" s="129"/>
      <c r="C98" s="659"/>
      <c r="D98" s="659"/>
      <c r="E98" s="659"/>
      <c r="F98" s="659"/>
      <c r="G98" s="659"/>
      <c r="H98" s="659"/>
      <c r="I98" s="359"/>
      <c r="J98" s="879"/>
    </row>
    <row r="99" customFormat="false" ht="10.5" hidden="false" customHeight="true" outlineLevel="0" collapsed="false">
      <c r="A99" s="123"/>
      <c r="B99" s="127" t="s">
        <v>339</v>
      </c>
      <c r="C99" s="659" t="n">
        <v>2.13772406317938</v>
      </c>
      <c r="D99" s="659" t="n">
        <v>1.22473974280466</v>
      </c>
      <c r="E99" s="659" t="n">
        <v>-0.893875723929369</v>
      </c>
      <c r="F99" s="659" t="n">
        <v>-12.2390541289488</v>
      </c>
      <c r="G99" s="659" t="n">
        <v>-6.78891923527117</v>
      </c>
      <c r="H99" s="659" t="n">
        <v>6.21020527933422</v>
      </c>
      <c r="I99" s="359"/>
      <c r="J99" s="879"/>
    </row>
    <row r="100" customFormat="false" ht="10.5" hidden="false" customHeight="true" outlineLevel="0" collapsed="false">
      <c r="A100" s="123"/>
      <c r="B100" s="127" t="s">
        <v>340</v>
      </c>
      <c r="C100" s="659" t="n">
        <v>5.18948279714029</v>
      </c>
      <c r="D100" s="659" t="n">
        <v>7.93482111229189</v>
      </c>
      <c r="E100" s="659" t="n">
        <v>2.60989810211922</v>
      </c>
      <c r="F100" s="659" t="n">
        <v>-5.95106898831827</v>
      </c>
      <c r="G100" s="659" t="n">
        <v>-4.84006734006735</v>
      </c>
      <c r="H100" s="659" t="n">
        <v>1.1813017291105</v>
      </c>
      <c r="I100" s="359"/>
      <c r="J100" s="879"/>
    </row>
    <row r="101" customFormat="false" ht="10.5" hidden="false" customHeight="true" outlineLevel="0" collapsed="false">
      <c r="A101" s="123"/>
      <c r="B101" s="127" t="s">
        <v>341</v>
      </c>
      <c r="C101" s="659" t="n">
        <v>4.31766527224218</v>
      </c>
      <c r="D101" s="659" t="n">
        <v>2.22292791362338</v>
      </c>
      <c r="E101" s="659" t="n">
        <v>-2.00803704066045</v>
      </c>
      <c r="F101" s="659" t="n">
        <v>-12.8788585283969</v>
      </c>
      <c r="G101" s="659" t="n">
        <v>-9.19199406968124</v>
      </c>
      <c r="H101" s="659" t="n">
        <v>4.23188263656691</v>
      </c>
      <c r="I101" s="359"/>
      <c r="J101" s="879"/>
    </row>
    <row r="102" customFormat="false" ht="10.5" hidden="false" customHeight="true" outlineLevel="0" collapsed="false">
      <c r="A102" s="123"/>
      <c r="B102" s="127" t="s">
        <v>342</v>
      </c>
      <c r="C102" s="659" t="n">
        <v>2.51499616837987</v>
      </c>
      <c r="D102" s="659" t="n">
        <v>2.20165922144224</v>
      </c>
      <c r="E102" s="659" t="n">
        <v>-0.305649864555406</v>
      </c>
      <c r="F102" s="659" t="n">
        <v>-10.1381628080657</v>
      </c>
      <c r="G102" s="659" t="n">
        <v>-8.63883847549909</v>
      </c>
      <c r="H102" s="659" t="n">
        <v>1.66847727513542</v>
      </c>
      <c r="I102" s="359"/>
      <c r="J102" s="879"/>
    </row>
    <row r="103" customFormat="false" ht="10.5" hidden="false" customHeight="true" outlineLevel="0" collapsed="false">
      <c r="A103" s="123"/>
      <c r="B103" s="127" t="s">
        <v>259</v>
      </c>
      <c r="C103" s="659" t="n">
        <v>6.37394504479903</v>
      </c>
      <c r="D103" s="659" t="n">
        <v>10.5126541207008</v>
      </c>
      <c r="E103" s="659" t="n">
        <v>3.89071691771781</v>
      </c>
      <c r="F103" s="659" t="n">
        <v>-10.5482111491171</v>
      </c>
      <c r="G103" s="659" t="n">
        <v>-9.51244459597682</v>
      </c>
      <c r="H103" s="659" t="n">
        <v>1.15790479591968</v>
      </c>
      <c r="I103" s="359"/>
      <c r="J103" s="879"/>
    </row>
    <row r="104" customFormat="false" ht="10.5" hidden="false" customHeight="true" outlineLevel="0" collapsed="false">
      <c r="A104" s="123"/>
      <c r="B104" s="127" t="s">
        <v>343</v>
      </c>
      <c r="C104" s="659" t="n">
        <v>-3.96956770866491</v>
      </c>
      <c r="D104" s="659" t="n">
        <v>2.22222222222221</v>
      </c>
      <c r="E104" s="659" t="n">
        <v>6.44773722573969</v>
      </c>
      <c r="F104" s="659" t="n">
        <v>-8.1878711535001</v>
      </c>
      <c r="G104" s="659" t="n">
        <v>-2.75689223057644</v>
      </c>
      <c r="H104" s="659" t="n">
        <v>5.91531749797858</v>
      </c>
      <c r="I104" s="359"/>
      <c r="J104" s="879"/>
    </row>
    <row r="105" customFormat="false" ht="10.5" hidden="false" customHeight="true" outlineLevel="0" collapsed="false">
      <c r="A105" s="123"/>
      <c r="B105" s="127" t="s">
        <v>344</v>
      </c>
      <c r="C105" s="659" t="n">
        <v>2.11109079329847</v>
      </c>
      <c r="D105" s="659" t="n">
        <v>8.00613496932516</v>
      </c>
      <c r="E105" s="659" t="n">
        <v>5.77316737117212</v>
      </c>
      <c r="F105" s="659" t="n">
        <v>-12.1282694374776</v>
      </c>
      <c r="G105" s="659" t="n">
        <v>-5.72898799313893</v>
      </c>
      <c r="H105" s="659" t="n">
        <v>7.28252579455624</v>
      </c>
      <c r="I105" s="359"/>
      <c r="J105" s="879"/>
    </row>
    <row r="106" customFormat="false" ht="10.5" hidden="false" customHeight="true" outlineLevel="0" collapsed="false">
      <c r="A106" s="123"/>
      <c r="B106" s="127" t="s">
        <v>345</v>
      </c>
      <c r="C106" s="659" t="n">
        <v>1.3423934501174</v>
      </c>
      <c r="D106" s="659" t="n">
        <v>7.05920624593364</v>
      </c>
      <c r="E106" s="659" t="n">
        <v>5.64108721058591</v>
      </c>
      <c r="F106" s="659" t="n">
        <v>-10.1337544120379</v>
      </c>
      <c r="G106" s="659" t="n">
        <v>-4.70505617977528</v>
      </c>
      <c r="H106" s="659" t="n">
        <v>6.04086461690329</v>
      </c>
      <c r="I106" s="359"/>
      <c r="J106" s="879"/>
    </row>
    <row r="107" customFormat="false" ht="10.5" hidden="false" customHeight="true" outlineLevel="0" collapsed="false">
      <c r="A107" s="123"/>
      <c r="B107" s="127" t="s">
        <v>346</v>
      </c>
      <c r="C107" s="659" t="n">
        <v>3.8459587955626</v>
      </c>
      <c r="D107" s="659" t="n">
        <v>8.24968632371392</v>
      </c>
      <c r="E107" s="659" t="n">
        <v>4.24063447362528</v>
      </c>
      <c r="F107" s="659" t="n">
        <v>-14.948275862069</v>
      </c>
      <c r="G107" s="659" t="n">
        <v>-2.48686514886165</v>
      </c>
      <c r="H107" s="659" t="n">
        <v>14.6515674308945</v>
      </c>
      <c r="I107" s="359"/>
      <c r="J107" s="879"/>
    </row>
    <row r="108" customFormat="false" ht="10.5" hidden="false" customHeight="true" outlineLevel="0" collapsed="false">
      <c r="A108" s="123"/>
      <c r="B108" s="127" t="s">
        <v>347</v>
      </c>
      <c r="C108" s="659" t="n">
        <v>2.48992261298564</v>
      </c>
      <c r="D108" s="659" t="n">
        <v>5.79367425362105</v>
      </c>
      <c r="E108" s="659" t="n">
        <v>3.22348925280269</v>
      </c>
      <c r="F108" s="659" t="n">
        <v>-2.818694308056</v>
      </c>
      <c r="G108" s="659" t="n">
        <v>0.137504297009272</v>
      </c>
      <c r="H108" s="659" t="n">
        <v>3.04194164095321</v>
      </c>
      <c r="I108" s="359"/>
      <c r="J108" s="879"/>
    </row>
    <row r="109" customFormat="false" ht="10.5" hidden="false" customHeight="true" outlineLevel="0" collapsed="false">
      <c r="A109" s="123"/>
      <c r="B109" s="127" t="s">
        <v>348</v>
      </c>
      <c r="C109" s="659" t="n">
        <v>-0.625179517578971</v>
      </c>
      <c r="D109" s="659" t="n">
        <v>5.23381851966553</v>
      </c>
      <c r="E109" s="659" t="n">
        <v>5.89585773217164</v>
      </c>
      <c r="F109" s="659" t="n">
        <v>-9.73717831721118</v>
      </c>
      <c r="G109" s="659" t="n">
        <v>-2.45275432247688</v>
      </c>
      <c r="H109" s="659" t="n">
        <v>8.07023740110185</v>
      </c>
      <c r="I109" s="359"/>
      <c r="J109" s="879"/>
    </row>
    <row r="110" customFormat="false" ht="10.5" hidden="false" customHeight="true" outlineLevel="0" collapsed="false">
      <c r="A110" s="123"/>
      <c r="B110" s="127" t="s">
        <v>349</v>
      </c>
      <c r="C110" s="659" t="n">
        <v>5.14555677125166</v>
      </c>
      <c r="D110" s="659" t="n">
        <v>-9.70414201183432</v>
      </c>
      <c r="E110" s="659" t="n">
        <v>-14.1229922015555</v>
      </c>
      <c r="F110" s="659" t="n">
        <v>9.60572710759695</v>
      </c>
      <c r="G110" s="659" t="n">
        <v>-2.05859065716548</v>
      </c>
      <c r="H110" s="659" t="n">
        <v>-10.6420696003521</v>
      </c>
      <c r="I110" s="359"/>
      <c r="J110" s="879"/>
    </row>
    <row r="111" customFormat="false" ht="8.1" hidden="true" customHeight="true" outlineLevel="0" collapsed="false">
      <c r="A111" s="123"/>
      <c r="B111" s="127"/>
      <c r="C111" s="659"/>
      <c r="D111" s="659"/>
      <c r="E111" s="659"/>
      <c r="F111" s="659"/>
      <c r="G111" s="659"/>
      <c r="H111" s="659"/>
      <c r="I111" s="359"/>
      <c r="J111" s="879"/>
    </row>
    <row r="112" customFormat="false" ht="10.5" hidden="true" customHeight="true" outlineLevel="0" collapsed="false">
      <c r="A112" s="128" t="n">
        <v>2004</v>
      </c>
      <c r="B112" s="129"/>
      <c r="C112" s="659"/>
      <c r="D112" s="659"/>
      <c r="E112" s="659"/>
      <c r="F112" s="659"/>
      <c r="G112" s="659"/>
      <c r="H112" s="659"/>
      <c r="I112" s="359"/>
      <c r="J112" s="879"/>
    </row>
    <row r="113" customFormat="false" ht="10.5" hidden="true" customHeight="true" outlineLevel="0" collapsed="false">
      <c r="A113" s="123"/>
      <c r="B113" s="127" t="s">
        <v>339</v>
      </c>
      <c r="C113" s="659" t="n">
        <f aca="false">C70/C56*100-100</f>
        <v>-100</v>
      </c>
      <c r="D113" s="659" t="n">
        <f aca="false">D70/D56*100-100</f>
        <v>-100</v>
      </c>
      <c r="E113" s="659" t="n">
        <f aca="false">E70/E56*100-100</f>
        <v>-100</v>
      </c>
      <c r="F113" s="659" t="n">
        <f aca="false">F70/F56*100-100</f>
        <v>-100</v>
      </c>
      <c r="G113" s="659" t="n">
        <f aca="false">G70/G56*100-100</f>
        <v>-100</v>
      </c>
      <c r="H113" s="659" t="n">
        <f aca="false">H70/H56*100-100</f>
        <v>-100</v>
      </c>
      <c r="I113" s="359"/>
      <c r="J113" s="879"/>
    </row>
    <row r="114" customFormat="false" ht="10.5" hidden="true" customHeight="true" outlineLevel="0" collapsed="false">
      <c r="A114" s="123"/>
      <c r="B114" s="127" t="s">
        <v>340</v>
      </c>
      <c r="C114" s="659" t="n">
        <f aca="false">C71/C57*100-100</f>
        <v>-100</v>
      </c>
      <c r="D114" s="659" t="n">
        <f aca="false">D71/D57*100-100</f>
        <v>-100</v>
      </c>
      <c r="E114" s="659" t="n">
        <f aca="false">E71/E57*100-100</f>
        <v>-100</v>
      </c>
      <c r="F114" s="659" t="n">
        <f aca="false">F71/F57*100-100</f>
        <v>-100</v>
      </c>
      <c r="G114" s="659" t="n">
        <f aca="false">G71/G57*100-100</f>
        <v>-100</v>
      </c>
      <c r="H114" s="659" t="n">
        <f aca="false">H71/H57*100-100</f>
        <v>-100</v>
      </c>
      <c r="I114" s="359"/>
      <c r="J114" s="879"/>
    </row>
    <row r="115" customFormat="false" ht="10.5" hidden="true" customHeight="true" outlineLevel="0" collapsed="false">
      <c r="A115" s="123"/>
      <c r="B115" s="127" t="s">
        <v>341</v>
      </c>
      <c r="C115" s="659" t="n">
        <f aca="false">C72/C58*100-100</f>
        <v>-100</v>
      </c>
      <c r="D115" s="659" t="n">
        <f aca="false">D72/D58*100-100</f>
        <v>-100</v>
      </c>
      <c r="E115" s="659" t="n">
        <f aca="false">E72/E58*100-100</f>
        <v>-100</v>
      </c>
      <c r="F115" s="659" t="n">
        <f aca="false">F72/F58*100-100</f>
        <v>-100</v>
      </c>
      <c r="G115" s="659" t="n">
        <f aca="false">G72/G58*100-100</f>
        <v>-100</v>
      </c>
      <c r="H115" s="659" t="n">
        <f aca="false">H72/H58*100-100</f>
        <v>-100</v>
      </c>
      <c r="I115" s="359"/>
      <c r="J115" s="879"/>
    </row>
    <row r="116" customFormat="false" ht="10.5" hidden="true" customHeight="true" outlineLevel="0" collapsed="false">
      <c r="A116" s="123"/>
      <c r="B116" s="127" t="s">
        <v>342</v>
      </c>
      <c r="C116" s="659" t="n">
        <f aca="false">C73/C59*100-100</f>
        <v>-100</v>
      </c>
      <c r="D116" s="659" t="n">
        <f aca="false">D73/D59*100-100</f>
        <v>-100</v>
      </c>
      <c r="E116" s="659" t="n">
        <f aca="false">E73/E59*100-100</f>
        <v>-100</v>
      </c>
      <c r="F116" s="659" t="n">
        <f aca="false">F73/F59*100-100</f>
        <v>-100</v>
      </c>
      <c r="G116" s="659" t="n">
        <f aca="false">G73/G59*100-100</f>
        <v>-100</v>
      </c>
      <c r="H116" s="659" t="n">
        <f aca="false">H73/H59*100-100</f>
        <v>-100</v>
      </c>
      <c r="I116" s="359"/>
      <c r="J116" s="879"/>
    </row>
    <row r="117" customFormat="false" ht="10.5" hidden="true" customHeight="true" outlineLevel="0" collapsed="false">
      <c r="A117" s="123"/>
      <c r="B117" s="127" t="s">
        <v>259</v>
      </c>
      <c r="C117" s="659" t="n">
        <f aca="false">C74/C60*100-100</f>
        <v>-100</v>
      </c>
      <c r="D117" s="659" t="n">
        <f aca="false">D74/D60*100-100</f>
        <v>-100</v>
      </c>
      <c r="E117" s="659" t="n">
        <f aca="false">E74/E60*100-100</f>
        <v>-100</v>
      </c>
      <c r="F117" s="659" t="n">
        <f aca="false">F74/F60*100-100</f>
        <v>-100</v>
      </c>
      <c r="G117" s="659" t="n">
        <f aca="false">G74/G60*100-100</f>
        <v>-100</v>
      </c>
      <c r="H117" s="659" t="n">
        <f aca="false">H74/H60*100-100</f>
        <v>-100</v>
      </c>
      <c r="I117" s="359"/>
      <c r="J117" s="879"/>
    </row>
    <row r="118" customFormat="false" ht="10.5" hidden="true" customHeight="true" outlineLevel="0" collapsed="false">
      <c r="A118" s="123"/>
      <c r="B118" s="127" t="s">
        <v>343</v>
      </c>
      <c r="C118" s="659" t="n">
        <f aca="false">C75/C61*100-100</f>
        <v>-100</v>
      </c>
      <c r="D118" s="659" t="n">
        <f aca="false">D75/D61*100-100</f>
        <v>-100</v>
      </c>
      <c r="E118" s="659" t="n">
        <f aca="false">E75/E61*100-100</f>
        <v>-100</v>
      </c>
      <c r="F118" s="659" t="n">
        <f aca="false">F75/F61*100-100</f>
        <v>-100</v>
      </c>
      <c r="G118" s="659" t="n">
        <f aca="false">G75/G61*100-100</f>
        <v>-100</v>
      </c>
      <c r="H118" s="659" t="n">
        <f aca="false">H75/H61*100-100</f>
        <v>-100</v>
      </c>
      <c r="I118" s="359"/>
      <c r="J118" s="879"/>
    </row>
    <row r="119" customFormat="false" ht="10.5" hidden="true" customHeight="true" outlineLevel="0" collapsed="false">
      <c r="A119" s="123"/>
      <c r="B119" s="127" t="s">
        <v>344</v>
      </c>
      <c r="C119" s="659" t="n">
        <f aca="false">C76/C62*100-100</f>
        <v>-100</v>
      </c>
      <c r="D119" s="659" t="n">
        <f aca="false">D76/D62*100-100</f>
        <v>-100</v>
      </c>
      <c r="E119" s="659" t="n">
        <f aca="false">E76/E62*100-100</f>
        <v>-100</v>
      </c>
      <c r="F119" s="659" t="n">
        <f aca="false">F76/F62*100-100</f>
        <v>-100</v>
      </c>
      <c r="G119" s="659" t="n">
        <f aca="false">G76/G62*100-100</f>
        <v>-100</v>
      </c>
      <c r="H119" s="659" t="n">
        <f aca="false">H76/H62*100-100</f>
        <v>-100</v>
      </c>
      <c r="I119" s="359"/>
      <c r="J119" s="879"/>
    </row>
    <row r="120" customFormat="false" ht="10.5" hidden="true" customHeight="true" outlineLevel="0" collapsed="false">
      <c r="A120" s="123"/>
      <c r="B120" s="127" t="s">
        <v>345</v>
      </c>
      <c r="C120" s="659" t="n">
        <f aca="false">C77/C63*100-100</f>
        <v>-100</v>
      </c>
      <c r="D120" s="659" t="n">
        <f aca="false">D77/D63*100-100</f>
        <v>-100</v>
      </c>
      <c r="E120" s="659" t="n">
        <f aca="false">E77/E63*100-100</f>
        <v>-100</v>
      </c>
      <c r="F120" s="659" t="n">
        <f aca="false">F77/F63*100-100</f>
        <v>-100</v>
      </c>
      <c r="G120" s="659" t="n">
        <f aca="false">G77/G63*100-100</f>
        <v>-100</v>
      </c>
      <c r="H120" s="659" t="n">
        <f aca="false">H77/H63*100-100</f>
        <v>-100</v>
      </c>
      <c r="I120" s="359"/>
      <c r="J120" s="879"/>
    </row>
    <row r="121" customFormat="false" ht="10.5" hidden="true" customHeight="true" outlineLevel="0" collapsed="false">
      <c r="A121" s="123"/>
      <c r="B121" s="127" t="s">
        <v>346</v>
      </c>
      <c r="C121" s="659" t="n">
        <f aca="false">C78/C64*100-100</f>
        <v>-100</v>
      </c>
      <c r="D121" s="659" t="n">
        <f aca="false">D78/D64*100-100</f>
        <v>-100</v>
      </c>
      <c r="E121" s="659" t="n">
        <f aca="false">E78/E64*100-100</f>
        <v>-100</v>
      </c>
      <c r="F121" s="659" t="n">
        <f aca="false">F78/F64*100-100</f>
        <v>-100</v>
      </c>
      <c r="G121" s="659" t="n">
        <f aca="false">G78/G64*100-100</f>
        <v>-100</v>
      </c>
      <c r="H121" s="659" t="n">
        <f aca="false">H78/H64*100-100</f>
        <v>-100</v>
      </c>
      <c r="I121" s="359"/>
      <c r="J121" s="879"/>
    </row>
    <row r="122" customFormat="false" ht="10.5" hidden="true" customHeight="true" outlineLevel="0" collapsed="false">
      <c r="A122" s="123"/>
      <c r="B122" s="127" t="s">
        <v>347</v>
      </c>
      <c r="C122" s="659" t="n">
        <f aca="false">C79/C65*100-100</f>
        <v>-100</v>
      </c>
      <c r="D122" s="659" t="n">
        <f aca="false">D79/D65*100-100</f>
        <v>-100</v>
      </c>
      <c r="E122" s="659" t="n">
        <f aca="false">E79/E65*100-100</f>
        <v>-100</v>
      </c>
      <c r="F122" s="659" t="n">
        <f aca="false">F79/F65*100-100</f>
        <v>-100</v>
      </c>
      <c r="G122" s="659" t="n">
        <f aca="false">G79/G65*100-100</f>
        <v>-100</v>
      </c>
      <c r="H122" s="659" t="n">
        <f aca="false">H79/H65*100-100</f>
        <v>-100</v>
      </c>
      <c r="I122" s="359"/>
      <c r="J122" s="879"/>
    </row>
    <row r="123" customFormat="false" ht="10.5" hidden="true" customHeight="true" outlineLevel="0" collapsed="false">
      <c r="A123" s="123"/>
      <c r="B123" s="127" t="s">
        <v>348</v>
      </c>
      <c r="C123" s="659" t="n">
        <f aca="false">C80/C66*100-100</f>
        <v>-100</v>
      </c>
      <c r="D123" s="659" t="n">
        <f aca="false">D80/D66*100-100</f>
        <v>-100</v>
      </c>
      <c r="E123" s="659" t="n">
        <f aca="false">E80/E66*100-100</f>
        <v>-100</v>
      </c>
      <c r="F123" s="659" t="n">
        <f aca="false">F80/F66*100-100</f>
        <v>-100</v>
      </c>
      <c r="G123" s="659" t="n">
        <f aca="false">G80/G66*100-100</f>
        <v>-100</v>
      </c>
      <c r="H123" s="659" t="n">
        <f aca="false">H80/H66*100-100</f>
        <v>-100</v>
      </c>
      <c r="I123" s="359"/>
      <c r="J123" s="879"/>
    </row>
    <row r="124" customFormat="false" ht="10.5" hidden="true" customHeight="true" outlineLevel="0" collapsed="false">
      <c r="A124" s="123"/>
      <c r="B124" s="127" t="s">
        <v>349</v>
      </c>
      <c r="C124" s="659" t="n">
        <f aca="false">C81/C67*100-100</f>
        <v>-100</v>
      </c>
      <c r="D124" s="659" t="n">
        <f aca="false">D81/D67*100-100</f>
        <v>-100</v>
      </c>
      <c r="E124" s="659" t="n">
        <f aca="false">E81/E67*100-100</f>
        <v>-100</v>
      </c>
      <c r="F124" s="659" t="n">
        <f aca="false">F81/F67*100-100</f>
        <v>-100</v>
      </c>
      <c r="G124" s="659" t="n">
        <f aca="false">G81/G67*100-100</f>
        <v>-100</v>
      </c>
      <c r="H124" s="659" t="n">
        <f aca="false">H81/H67*100-100</f>
        <v>-100</v>
      </c>
      <c r="I124" s="359"/>
      <c r="J124" s="879"/>
    </row>
    <row r="125" customFormat="false" ht="10.5" hidden="true" customHeight="true" outlineLevel="0" collapsed="false">
      <c r="A125" s="123"/>
      <c r="B125" s="127"/>
      <c r="C125" s="659"/>
      <c r="D125" s="659"/>
      <c r="E125" s="659"/>
      <c r="F125" s="659"/>
      <c r="G125" s="659"/>
      <c r="H125" s="659"/>
      <c r="I125" s="359"/>
      <c r="J125" s="879"/>
    </row>
    <row r="126" customFormat="false" ht="10.5" hidden="true" customHeight="true" outlineLevel="0" collapsed="false">
      <c r="A126" s="123" t="str">
        <f aca="false">A83</f>
        <v>Jan. - Jan.</v>
      </c>
      <c r="B126" s="127"/>
      <c r="C126" s="659" t="n">
        <f aca="false">C83/SUM(C56:C58)*100-100</f>
        <v>-100</v>
      </c>
      <c r="D126" s="659" t="n">
        <f aca="false">D83/SUM(D56:D58)*100-100</f>
        <v>-100</v>
      </c>
      <c r="E126" s="659" t="n">
        <f aca="false">E83/SUM(E56:E58)*100-100</f>
        <v>-100</v>
      </c>
      <c r="F126" s="659" t="n">
        <f aca="false">F83/SUM(F56:F58)*100-100</f>
        <v>-100</v>
      </c>
      <c r="G126" s="659" t="n">
        <f aca="false">G83/SUM(G56:G58)*100-100</f>
        <v>-100</v>
      </c>
      <c r="H126" s="659" t="n">
        <f aca="false">H83/SUM(H56:H58)*100-100</f>
        <v>-100</v>
      </c>
      <c r="I126" s="359"/>
      <c r="J126" s="879"/>
    </row>
    <row r="127" customFormat="false" ht="8.1" hidden="false" customHeight="true" outlineLevel="0" collapsed="false">
      <c r="A127" s="123"/>
      <c r="B127" s="135"/>
      <c r="C127" s="60"/>
      <c r="D127" s="60"/>
      <c r="E127" s="884"/>
      <c r="F127" s="659"/>
      <c r="G127" s="659"/>
      <c r="H127" s="659"/>
      <c r="I127" s="359"/>
      <c r="J127" s="879"/>
    </row>
    <row r="128" customFormat="false" ht="12" hidden="false" customHeight="true" outlineLevel="0" collapsed="false">
      <c r="A128" s="343" t="s">
        <v>924</v>
      </c>
      <c r="B128" s="135"/>
      <c r="C128" s="373"/>
      <c r="D128" s="123"/>
      <c r="E128" s="135"/>
      <c r="F128" s="373"/>
      <c r="G128" s="373"/>
      <c r="H128" s="123"/>
      <c r="I128" s="359"/>
    </row>
    <row r="129" customFormat="false" ht="12" hidden="false" customHeight="true" outlineLevel="0" collapsed="false">
      <c r="A129" s="343" t="s">
        <v>925</v>
      </c>
      <c r="B129" s="135"/>
      <c r="C129" s="373"/>
      <c r="D129" s="373"/>
      <c r="E129" s="373"/>
      <c r="F129" s="373"/>
      <c r="G129" s="373"/>
      <c r="H129" s="123"/>
      <c r="I129" s="359"/>
    </row>
    <row r="130" customFormat="false" ht="12" hidden="false" customHeight="true" outlineLevel="0" collapsed="false">
      <c r="A130" s="885" t="s">
        <v>926</v>
      </c>
      <c r="B130" s="886"/>
      <c r="C130" s="887"/>
      <c r="D130" s="887"/>
      <c r="E130" s="373"/>
      <c r="F130" s="373"/>
      <c r="G130" s="373"/>
      <c r="H130" s="123"/>
      <c r="I130" s="359"/>
    </row>
    <row r="131" customFormat="false" ht="9.95" hidden="false" customHeight="true" outlineLevel="0" collapsed="false">
      <c r="A131" s="122" t="s">
        <v>927</v>
      </c>
      <c r="B131" s="122"/>
      <c r="C131" s="122"/>
      <c r="D131" s="122"/>
      <c r="E131" s="121"/>
      <c r="F131" s="121"/>
      <c r="G131" s="121"/>
      <c r="H131" s="123"/>
      <c r="I131" s="359"/>
    </row>
    <row r="132" customFormat="false" ht="12" hidden="false" customHeight="true" outlineLevel="0" collapsed="false">
      <c r="A132" s="888" t="s">
        <v>928</v>
      </c>
      <c r="B132" s="889"/>
      <c r="C132" s="889"/>
      <c r="D132" s="889"/>
      <c r="E132" s="121"/>
      <c r="F132" s="121"/>
      <c r="G132" s="121"/>
      <c r="H132" s="123"/>
      <c r="I132" s="359"/>
    </row>
    <row r="133" customFormat="false" ht="12" hidden="false" customHeight="true" outlineLevel="0" collapsed="false">
      <c r="A133" s="888" t="s">
        <v>929</v>
      </c>
      <c r="B133" s="889"/>
      <c r="C133" s="889"/>
      <c r="D133" s="889"/>
      <c r="E133" s="121"/>
      <c r="F133" s="121"/>
      <c r="G133" s="121"/>
      <c r="H133" s="123"/>
      <c r="I133" s="359"/>
    </row>
    <row r="134" customFormat="false" ht="9.95" hidden="false" customHeight="true" outlineLevel="0" collapsed="false">
      <c r="A134" s="867" t="s">
        <v>930</v>
      </c>
      <c r="B134" s="889"/>
      <c r="C134" s="889"/>
      <c r="D134" s="889"/>
      <c r="E134" s="121"/>
      <c r="F134" s="121"/>
      <c r="G134" s="121"/>
      <c r="H134" s="123"/>
      <c r="I134" s="359"/>
    </row>
    <row r="135" customFormat="false" ht="9.95" hidden="false" customHeight="true" outlineLevel="0" collapsed="false">
      <c r="A135" s="123"/>
      <c r="B135" s="123"/>
      <c r="C135" s="123"/>
      <c r="D135" s="123"/>
      <c r="E135" s="123"/>
      <c r="F135" s="123"/>
      <c r="G135" s="123"/>
      <c r="H135" s="70" t="s">
        <v>309</v>
      </c>
      <c r="I135" s="359"/>
    </row>
    <row r="136" customFormat="false" ht="9.95" hidden="false" customHeight="true" outlineLevel="0" collapsed="false">
      <c r="A136" s="359"/>
      <c r="B136" s="359"/>
      <c r="C136" s="359"/>
      <c r="D136" s="359"/>
      <c r="E136" s="359"/>
      <c r="F136" s="359"/>
      <c r="G136" s="359"/>
      <c r="H136" s="359"/>
      <c r="I136" s="359"/>
    </row>
    <row r="137" customFormat="false" ht="9.95" hidden="false" customHeight="true" outlineLevel="0" collapsed="false">
      <c r="A137" s="359"/>
      <c r="B137" s="359"/>
      <c r="C137" s="359"/>
      <c r="D137" s="359"/>
      <c r="E137" s="359"/>
      <c r="F137" s="359"/>
      <c r="G137" s="359"/>
      <c r="H137" s="359"/>
      <c r="I137" s="359"/>
    </row>
    <row r="138" customFormat="false" ht="9.95" hidden="false" customHeight="true" outlineLevel="0" collapsed="false">
      <c r="A138" s="359"/>
      <c r="B138" s="359"/>
      <c r="C138" s="359"/>
      <c r="D138" s="359"/>
      <c r="E138" s="359"/>
      <c r="F138" s="359"/>
      <c r="G138" s="359"/>
      <c r="H138" s="359"/>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7"/>
      <c r="B140" s="37"/>
      <c r="C140" s="37"/>
      <c r="D140" s="37"/>
      <c r="E140" s="37"/>
      <c r="F140" s="37"/>
      <c r="G140" s="37"/>
      <c r="H140" s="37"/>
    </row>
    <row r="141" customFormat="false" ht="15.75" hidden="false" customHeight="false" outlineLevel="0" collapsed="false">
      <c r="A141" s="890"/>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33"/>
      <c r="B1" s="466"/>
      <c r="C1" s="465"/>
      <c r="D1" s="465"/>
      <c r="E1" s="465"/>
      <c r="F1" s="465"/>
      <c r="G1" s="465"/>
      <c r="H1" s="90" t="s">
        <v>656</v>
      </c>
    </row>
    <row r="2" s="92" customFormat="true" ht="4.5" hidden="false" customHeight="true" outlineLevel="0" collapsed="false">
      <c r="A2" s="433"/>
      <c r="B2" s="466"/>
      <c r="C2" s="465"/>
      <c r="D2" s="465"/>
      <c r="E2" s="465"/>
      <c r="F2" s="465"/>
      <c r="G2" s="465"/>
      <c r="H2" s="466"/>
    </row>
    <row r="3" s="353" customFormat="true" ht="15" hidden="false" customHeight="true" outlineLevel="0" collapsed="false">
      <c r="A3" s="91" t="s">
        <v>895</v>
      </c>
      <c r="B3" s="91"/>
      <c r="C3" s="91"/>
      <c r="D3" s="91"/>
      <c r="E3" s="91"/>
      <c r="F3" s="91"/>
      <c r="G3" s="91"/>
      <c r="H3" s="91"/>
    </row>
    <row r="4" s="353" customFormat="true" ht="15" hidden="false" customHeight="true" outlineLevel="0" collapsed="false">
      <c r="A4" s="91" t="s">
        <v>931</v>
      </c>
      <c r="B4" s="91"/>
      <c r="C4" s="91"/>
      <c r="D4" s="91"/>
      <c r="E4" s="91"/>
      <c r="F4" s="91"/>
      <c r="G4" s="91"/>
      <c r="H4" s="91"/>
    </row>
    <row r="5" s="353" customFormat="true" ht="15" hidden="false" customHeight="true" outlineLevel="0" collapsed="false">
      <c r="A5" s="93" t="s">
        <v>932</v>
      </c>
      <c r="B5" s="93"/>
      <c r="C5" s="93"/>
      <c r="D5" s="93"/>
      <c r="E5" s="93"/>
      <c r="F5" s="93"/>
      <c r="G5" s="93"/>
      <c r="H5" s="93"/>
    </row>
    <row r="6" s="353" customFormat="true" ht="5.25" hidden="false" customHeight="true" outlineLevel="0" collapsed="false">
      <c r="A6" s="93"/>
      <c r="B6" s="891"/>
      <c r="C6" s="892"/>
      <c r="D6" s="892"/>
      <c r="E6" s="892"/>
      <c r="F6" s="892"/>
      <c r="G6" s="892"/>
      <c r="H6" s="891"/>
    </row>
    <row r="7" s="143" customFormat="true" ht="12" hidden="false" customHeight="true" outlineLevel="0" collapsed="false">
      <c r="A7" s="99" t="s">
        <v>933</v>
      </c>
      <c r="B7" s="99"/>
      <c r="C7" s="99"/>
      <c r="D7" s="99"/>
      <c r="E7" s="99"/>
      <c r="F7" s="99"/>
      <c r="G7" s="99"/>
      <c r="H7" s="99"/>
    </row>
    <row r="8" s="88" customFormat="true" ht="8.1" hidden="false" customHeight="true" outlineLevel="0" collapsed="false">
      <c r="A8" s="359"/>
      <c r="B8" s="880"/>
      <c r="C8" s="359"/>
      <c r="D8" s="359"/>
      <c r="E8" s="359"/>
      <c r="F8" s="359"/>
      <c r="G8" s="359"/>
      <c r="H8" s="880"/>
    </row>
    <row r="9" s="123" customFormat="true" ht="12" hidden="false" customHeight="true" outlineLevel="0" collapsed="false">
      <c r="A9" s="104"/>
      <c r="B9" s="246"/>
      <c r="C9" s="106"/>
      <c r="D9" s="107" t="s">
        <v>315</v>
      </c>
      <c r="E9" s="107"/>
      <c r="F9" s="107"/>
      <c r="G9" s="107"/>
      <c r="H9" s="107"/>
    </row>
    <row r="10" s="123" customFormat="true" ht="9.95" hidden="false" customHeight="true" outlineLevel="0" collapsed="false">
      <c r="A10" s="108" t="s">
        <v>316</v>
      </c>
      <c r="B10" s="108"/>
      <c r="C10" s="109"/>
      <c r="D10" s="110" t="s">
        <v>934</v>
      </c>
      <c r="E10" s="110"/>
      <c r="F10" s="110"/>
      <c r="G10" s="110"/>
      <c r="H10" s="110"/>
    </row>
    <row r="11" s="123" customFormat="true" ht="12" hidden="false" customHeight="true" outlineLevel="0" collapsed="false">
      <c r="A11" s="111" t="s">
        <v>318</v>
      </c>
      <c r="B11" s="111"/>
      <c r="C11" s="112" t="s">
        <v>319</v>
      </c>
      <c r="D11" s="107" t="s">
        <v>320</v>
      </c>
      <c r="E11" s="107" t="s">
        <v>321</v>
      </c>
      <c r="F11" s="107"/>
      <c r="G11" s="107"/>
      <c r="H11" s="107" t="s">
        <v>660</v>
      </c>
    </row>
    <row r="12" s="123" customFormat="true" ht="12" hidden="false" customHeight="true" outlineLevel="0" collapsed="false">
      <c r="A12" s="113"/>
      <c r="B12" s="113"/>
      <c r="C12" s="112"/>
      <c r="D12" s="112" t="s">
        <v>935</v>
      </c>
      <c r="E12" s="119" t="s">
        <v>323</v>
      </c>
      <c r="F12" s="119"/>
      <c r="G12" s="119"/>
      <c r="H12" s="112" t="s">
        <v>322</v>
      </c>
    </row>
    <row r="13" s="123" customFormat="true" ht="12" hidden="false" customHeight="true" outlineLevel="0" collapsed="false">
      <c r="A13" s="108" t="s">
        <v>325</v>
      </c>
      <c r="B13" s="108"/>
      <c r="C13" s="112"/>
      <c r="D13" s="112"/>
      <c r="E13" s="112" t="s">
        <v>326</v>
      </c>
      <c r="F13" s="107" t="s">
        <v>936</v>
      </c>
      <c r="G13" s="107" t="s">
        <v>937</v>
      </c>
      <c r="H13" s="112" t="s">
        <v>324</v>
      </c>
    </row>
    <row r="14" s="123" customFormat="true" ht="12" hidden="false" customHeight="true" outlineLevel="0" collapsed="false">
      <c r="A14" s="115" t="s">
        <v>329</v>
      </c>
      <c r="B14" s="115"/>
      <c r="C14" s="110" t="s">
        <v>330</v>
      </c>
      <c r="D14" s="110" t="s">
        <v>331</v>
      </c>
      <c r="E14" s="110"/>
      <c r="F14" s="110" t="s">
        <v>905</v>
      </c>
      <c r="G14" s="110" t="s">
        <v>905</v>
      </c>
      <c r="H14" s="110"/>
    </row>
    <row r="15" s="123" customFormat="true" ht="12" hidden="false" customHeight="true" outlineLevel="0" collapsed="false">
      <c r="A15" s="116"/>
      <c r="B15" s="117"/>
      <c r="C15" s="120"/>
      <c r="D15" s="119" t="s">
        <v>906</v>
      </c>
      <c r="E15" s="119" t="s">
        <v>334</v>
      </c>
      <c r="F15" s="119" t="s">
        <v>938</v>
      </c>
      <c r="G15" s="119" t="s">
        <v>939</v>
      </c>
      <c r="H15" s="119" t="s">
        <v>940</v>
      </c>
    </row>
    <row r="16" s="123" customFormat="true" ht="6.75" hidden="false" customHeight="true" outlineLevel="0" collapsed="false">
      <c r="A16" s="121"/>
      <c r="B16" s="121"/>
      <c r="C16" s="121"/>
      <c r="D16" s="113"/>
      <c r="E16" s="113"/>
      <c r="F16" s="113"/>
      <c r="G16" s="113"/>
      <c r="H16" s="121"/>
    </row>
    <row r="17" s="123" customFormat="true" ht="9.95" hidden="false" customHeight="true" outlineLevel="0" collapsed="false">
      <c r="A17" s="121"/>
      <c r="B17" s="121"/>
      <c r="C17" s="113" t="s">
        <v>409</v>
      </c>
      <c r="D17" s="113"/>
      <c r="E17" s="113"/>
      <c r="F17" s="113"/>
      <c r="G17" s="113"/>
      <c r="H17" s="113"/>
    </row>
    <row r="18" s="123" customFormat="true" ht="5.25" hidden="false" customHeight="true" outlineLevel="0" collapsed="false">
      <c r="A18" s="121"/>
      <c r="B18" s="121"/>
      <c r="C18" s="113"/>
      <c r="D18" s="113"/>
      <c r="E18" s="113"/>
      <c r="F18" s="113"/>
      <c r="G18" s="113"/>
      <c r="H18" s="113"/>
    </row>
    <row r="19" s="123" customFormat="true" ht="9.95" hidden="false" customHeight="true" outlineLevel="0" collapsed="false">
      <c r="A19" s="113" t="n">
        <v>1998</v>
      </c>
      <c r="B19" s="113"/>
      <c r="C19" s="125" t="n">
        <v>105271.207</v>
      </c>
      <c r="D19" s="59" t="n">
        <v>19303.634</v>
      </c>
      <c r="E19" s="59" t="n">
        <v>85276.544</v>
      </c>
      <c r="F19" s="59" t="n">
        <v>42700.532</v>
      </c>
      <c r="G19" s="59" t="n">
        <v>42576.012</v>
      </c>
      <c r="H19" s="59" t="n">
        <v>691.029</v>
      </c>
    </row>
    <row r="20" s="123" customFormat="true" ht="9.95" hidden="false" customHeight="true" outlineLevel="0" collapsed="false">
      <c r="A20" s="113" t="n">
        <v>1999</v>
      </c>
      <c r="B20" s="113"/>
      <c r="C20" s="125" t="n">
        <v>112689.6</v>
      </c>
      <c r="D20" s="59" t="n">
        <v>20277.07</v>
      </c>
      <c r="E20" s="59" t="n">
        <v>91927.883</v>
      </c>
      <c r="F20" s="59" t="n">
        <v>45971.983</v>
      </c>
      <c r="G20" s="59" t="n">
        <v>45955.9</v>
      </c>
      <c r="H20" s="59" t="n">
        <v>484.664</v>
      </c>
    </row>
    <row r="21" s="123" customFormat="true" ht="9.95" hidden="false" customHeight="true" outlineLevel="0" collapsed="false">
      <c r="A21" s="113" t="n">
        <v>2000</v>
      </c>
      <c r="B21" s="113"/>
      <c r="C21" s="125" t="n">
        <v>120401.938</v>
      </c>
      <c r="D21" s="59" t="n">
        <v>21479.081</v>
      </c>
      <c r="E21" s="59" t="n">
        <v>98590.061</v>
      </c>
      <c r="F21" s="59" t="n">
        <v>49335.003</v>
      </c>
      <c r="G21" s="59" t="n">
        <v>49255.058</v>
      </c>
      <c r="H21" s="59" t="n">
        <v>332.796</v>
      </c>
      <c r="I21" s="121"/>
    </row>
    <row r="22" s="123" customFormat="true" ht="9.75" hidden="false" customHeight="true" outlineLevel="0" collapsed="false">
      <c r="A22" s="113" t="n">
        <v>2001</v>
      </c>
      <c r="B22" s="113"/>
      <c r="C22" s="415" t="n">
        <v>117804.366</v>
      </c>
      <c r="D22" s="61" t="n">
        <v>20310.703</v>
      </c>
      <c r="E22" s="61" t="n">
        <v>97240.925</v>
      </c>
      <c r="F22" s="61" t="n">
        <v>48574.238</v>
      </c>
      <c r="G22" s="61" t="n">
        <v>48666.687</v>
      </c>
      <c r="H22" s="61" t="n">
        <v>252.738</v>
      </c>
      <c r="I22" s="121"/>
    </row>
    <row r="23" s="123" customFormat="true" ht="9.95" hidden="false" customHeight="true" outlineLevel="0" collapsed="false">
      <c r="A23" s="108" t="n">
        <v>2002</v>
      </c>
      <c r="B23" s="108"/>
      <c r="C23" s="415" t="n">
        <v>113974.04</v>
      </c>
      <c r="D23" s="61" t="n">
        <v>19762.813</v>
      </c>
      <c r="E23" s="61" t="n">
        <v>93981.109</v>
      </c>
      <c r="F23" s="61" t="n">
        <v>47074.811</v>
      </c>
      <c r="G23" s="61" t="n">
        <v>46906.298</v>
      </c>
      <c r="H23" s="61" t="n">
        <v>230.118</v>
      </c>
      <c r="I23" s="121"/>
    </row>
    <row r="24" s="123" customFormat="true" ht="12" hidden="false" customHeight="true" outlineLevel="0" collapsed="false">
      <c r="A24" s="477" t="s">
        <v>453</v>
      </c>
      <c r="B24" s="477"/>
      <c r="C24" s="61" t="n">
        <v>120796.124</v>
      </c>
      <c r="D24" s="61" t="n">
        <v>20692.571</v>
      </c>
      <c r="E24" s="61" t="n">
        <v>99942.645</v>
      </c>
      <c r="F24" s="61" t="n">
        <v>50076.882</v>
      </c>
      <c r="G24" s="61" t="n">
        <v>49865.763</v>
      </c>
      <c r="H24" s="61" t="n">
        <v>160.908</v>
      </c>
      <c r="I24" s="121"/>
    </row>
    <row r="25" s="123" customFormat="true" ht="12" hidden="false" customHeight="true" outlineLevel="0" collapsed="false">
      <c r="A25" s="477" t="s">
        <v>454</v>
      </c>
      <c r="B25" s="477"/>
      <c r="C25" s="61" t="n">
        <v>135847.999</v>
      </c>
      <c r="D25" s="61" t="n">
        <v>21090.198</v>
      </c>
      <c r="E25" s="61" t="n">
        <v>114465.268</v>
      </c>
      <c r="F25" s="61" t="n">
        <v>57271.27</v>
      </c>
      <c r="G25" s="61" t="n">
        <v>57193.998</v>
      </c>
      <c r="H25" s="61" t="n">
        <v>292.533</v>
      </c>
      <c r="I25" s="121"/>
    </row>
    <row r="26" s="123" customFormat="true" ht="12" hidden="false" customHeight="true" outlineLevel="0" collapsed="false">
      <c r="A26" s="477" t="s">
        <v>665</v>
      </c>
      <c r="B26" s="477"/>
      <c r="C26" s="59" t="n">
        <v>146189.581</v>
      </c>
      <c r="D26" s="59" t="n">
        <v>21775.664</v>
      </c>
      <c r="E26" s="59" t="n">
        <v>124076.291</v>
      </c>
      <c r="F26" s="59" t="n">
        <v>62079.111</v>
      </c>
      <c r="G26" s="59" t="n">
        <v>61997.18</v>
      </c>
      <c r="H26" s="59" t="n">
        <v>337.626</v>
      </c>
      <c r="I26" s="121"/>
    </row>
    <row r="27" s="123" customFormat="true" ht="12" hidden="false" customHeight="true" outlineLevel="0" collapsed="false">
      <c r="A27" s="477" t="s">
        <v>666</v>
      </c>
      <c r="B27" s="477"/>
      <c r="C27" s="59" t="n">
        <v>154485</v>
      </c>
      <c r="D27" s="59" t="n">
        <v>22646</v>
      </c>
      <c r="E27" s="59" t="n">
        <v>131322</v>
      </c>
      <c r="F27" s="59" t="n">
        <v>65655</v>
      </c>
      <c r="G27" s="59" t="n">
        <v>65667</v>
      </c>
      <c r="H27" s="59" t="n">
        <v>516</v>
      </c>
      <c r="I27" s="121"/>
    </row>
    <row r="28" s="123" customFormat="true" ht="12" hidden="false" customHeight="true" outlineLevel="0" collapsed="false">
      <c r="A28" s="477" t="n">
        <v>2007</v>
      </c>
      <c r="B28" s="477"/>
      <c r="C28" s="59" t="n">
        <v>164148.855</v>
      </c>
      <c r="D28" s="59" t="n">
        <v>24078.777</v>
      </c>
      <c r="E28" s="59" t="n">
        <v>139466.122</v>
      </c>
      <c r="F28" s="59" t="n">
        <v>69657.985</v>
      </c>
      <c r="G28" s="59" t="n">
        <v>69808.137</v>
      </c>
      <c r="H28" s="59" t="n">
        <v>605.564</v>
      </c>
      <c r="I28" s="121"/>
    </row>
    <row r="29" s="123" customFormat="true" ht="6" hidden="false" customHeight="true" outlineLevel="0" collapsed="false">
      <c r="B29" s="127"/>
      <c r="C29" s="68"/>
      <c r="D29" s="59"/>
      <c r="E29" s="59"/>
      <c r="F29" s="59"/>
      <c r="G29" s="59"/>
      <c r="H29" s="59"/>
      <c r="I29" s="121"/>
    </row>
    <row r="30" s="123" customFormat="true" ht="12" hidden="true" customHeight="true" outlineLevel="0" collapsed="false">
      <c r="A30" s="470" t="s">
        <v>665</v>
      </c>
      <c r="B30" s="129"/>
      <c r="C30" s="68"/>
      <c r="D30" s="59"/>
      <c r="E30" s="59"/>
      <c r="F30" s="59"/>
      <c r="G30" s="59"/>
      <c r="H30" s="59"/>
      <c r="I30" s="121"/>
    </row>
    <row r="31" s="123" customFormat="true" ht="9.95" hidden="true" customHeight="true" outlineLevel="0" collapsed="false">
      <c r="B31" s="127" t="s">
        <v>339</v>
      </c>
      <c r="C31" s="486" t="n">
        <v>9259.883</v>
      </c>
      <c r="D31" s="486" t="n">
        <v>1611.082</v>
      </c>
      <c r="E31" s="486" t="n">
        <f aca="false">SUM(F31:G31)</f>
        <v>7613.695</v>
      </c>
      <c r="F31" s="486" t="n">
        <v>3751.477</v>
      </c>
      <c r="G31" s="486" t="n">
        <v>3862.218</v>
      </c>
      <c r="H31" s="486" t="n">
        <v>35.106</v>
      </c>
      <c r="I31" s="121"/>
    </row>
    <row r="32" s="123" customFormat="true" ht="9.95" hidden="true" customHeight="true" outlineLevel="0" collapsed="false">
      <c r="B32" s="127" t="s">
        <v>340</v>
      </c>
      <c r="C32" s="486" t="n">
        <v>9034.029</v>
      </c>
      <c r="D32" s="486" t="n">
        <v>1658.821</v>
      </c>
      <c r="E32" s="486" t="n">
        <f aca="false">SUM(F32:G32)</f>
        <v>7351.739</v>
      </c>
      <c r="F32" s="486" t="n">
        <v>3737.744</v>
      </c>
      <c r="G32" s="486" t="n">
        <v>3613.995</v>
      </c>
      <c r="H32" s="486" t="n">
        <v>23.469</v>
      </c>
      <c r="I32" s="121"/>
    </row>
    <row r="33" s="123" customFormat="true" ht="9.95" hidden="true" customHeight="true" outlineLevel="0" collapsed="false">
      <c r="B33" s="127" t="s">
        <v>341</v>
      </c>
      <c r="C33" s="486" t="n">
        <v>11269.763</v>
      </c>
      <c r="D33" s="486" t="n">
        <v>1848.404</v>
      </c>
      <c r="E33" s="486" t="n">
        <f aca="false">SUM(F33:G33)</f>
        <v>9397.377</v>
      </c>
      <c r="F33" s="486" t="n">
        <v>4794.864</v>
      </c>
      <c r="G33" s="486" t="n">
        <v>4602.513</v>
      </c>
      <c r="H33" s="486" t="n">
        <v>23.982</v>
      </c>
      <c r="I33" s="121"/>
    </row>
    <row r="34" s="123" customFormat="true" ht="9.95" hidden="true" customHeight="true" outlineLevel="0" collapsed="false">
      <c r="B34" s="127" t="s">
        <v>342</v>
      </c>
      <c r="C34" s="486" t="n">
        <v>11643.867</v>
      </c>
      <c r="D34" s="486" t="n">
        <v>1944.228</v>
      </c>
      <c r="E34" s="486" t="n">
        <f aca="false">SUM(F34:G34)</f>
        <v>9679.128</v>
      </c>
      <c r="F34" s="486" t="n">
        <v>4749.904</v>
      </c>
      <c r="G34" s="486" t="n">
        <v>4929.224</v>
      </c>
      <c r="H34" s="486" t="n">
        <v>20.511</v>
      </c>
      <c r="I34" s="121"/>
    </row>
    <row r="35" s="123" customFormat="true" ht="9.95" hidden="true" customHeight="true" outlineLevel="0" collapsed="false">
      <c r="B35" s="127" t="s">
        <v>259</v>
      </c>
      <c r="C35" s="486" t="n">
        <v>13018.965</v>
      </c>
      <c r="D35" s="486" t="n">
        <v>1736.769</v>
      </c>
      <c r="E35" s="486" t="n">
        <f aca="false">SUM(F35:G35)</f>
        <v>11251.91</v>
      </c>
      <c r="F35" s="486" t="n">
        <v>5730.026</v>
      </c>
      <c r="G35" s="486" t="n">
        <v>5521.884</v>
      </c>
      <c r="H35" s="486" t="n">
        <v>30.286</v>
      </c>
      <c r="I35" s="121"/>
    </row>
    <row r="36" s="123" customFormat="true" ht="9.95" hidden="true" customHeight="true" outlineLevel="0" collapsed="false">
      <c r="B36" s="127" t="s">
        <v>343</v>
      </c>
      <c r="C36" s="486" t="n">
        <v>13315.359</v>
      </c>
      <c r="D36" s="486" t="n">
        <v>1893.86</v>
      </c>
      <c r="E36" s="486" t="n">
        <f aca="false">SUM(F36:G36)</f>
        <v>11388.752</v>
      </c>
      <c r="F36" s="486" t="n">
        <v>5783.88</v>
      </c>
      <c r="G36" s="486" t="n">
        <v>5604.872</v>
      </c>
      <c r="H36" s="486" t="n">
        <v>32.747</v>
      </c>
      <c r="I36" s="121"/>
    </row>
    <row r="37" s="123" customFormat="true" ht="9.95" hidden="true" customHeight="true" outlineLevel="0" collapsed="false">
      <c r="B37" s="127" t="s">
        <v>344</v>
      </c>
      <c r="C37" s="486" t="n">
        <v>14480.155</v>
      </c>
      <c r="D37" s="486" t="n">
        <v>1707.484</v>
      </c>
      <c r="E37" s="486" t="n">
        <v>12738.906</v>
      </c>
      <c r="F37" s="486" t="n">
        <v>6781.285</v>
      </c>
      <c r="G37" s="486" t="n">
        <v>5957.621</v>
      </c>
      <c r="H37" s="486" t="n">
        <v>33.765</v>
      </c>
      <c r="I37" s="121"/>
    </row>
    <row r="38" s="123" customFormat="true" ht="9.95" hidden="true" customHeight="true" outlineLevel="0" collapsed="false">
      <c r="B38" s="127" t="s">
        <v>345</v>
      </c>
      <c r="C38" s="68" t="n">
        <v>14621.235</v>
      </c>
      <c r="D38" s="59" t="n">
        <v>1640.237</v>
      </c>
      <c r="E38" s="59" t="n">
        <v>12950.419</v>
      </c>
      <c r="F38" s="59" t="n">
        <v>6292.366</v>
      </c>
      <c r="G38" s="59" t="n">
        <v>6658.053</v>
      </c>
      <c r="H38" s="59" t="n">
        <v>30.579</v>
      </c>
      <c r="I38" s="121"/>
    </row>
    <row r="39" s="123" customFormat="true" ht="9.95" hidden="true" customHeight="true" outlineLevel="0" collapsed="false">
      <c r="B39" s="127" t="s">
        <v>346</v>
      </c>
      <c r="C39" s="68" t="n">
        <v>14664.899</v>
      </c>
      <c r="D39" s="59" t="n">
        <v>1970.609</v>
      </c>
      <c r="E39" s="59" t="n">
        <v>12671.744</v>
      </c>
      <c r="F39" s="59" t="n">
        <v>6261.206</v>
      </c>
      <c r="G39" s="59" t="n">
        <v>6410.538</v>
      </c>
      <c r="H39" s="59" t="n">
        <v>22.546</v>
      </c>
      <c r="I39" s="121"/>
    </row>
    <row r="40" s="123" customFormat="true" ht="9.95" hidden="true" customHeight="true" outlineLevel="0" collapsed="false">
      <c r="B40" s="127" t="s">
        <v>347</v>
      </c>
      <c r="C40" s="486" t="n">
        <v>14207.678</v>
      </c>
      <c r="D40" s="486" t="n">
        <v>1888.93</v>
      </c>
      <c r="E40" s="486" t="n">
        <f aca="false">SUM(F40:G40)</f>
        <v>12294.019</v>
      </c>
      <c r="F40" s="486" t="n">
        <v>5916.105</v>
      </c>
      <c r="G40" s="486" t="n">
        <v>6377.914</v>
      </c>
      <c r="H40" s="486" t="n">
        <v>24.729</v>
      </c>
      <c r="I40" s="121"/>
    </row>
    <row r="41" s="123" customFormat="true" ht="9.95" hidden="true" customHeight="true" outlineLevel="0" collapsed="false">
      <c r="B41" s="127" t="s">
        <v>348</v>
      </c>
      <c r="C41" s="486" t="n">
        <v>10774.449</v>
      </c>
      <c r="D41" s="486" t="n">
        <v>2033.056</v>
      </c>
      <c r="E41" s="486" t="n">
        <f aca="false">SUM(F41:G41)</f>
        <v>8718.271</v>
      </c>
      <c r="F41" s="486" t="n">
        <v>4210.901</v>
      </c>
      <c r="G41" s="486" t="n">
        <v>4507.37</v>
      </c>
      <c r="H41" s="486" t="n">
        <v>23.122</v>
      </c>
      <c r="I41" s="121"/>
    </row>
    <row r="42" s="123" customFormat="true" ht="9.95" hidden="true" customHeight="true" outlineLevel="0" collapsed="false">
      <c r="B42" s="127" t="s">
        <v>349</v>
      </c>
      <c r="C42" s="486" t="n">
        <v>9899.299</v>
      </c>
      <c r="D42" s="486" t="n">
        <v>1842.184</v>
      </c>
      <c r="E42" s="486" t="n">
        <f aca="false">SUM(F42:G42)</f>
        <v>8020.331</v>
      </c>
      <c r="F42" s="486" t="n">
        <v>4069.353</v>
      </c>
      <c r="G42" s="486" t="n">
        <v>3950.978</v>
      </c>
      <c r="H42" s="486" t="n">
        <v>36.784</v>
      </c>
      <c r="I42" s="121"/>
    </row>
    <row r="43" s="123" customFormat="true" ht="9.95" hidden="true" customHeight="true" outlineLevel="0" collapsed="false">
      <c r="B43" s="127"/>
      <c r="C43" s="68"/>
      <c r="D43" s="59"/>
      <c r="E43" s="59"/>
      <c r="F43" s="59"/>
      <c r="G43" s="59"/>
      <c r="H43" s="59"/>
      <c r="I43" s="121"/>
    </row>
    <row r="44" s="123" customFormat="true" ht="12" hidden="true" customHeight="true" outlineLevel="0" collapsed="false">
      <c r="A44" s="470" t="s">
        <v>666</v>
      </c>
      <c r="B44" s="129"/>
      <c r="C44" s="68"/>
      <c r="D44" s="59"/>
      <c r="E44" s="59"/>
      <c r="F44" s="59"/>
      <c r="G44" s="59"/>
      <c r="H44" s="59"/>
      <c r="I44" s="121"/>
    </row>
    <row r="45" s="123" customFormat="true" ht="9.95" hidden="true" customHeight="true" outlineLevel="0" collapsed="false">
      <c r="B45" s="127" t="s">
        <v>339</v>
      </c>
      <c r="C45" s="486" t="n">
        <v>9744.613</v>
      </c>
      <c r="D45" s="486" t="n">
        <v>1756.206</v>
      </c>
      <c r="E45" s="486" t="n">
        <f aca="false">SUM(F45:G45)</f>
        <v>7942.547</v>
      </c>
      <c r="F45" s="486" t="n">
        <v>3899.665</v>
      </c>
      <c r="G45" s="486" t="n">
        <v>4042.882</v>
      </c>
      <c r="H45" s="486" t="n">
        <v>45.86</v>
      </c>
      <c r="I45" s="121"/>
    </row>
    <row r="46" s="123" customFormat="true" ht="9.95" hidden="true" customHeight="true" outlineLevel="0" collapsed="false">
      <c r="B46" s="127" t="s">
        <v>340</v>
      </c>
      <c r="C46" s="486" t="n">
        <v>9449.637</v>
      </c>
      <c r="D46" s="486" t="n">
        <v>1787.222</v>
      </c>
      <c r="E46" s="486" t="n">
        <f aca="false">SUM(F46:G46)</f>
        <v>7633.737</v>
      </c>
      <c r="F46" s="486" t="n">
        <v>3904.356</v>
      </c>
      <c r="G46" s="486" t="n">
        <v>3729.381</v>
      </c>
      <c r="H46" s="486" t="n">
        <v>28.678</v>
      </c>
    </row>
    <row r="47" s="123" customFormat="true" ht="9.95" hidden="true" customHeight="true" outlineLevel="0" collapsed="false">
      <c r="B47" s="127" t="s">
        <v>341</v>
      </c>
      <c r="C47" s="486" t="n">
        <v>11645.475</v>
      </c>
      <c r="D47" s="486" t="n">
        <v>2087.655</v>
      </c>
      <c r="E47" s="486" t="n">
        <f aca="false">SUM(F47:G47)</f>
        <v>9527.545</v>
      </c>
      <c r="F47" s="486" t="n">
        <v>4766.832</v>
      </c>
      <c r="G47" s="486" t="n">
        <v>4760.713</v>
      </c>
      <c r="H47" s="486" t="n">
        <v>30.275</v>
      </c>
      <c r="I47" s="121"/>
    </row>
    <row r="48" s="123" customFormat="true" ht="9.95" hidden="true" customHeight="true" outlineLevel="0" collapsed="false">
      <c r="B48" s="127" t="s">
        <v>342</v>
      </c>
      <c r="C48" s="486" t="n">
        <v>12723.895</v>
      </c>
      <c r="D48" s="486" t="n">
        <v>1853.305</v>
      </c>
      <c r="E48" s="486" t="n">
        <f aca="false">SUM(F48:G48)</f>
        <v>10842.055</v>
      </c>
      <c r="F48" s="486" t="n">
        <v>5434.896</v>
      </c>
      <c r="G48" s="486" t="n">
        <v>5407.159</v>
      </c>
      <c r="H48" s="486" t="n">
        <v>28.535</v>
      </c>
      <c r="I48" s="121"/>
    </row>
    <row r="49" s="123" customFormat="true" ht="9.95" hidden="true" customHeight="true" outlineLevel="0" collapsed="false">
      <c r="B49" s="127" t="s">
        <v>259</v>
      </c>
      <c r="C49" s="486" t="n">
        <v>13801.52</v>
      </c>
      <c r="D49" s="486" t="n">
        <v>1998.028</v>
      </c>
      <c r="E49" s="486" t="n">
        <f aca="false">SUM(F49:G49)</f>
        <v>11774.038</v>
      </c>
      <c r="F49" s="486" t="n">
        <v>6007.294</v>
      </c>
      <c r="G49" s="486" t="n">
        <v>5766.744</v>
      </c>
      <c r="H49" s="486" t="n">
        <v>29.454</v>
      </c>
      <c r="I49" s="121"/>
    </row>
    <row r="50" s="123" customFormat="true" ht="9.95" hidden="true" customHeight="true" outlineLevel="0" collapsed="false">
      <c r="B50" s="127" t="s">
        <v>343</v>
      </c>
      <c r="C50" s="486" t="n">
        <v>14655.596</v>
      </c>
      <c r="D50" s="486" t="n">
        <v>1850.077</v>
      </c>
      <c r="E50" s="486" t="n">
        <f aca="false">SUM(F50:G50)</f>
        <v>12772.65</v>
      </c>
      <c r="F50" s="486" t="n">
        <v>6420.568</v>
      </c>
      <c r="G50" s="486" t="n">
        <v>6352.082</v>
      </c>
      <c r="H50" s="486" t="n">
        <v>32.869</v>
      </c>
      <c r="I50" s="121"/>
    </row>
    <row r="51" s="123" customFormat="true" ht="9.95" hidden="true" customHeight="true" outlineLevel="0" collapsed="false">
      <c r="B51" s="127" t="s">
        <v>344</v>
      </c>
      <c r="C51" s="68" t="n">
        <v>15271.677</v>
      </c>
      <c r="D51" s="59" t="n">
        <v>1802.149</v>
      </c>
      <c r="E51" s="59" t="n">
        <v>13415.613</v>
      </c>
      <c r="F51" s="59" t="n">
        <v>7033.808</v>
      </c>
      <c r="G51" s="59" t="n">
        <v>6381.805</v>
      </c>
      <c r="H51" s="59" t="n">
        <v>53.915</v>
      </c>
      <c r="I51" s="121"/>
    </row>
    <row r="52" s="123" customFormat="true" ht="9.95" hidden="true" customHeight="true" outlineLevel="0" collapsed="false">
      <c r="B52" s="127" t="s">
        <v>345</v>
      </c>
      <c r="C52" s="486" t="n">
        <v>15231.047</v>
      </c>
      <c r="D52" s="486" t="n">
        <v>1676.423</v>
      </c>
      <c r="E52" s="486" t="n">
        <f aca="false">SUM(F52:G52)</f>
        <v>13495.009</v>
      </c>
      <c r="F52" s="486" t="n">
        <v>6597.519</v>
      </c>
      <c r="G52" s="486" t="n">
        <v>6897.49</v>
      </c>
      <c r="H52" s="486" t="n">
        <v>59.615</v>
      </c>
      <c r="I52" s="121"/>
    </row>
    <row r="53" s="123" customFormat="true" ht="9.95" hidden="true" customHeight="true" outlineLevel="0" collapsed="false">
      <c r="B53" s="127" t="s">
        <v>346</v>
      </c>
      <c r="C53" s="68" t="n">
        <v>15333.212</v>
      </c>
      <c r="D53" s="59" t="n">
        <v>2020.205</v>
      </c>
      <c r="E53" s="59" t="n">
        <v>13262.194</v>
      </c>
      <c r="F53" s="59" t="n">
        <v>6543.403</v>
      </c>
      <c r="G53" s="59" t="n">
        <v>6718.791</v>
      </c>
      <c r="H53" s="59" t="n">
        <v>50.813</v>
      </c>
      <c r="I53" s="121"/>
      <c r="K53" s="859"/>
      <c r="L53" s="859"/>
      <c r="M53" s="859"/>
      <c r="N53" s="859"/>
      <c r="O53" s="859"/>
      <c r="P53" s="859"/>
    </row>
    <row r="54" s="123" customFormat="true" ht="9.95" hidden="true" customHeight="true" outlineLevel="0" collapsed="false">
      <c r="B54" s="127" t="s">
        <v>347</v>
      </c>
      <c r="C54" s="486" t="n">
        <v>14637.322</v>
      </c>
      <c r="D54" s="486" t="n">
        <v>1963.261</v>
      </c>
      <c r="E54" s="486" t="n">
        <f aca="false">SUM(F54:G54)</f>
        <v>12620.882</v>
      </c>
      <c r="F54" s="486" t="n">
        <v>6083.761</v>
      </c>
      <c r="G54" s="486" t="n">
        <v>6537.121</v>
      </c>
      <c r="H54" s="486" t="n">
        <v>53.179</v>
      </c>
      <c r="I54" s="121"/>
    </row>
    <row r="55" s="123" customFormat="true" ht="9.95" hidden="true" customHeight="true" outlineLevel="0" collapsed="false">
      <c r="B55" s="127" t="s">
        <v>348</v>
      </c>
      <c r="C55" s="486" t="n">
        <v>11320.297</v>
      </c>
      <c r="D55" s="486" t="n">
        <v>2051.101</v>
      </c>
      <c r="E55" s="486" t="n">
        <f aca="false">SUM(F55:G55)</f>
        <v>9215.253</v>
      </c>
      <c r="F55" s="486" t="n">
        <v>4476.85</v>
      </c>
      <c r="G55" s="486" t="n">
        <v>4738.403</v>
      </c>
      <c r="H55" s="486" t="n">
        <v>53.943</v>
      </c>
      <c r="I55" s="121"/>
    </row>
    <row r="56" s="123" customFormat="true" ht="9.95" hidden="true" customHeight="true" outlineLevel="0" collapsed="false">
      <c r="B56" s="127" t="s">
        <v>349</v>
      </c>
      <c r="C56" s="68" t="n">
        <v>10670.657</v>
      </c>
      <c r="D56" s="59" t="n">
        <v>1800.32</v>
      </c>
      <c r="E56" s="59" t="n">
        <v>8821.122</v>
      </c>
      <c r="F56" s="59" t="n">
        <v>4486.44</v>
      </c>
      <c r="G56" s="59" t="n">
        <v>4334.682</v>
      </c>
      <c r="H56" s="59" t="n">
        <v>49.215</v>
      </c>
      <c r="I56" s="121"/>
    </row>
    <row r="57" s="123" customFormat="true" ht="8.1" hidden="true" customHeight="true" outlineLevel="0" collapsed="false">
      <c r="B57" s="127"/>
      <c r="C57" s="68"/>
      <c r="D57" s="59"/>
      <c r="E57" s="59"/>
      <c r="F57" s="59"/>
      <c r="G57" s="59"/>
      <c r="H57" s="59"/>
      <c r="I57" s="121"/>
    </row>
    <row r="58" s="123" customFormat="true" ht="9.95" hidden="false" customHeight="true" outlineLevel="0" collapsed="false">
      <c r="A58" s="470" t="n">
        <v>2007</v>
      </c>
      <c r="B58" s="129"/>
      <c r="C58" s="68"/>
      <c r="D58" s="59"/>
      <c r="E58" s="59"/>
      <c r="F58" s="59"/>
      <c r="G58" s="59"/>
      <c r="H58" s="59"/>
      <c r="I58" s="121"/>
    </row>
    <row r="59" s="123" customFormat="true" ht="9.95" hidden="true" customHeight="true" outlineLevel="0" collapsed="false">
      <c r="B59" s="127" t="s">
        <v>339</v>
      </c>
      <c r="C59" s="486" t="n">
        <v>10367.741</v>
      </c>
      <c r="D59" s="486" t="n">
        <v>1751.177</v>
      </c>
      <c r="E59" s="486" t="n">
        <f aca="false">SUM(F59:G59)</f>
        <v>8558.177</v>
      </c>
      <c r="F59" s="486" t="n">
        <v>4183.342</v>
      </c>
      <c r="G59" s="486" t="n">
        <v>4374.835</v>
      </c>
      <c r="H59" s="486" t="n">
        <v>58.387</v>
      </c>
      <c r="I59" s="121"/>
    </row>
    <row r="60" s="123" customFormat="true" ht="9.95" hidden="true" customHeight="true" outlineLevel="0" collapsed="false">
      <c r="B60" s="127" t="s">
        <v>340</v>
      </c>
      <c r="C60" s="62" t="n">
        <v>10200.876</v>
      </c>
      <c r="D60" s="62" t="n">
        <v>1797.954</v>
      </c>
      <c r="E60" s="62" t="n">
        <f aca="false">SUM(F60:G60)</f>
        <v>8360.56</v>
      </c>
      <c r="F60" s="62" t="n">
        <v>4246.27</v>
      </c>
      <c r="G60" s="62" t="n">
        <v>4114.29</v>
      </c>
      <c r="H60" s="62" t="n">
        <v>42.362</v>
      </c>
      <c r="I60" s="121"/>
    </row>
    <row r="61" s="123" customFormat="true" ht="9.95" hidden="true" customHeight="true" outlineLevel="0" collapsed="false">
      <c r="B61" s="127" t="s">
        <v>341</v>
      </c>
      <c r="C61" s="62" t="n">
        <v>12822.199</v>
      </c>
      <c r="D61" s="62" t="n">
        <v>2155.331</v>
      </c>
      <c r="E61" s="62" t="n">
        <f aca="false">SUM(F61:G61)</f>
        <v>10616.275</v>
      </c>
      <c r="F61" s="62" t="n">
        <v>5384.679</v>
      </c>
      <c r="G61" s="62" t="n">
        <v>5231.596</v>
      </c>
      <c r="H61" s="62" t="n">
        <v>50.593</v>
      </c>
      <c r="I61" s="121"/>
    </row>
    <row r="62" s="123" customFormat="true" ht="9.95" hidden="false" customHeight="true" outlineLevel="0" collapsed="false">
      <c r="B62" s="127" t="s">
        <v>342</v>
      </c>
      <c r="C62" s="62" t="n">
        <f aca="false">D62+E62+H62</f>
        <v>13135.602</v>
      </c>
      <c r="D62" s="62" t="n">
        <v>1909.934</v>
      </c>
      <c r="E62" s="62" t="n">
        <f aca="false">SUM(F62:G62)</f>
        <v>11183.689</v>
      </c>
      <c r="F62" s="62" t="n">
        <v>5513.898</v>
      </c>
      <c r="G62" s="62" t="n">
        <v>5669.791</v>
      </c>
      <c r="H62" s="62" t="n">
        <v>41.979</v>
      </c>
      <c r="I62" s="121"/>
    </row>
    <row r="63" s="123" customFormat="true" ht="9.95" hidden="false" customHeight="true" outlineLevel="0" collapsed="false">
      <c r="B63" s="127" t="s">
        <v>259</v>
      </c>
      <c r="C63" s="62" t="n">
        <v>14410.213</v>
      </c>
      <c r="D63" s="62" t="n">
        <v>2048.034</v>
      </c>
      <c r="E63" s="62" t="n">
        <f aca="false">SUM(F63:G63)</f>
        <v>12310.726</v>
      </c>
      <c r="F63" s="62" t="n">
        <v>6332.107</v>
      </c>
      <c r="G63" s="62" t="n">
        <v>5978.619</v>
      </c>
      <c r="H63" s="62" t="n">
        <v>51.453</v>
      </c>
      <c r="I63" s="121"/>
    </row>
    <row r="64" s="123" customFormat="true" ht="9.95" hidden="false" customHeight="true" outlineLevel="0" collapsed="false">
      <c r="B64" s="127" t="s">
        <v>343</v>
      </c>
      <c r="C64" s="62" t="n">
        <v>15062.675</v>
      </c>
      <c r="D64" s="62" t="n">
        <v>1978.425</v>
      </c>
      <c r="E64" s="62" t="n">
        <f aca="false">SUM(F64:G64)</f>
        <v>13036.351</v>
      </c>
      <c r="F64" s="62" t="n">
        <v>6577.05</v>
      </c>
      <c r="G64" s="62" t="n">
        <v>6459.301</v>
      </c>
      <c r="H64" s="62" t="n">
        <v>47.899</v>
      </c>
      <c r="I64" s="121"/>
    </row>
    <row r="65" s="123" customFormat="true" ht="9.95" hidden="false" customHeight="true" outlineLevel="0" collapsed="false">
      <c r="B65" s="127" t="s">
        <v>344</v>
      </c>
      <c r="C65" s="62" t="n">
        <v>16304.769</v>
      </c>
      <c r="D65" s="62" t="n">
        <v>1961.953</v>
      </c>
      <c r="E65" s="62" t="n">
        <f aca="false">SUM(F65:G65)</f>
        <v>14293.424</v>
      </c>
      <c r="F65" s="62" t="n">
        <v>7432.8</v>
      </c>
      <c r="G65" s="893" t="n">
        <v>6860.624</v>
      </c>
      <c r="H65" s="62" t="n">
        <v>51</v>
      </c>
      <c r="I65" s="121"/>
    </row>
    <row r="66" s="123" customFormat="true" ht="9.95" hidden="false" customHeight="true" outlineLevel="0" collapsed="false">
      <c r="B66" s="127" t="s">
        <v>345</v>
      </c>
      <c r="C66" s="486" t="n">
        <v>16239.012</v>
      </c>
      <c r="D66" s="486" t="n">
        <v>1879.246</v>
      </c>
      <c r="E66" s="486" t="n">
        <f aca="false">SUM(F66:G66)</f>
        <v>14302.679</v>
      </c>
      <c r="F66" s="486" t="n">
        <v>6950.396</v>
      </c>
      <c r="G66" s="486" t="n">
        <v>7352.283</v>
      </c>
      <c r="H66" s="486" t="n">
        <v>57.087</v>
      </c>
      <c r="I66" s="121"/>
    </row>
    <row r="67" s="123" customFormat="true" ht="9.95" hidden="false" customHeight="true" outlineLevel="0" collapsed="false">
      <c r="B67" s="127" t="s">
        <v>346</v>
      </c>
      <c r="C67" s="62" t="n">
        <v>16169.974</v>
      </c>
      <c r="D67" s="62" t="n">
        <v>2155.743</v>
      </c>
      <c r="E67" s="486" t="n">
        <f aca="false">SUM(F67:G67)</f>
        <v>13959.729</v>
      </c>
      <c r="F67" s="62" t="n">
        <v>6906.684</v>
      </c>
      <c r="G67" s="62" t="n">
        <v>7053.045</v>
      </c>
      <c r="H67" s="62" t="n">
        <v>54.502</v>
      </c>
      <c r="I67" s="121"/>
    </row>
    <row r="68" s="123" customFormat="true" ht="9.95" hidden="false" customHeight="true" outlineLevel="0" collapsed="false">
      <c r="B68" s="127" t="s">
        <v>347</v>
      </c>
      <c r="C68" s="62" t="n">
        <v>15776.386</v>
      </c>
      <c r="D68" s="62" t="n">
        <v>2256.709</v>
      </c>
      <c r="E68" s="486" t="n">
        <f aca="false">SUM(F68:G68)</f>
        <v>13473.372</v>
      </c>
      <c r="F68" s="62" t="n">
        <v>6510.508</v>
      </c>
      <c r="G68" s="62" t="n">
        <v>6962.864</v>
      </c>
      <c r="H68" s="62" t="n">
        <v>46.305</v>
      </c>
      <c r="I68" s="121"/>
    </row>
    <row r="69" s="123" customFormat="true" ht="9.95" hidden="false" customHeight="true" outlineLevel="0" collapsed="false">
      <c r="B69" s="127" t="s">
        <v>348</v>
      </c>
      <c r="C69" s="62" t="n">
        <v>12311.289</v>
      </c>
      <c r="D69" s="62" t="n">
        <v>2276.946</v>
      </c>
      <c r="E69" s="486" t="n">
        <f aca="false">SUM(F69:G69)</f>
        <v>9984.691</v>
      </c>
      <c r="F69" s="62" t="n">
        <v>4862.425</v>
      </c>
      <c r="G69" s="62" t="n">
        <v>5122.266</v>
      </c>
      <c r="H69" s="62" t="n">
        <v>49.652</v>
      </c>
      <c r="I69" s="121"/>
    </row>
    <row r="70" s="123" customFormat="true" ht="9.95" hidden="false" customHeight="true" outlineLevel="0" collapsed="false">
      <c r="B70" s="127" t="s">
        <v>349</v>
      </c>
      <c r="C70" s="62" t="n">
        <v>11348.119</v>
      </c>
      <c r="D70" s="62" t="n">
        <v>1907.325</v>
      </c>
      <c r="E70" s="486" t="n">
        <f aca="false">SUM(F70:G70)</f>
        <v>9386.449</v>
      </c>
      <c r="F70" s="62" t="n">
        <v>4757.826</v>
      </c>
      <c r="G70" s="62" t="n">
        <v>4628.623</v>
      </c>
      <c r="H70" s="62" t="n">
        <v>54.345</v>
      </c>
      <c r="I70" s="121"/>
    </row>
    <row r="71" s="123" customFormat="true" ht="9.95" hidden="false" customHeight="true" outlineLevel="0" collapsed="false">
      <c r="B71" s="127"/>
      <c r="C71" s="68"/>
      <c r="D71" s="59"/>
      <c r="E71" s="59"/>
      <c r="F71" s="59"/>
      <c r="G71" s="59"/>
      <c r="H71" s="59"/>
      <c r="I71" s="121"/>
    </row>
    <row r="72" s="123" customFormat="true" ht="9.95" hidden="false" customHeight="true" outlineLevel="0" collapsed="false">
      <c r="A72" s="470" t="n">
        <v>2008</v>
      </c>
      <c r="B72" s="129"/>
      <c r="C72" s="68"/>
      <c r="D72" s="59"/>
      <c r="E72" s="59"/>
      <c r="F72" s="59"/>
      <c r="G72" s="59"/>
      <c r="H72" s="59"/>
      <c r="I72" s="121"/>
    </row>
    <row r="73" s="123" customFormat="true" ht="9.95" hidden="false" customHeight="true" outlineLevel="0" collapsed="false">
      <c r="B73" s="127" t="s">
        <v>339</v>
      </c>
      <c r="C73" s="68" t="n">
        <v>10993.408</v>
      </c>
      <c r="D73" s="59" t="n">
        <v>1891.645</v>
      </c>
      <c r="E73" s="59" t="n">
        <v>9040.763</v>
      </c>
      <c r="F73" s="59" t="n">
        <v>4439.228</v>
      </c>
      <c r="G73" s="59" t="n">
        <v>4601.535</v>
      </c>
      <c r="H73" s="59" t="n">
        <v>61</v>
      </c>
      <c r="I73" s="121"/>
    </row>
    <row r="74" s="123" customFormat="true" ht="9.95" hidden="false" customHeight="true" outlineLevel="0" collapsed="false">
      <c r="B74" s="127" t="s">
        <v>340</v>
      </c>
      <c r="C74" s="68" t="n">
        <v>11235.505</v>
      </c>
      <c r="D74" s="59" t="n">
        <v>2034.393</v>
      </c>
      <c r="E74" s="59" t="n">
        <v>9161.112</v>
      </c>
      <c r="F74" s="59" t="n">
        <v>4641.509</v>
      </c>
      <c r="G74" s="59" t="n">
        <v>4519.603</v>
      </c>
      <c r="H74" s="59" t="n">
        <v>40</v>
      </c>
      <c r="I74" s="121"/>
    </row>
    <row r="75" s="123" customFormat="true" ht="9.95" hidden="false" customHeight="true" outlineLevel="0" collapsed="false">
      <c r="B75" s="127" t="s">
        <v>341</v>
      </c>
      <c r="C75" s="68" t="n">
        <v>13180.979</v>
      </c>
      <c r="D75" s="59" t="n">
        <v>2010.218</v>
      </c>
      <c r="E75" s="59" t="n">
        <v>11107.761</v>
      </c>
      <c r="F75" s="59" t="n">
        <v>5560.314</v>
      </c>
      <c r="G75" s="59" t="n">
        <v>5547.447</v>
      </c>
      <c r="H75" s="59" t="n">
        <v>63</v>
      </c>
      <c r="I75" s="121"/>
    </row>
    <row r="76" s="123" customFormat="true" ht="9.95" hidden="false" customHeight="true" outlineLevel="0" collapsed="false">
      <c r="B76" s="127" t="s">
        <v>342</v>
      </c>
      <c r="C76" s="68" t="n">
        <v>13597.03</v>
      </c>
      <c r="D76" s="59" t="n">
        <v>2309.177</v>
      </c>
      <c r="E76" s="59" t="n">
        <v>11232.853</v>
      </c>
      <c r="F76" s="59" t="n">
        <v>5623.388</v>
      </c>
      <c r="G76" s="59" t="n">
        <v>5609.465</v>
      </c>
      <c r="H76" s="59" t="n">
        <v>55</v>
      </c>
      <c r="I76" s="121"/>
    </row>
    <row r="77" s="123" customFormat="true" ht="9.95" hidden="true" customHeight="true" outlineLevel="0" collapsed="false">
      <c r="B77" s="127" t="s">
        <v>259</v>
      </c>
      <c r="C77" s="68"/>
      <c r="D77" s="59"/>
      <c r="E77" s="59"/>
      <c r="F77" s="59"/>
      <c r="G77" s="59"/>
      <c r="H77" s="59"/>
      <c r="I77" s="121"/>
    </row>
    <row r="78" s="123" customFormat="true" ht="9.95" hidden="true" customHeight="true" outlineLevel="0" collapsed="false">
      <c r="B78" s="127" t="s">
        <v>343</v>
      </c>
      <c r="C78" s="68"/>
      <c r="D78" s="59"/>
      <c r="E78" s="59"/>
      <c r="F78" s="59"/>
      <c r="G78" s="59"/>
      <c r="H78" s="59"/>
      <c r="I78" s="121"/>
    </row>
    <row r="79" s="123" customFormat="true" ht="9.95" hidden="true" customHeight="true" outlineLevel="0" collapsed="false">
      <c r="B79" s="127" t="s">
        <v>344</v>
      </c>
      <c r="C79" s="68"/>
      <c r="D79" s="59"/>
      <c r="E79" s="59"/>
      <c r="F79" s="59"/>
      <c r="G79" s="59"/>
      <c r="H79" s="59"/>
      <c r="I79" s="121"/>
    </row>
    <row r="80" s="123" customFormat="true" ht="9.95" hidden="true" customHeight="true" outlineLevel="0" collapsed="false">
      <c r="B80" s="127" t="s">
        <v>345</v>
      </c>
      <c r="C80" s="68"/>
      <c r="D80" s="59"/>
      <c r="E80" s="59"/>
      <c r="F80" s="59"/>
      <c r="G80" s="59"/>
      <c r="H80" s="59"/>
      <c r="I80" s="121"/>
    </row>
    <row r="81" s="123" customFormat="true" ht="9.95" hidden="true" customHeight="true" outlineLevel="0" collapsed="false">
      <c r="B81" s="127" t="s">
        <v>346</v>
      </c>
      <c r="C81" s="68"/>
      <c r="D81" s="59"/>
      <c r="E81" s="59"/>
      <c r="F81" s="59"/>
      <c r="G81" s="59"/>
      <c r="H81" s="59"/>
      <c r="I81" s="121"/>
    </row>
    <row r="82" s="123" customFormat="true" ht="9.95" hidden="true" customHeight="true" outlineLevel="0" collapsed="false">
      <c r="B82" s="127" t="s">
        <v>347</v>
      </c>
      <c r="C82" s="68"/>
      <c r="D82" s="59"/>
      <c r="E82" s="59"/>
      <c r="F82" s="59"/>
      <c r="G82" s="59"/>
      <c r="H82" s="59"/>
      <c r="I82" s="121"/>
    </row>
    <row r="83" s="123" customFormat="true" ht="9.95" hidden="true" customHeight="true" outlineLevel="0" collapsed="false">
      <c r="B83" s="127" t="s">
        <v>348</v>
      </c>
      <c r="C83" s="68"/>
      <c r="D83" s="59"/>
      <c r="E83" s="59"/>
      <c r="F83" s="59"/>
      <c r="G83" s="59"/>
      <c r="H83" s="59"/>
      <c r="I83" s="121"/>
    </row>
    <row r="84" s="123" customFormat="true" ht="9.95" hidden="true" customHeight="true" outlineLevel="0" collapsed="false">
      <c r="B84" s="127" t="s">
        <v>349</v>
      </c>
      <c r="C84" s="68"/>
      <c r="D84" s="59"/>
      <c r="E84" s="59"/>
      <c r="F84" s="59"/>
      <c r="G84" s="59"/>
      <c r="H84" s="59"/>
      <c r="I84" s="121"/>
    </row>
    <row r="85" s="123" customFormat="true" ht="9.95" hidden="false" customHeight="true" outlineLevel="0" collapsed="false">
      <c r="B85" s="127"/>
      <c r="C85" s="68"/>
      <c r="D85" s="59"/>
      <c r="E85" s="59"/>
      <c r="F85" s="59"/>
      <c r="G85" s="59"/>
      <c r="H85" s="59"/>
      <c r="I85" s="121"/>
    </row>
    <row r="86" s="123" customFormat="true" ht="9.95" hidden="false" customHeight="true" outlineLevel="0" collapsed="false">
      <c r="A86" s="123" t="str">
        <f aca="false">IF(C84&gt;0,"Jan. - Dez.",IF(C83&gt;0,"Jan. - Nov.",IF(C82&gt;0,"Jan. - Okt.",IF(C81&gt;0,"Jan. - Sep.",IF(C80,"Jan. - Aug.",IF(C79&gt;0,"Jan. - Jul.",IF(C78&gt;0,"Jan. - Jun.",A87)))))))</f>
        <v>Jan. - Apr.</v>
      </c>
      <c r="B86" s="127"/>
      <c r="C86" s="59" t="n">
        <f aca="false">SUM(C73:C84)</f>
        <v>49006.922</v>
      </c>
      <c r="D86" s="59" t="n">
        <f aca="false">SUM(D73:D84)</f>
        <v>8245.433</v>
      </c>
      <c r="E86" s="59" t="n">
        <f aca="false">SUM(E73:E84)</f>
        <v>40542.489</v>
      </c>
      <c r="F86" s="59" t="n">
        <f aca="false">SUM(F73:F84)</f>
        <v>20264.439</v>
      </c>
      <c r="G86" s="59" t="n">
        <f aca="false">SUM(G73:G84)</f>
        <v>20278.05</v>
      </c>
      <c r="H86" s="59" t="n">
        <f aca="false">SUM(H73:H84)</f>
        <v>219</v>
      </c>
      <c r="I86" s="121"/>
    </row>
    <row r="87" s="123" customFormat="true" ht="9.95" hidden="true" customHeight="true" outlineLevel="0" collapsed="false">
      <c r="A87" s="123" t="str">
        <f aca="false">IF(C77&gt;0,"Jan. - Mai",IF(C76&gt;0,"Jan. - Apr.",IF(C75&gt;0,"Jan. - Mär.",IF(C74&gt;0,"Jan. - Feb.","Jan. - Jan."))))</f>
        <v>Jan. - Apr.</v>
      </c>
      <c r="B87" s="127"/>
      <c r="C87" s="68"/>
      <c r="D87" s="59"/>
      <c r="E87" s="59"/>
      <c r="F87" s="59"/>
      <c r="G87" s="59"/>
      <c r="H87" s="59"/>
      <c r="I87" s="121"/>
    </row>
    <row r="88" s="123" customFormat="true" ht="6" hidden="false" customHeight="true" outlineLevel="0" collapsed="false">
      <c r="B88" s="135"/>
      <c r="C88" s="68"/>
      <c r="D88" s="59"/>
      <c r="E88" s="59"/>
      <c r="F88" s="59"/>
      <c r="G88" s="59"/>
      <c r="H88" s="59"/>
      <c r="I88" s="121"/>
    </row>
    <row r="89" s="123" customFormat="true" ht="9.95" hidden="false" customHeight="true" outlineLevel="0" collapsed="false">
      <c r="B89" s="128"/>
      <c r="C89" s="113" t="s">
        <v>350</v>
      </c>
      <c r="D89" s="113"/>
      <c r="E89" s="113"/>
      <c r="F89" s="113"/>
      <c r="G89" s="113"/>
      <c r="H89" s="113"/>
    </row>
    <row r="90" s="123" customFormat="true" ht="9.95" hidden="false" customHeight="true" outlineLevel="0" collapsed="false">
      <c r="A90" s="207"/>
      <c r="B90" s="121"/>
      <c r="C90" s="111" t="s">
        <v>351</v>
      </c>
      <c r="D90" s="111"/>
      <c r="E90" s="111"/>
      <c r="F90" s="111"/>
      <c r="G90" s="111"/>
      <c r="H90" s="111"/>
    </row>
    <row r="91" s="123" customFormat="true" ht="6" hidden="false" customHeight="true" outlineLevel="0" collapsed="false">
      <c r="B91" s="128"/>
      <c r="C91" s="155"/>
      <c r="D91" s="155"/>
      <c r="E91" s="155"/>
      <c r="F91" s="155"/>
      <c r="G91" s="155"/>
      <c r="H91" s="113"/>
    </row>
    <row r="92" s="123" customFormat="true" ht="9.95" hidden="false" customHeight="true" outlineLevel="0" collapsed="false">
      <c r="A92" s="108" t="n">
        <v>1999</v>
      </c>
      <c r="B92" s="108"/>
      <c r="C92" s="373" t="n">
        <f aca="false">C20/C19*100-100</f>
        <v>7.04693449558343</v>
      </c>
      <c r="D92" s="373" t="n">
        <f aca="false">D20/D19*100-100</f>
        <v>5.04276034243088</v>
      </c>
      <c r="E92" s="373" t="n">
        <f aca="false">E20/E19*100-100</f>
        <v>7.79972861001497</v>
      </c>
      <c r="F92" s="373" t="n">
        <f aca="false">F20/F19*100-100</f>
        <v>7.66138229846879</v>
      </c>
      <c r="G92" s="373" t="n">
        <f aca="false">G20/G19*100-100</f>
        <v>7.9384795363173</v>
      </c>
      <c r="H92" s="373" t="n">
        <f aca="false">H20/H19*100-100</f>
        <v>-29.8634355432261</v>
      </c>
    </row>
    <row r="93" s="123" customFormat="true" ht="9.95" hidden="false" customHeight="true" outlineLevel="0" collapsed="false">
      <c r="A93" s="108" t="n">
        <v>2000</v>
      </c>
      <c r="B93" s="108"/>
      <c r="C93" s="373" t="n">
        <f aca="false">C21/C20*100-100</f>
        <v>6.84387734094361</v>
      </c>
      <c r="D93" s="373" t="n">
        <f aca="false">D21/D20*100-100</f>
        <v>5.92793238865377</v>
      </c>
      <c r="E93" s="373" t="n">
        <f aca="false">E21/E20*100-100</f>
        <v>7.24717874771466</v>
      </c>
      <c r="F93" s="373" t="n">
        <f aca="false">F21/F20*100-100</f>
        <v>7.31536858003274</v>
      </c>
      <c r="G93" s="373" t="n">
        <f aca="false">G21/G20*100-100</f>
        <v>7.17896505127742</v>
      </c>
      <c r="H93" s="373" t="n">
        <f aca="false">H21/H20*100-100</f>
        <v>-31.3346978525329</v>
      </c>
    </row>
    <row r="94" s="123" customFormat="true" ht="9.95" hidden="false" customHeight="true" outlineLevel="0" collapsed="false">
      <c r="A94" s="108" t="n">
        <v>2001</v>
      </c>
      <c r="B94" s="108"/>
      <c r="C94" s="373" t="n">
        <f aca="false">C22/C21*100-100</f>
        <v>-2.15741710071146</v>
      </c>
      <c r="D94" s="373" t="n">
        <f aca="false">D22/D21*100-100</f>
        <v>-5.43960889201915</v>
      </c>
      <c r="E94" s="373" t="n">
        <f aca="false">E22/E21*100-100</f>
        <v>-1.36843002866179</v>
      </c>
      <c r="F94" s="373" t="n">
        <f aca="false">F22/F21*100-100</f>
        <v>-1.54203902653052</v>
      </c>
      <c r="G94" s="373" t="n">
        <f aca="false">G22/G21*100-100</f>
        <v>-1.19453924914676</v>
      </c>
      <c r="H94" s="373" t="n">
        <f aca="false">H22/H21*100-100</f>
        <v>-24.0561785598385</v>
      </c>
    </row>
    <row r="95" s="123" customFormat="true" ht="9.95" hidden="false" customHeight="true" outlineLevel="0" collapsed="false">
      <c r="A95" s="108" t="n">
        <v>2002</v>
      </c>
      <c r="B95" s="108"/>
      <c r="C95" s="373" t="n">
        <f aca="false">C23/C22*100-100</f>
        <v>-3.25142957774587</v>
      </c>
      <c r="D95" s="373" t="n">
        <f aca="false">D23/D22*100-100</f>
        <v>-2.69754326081181</v>
      </c>
      <c r="E95" s="373" t="n">
        <f aca="false">E23/E22*100-100</f>
        <v>-3.35230871158416</v>
      </c>
      <c r="F95" s="373" t="n">
        <f aca="false">F23/F22*100-100</f>
        <v>-3.0868770396357</v>
      </c>
      <c r="G95" s="373" t="n">
        <f aca="false">G23/G22*100-100</f>
        <v>-3.61723615992187</v>
      </c>
      <c r="H95" s="373" t="n">
        <f aca="false">H23/H22*100-100</f>
        <v>-8.94997982100041</v>
      </c>
    </row>
    <row r="96" s="123" customFormat="true" ht="12" hidden="false" customHeight="true" outlineLevel="0" collapsed="false">
      <c r="A96" s="477" t="s">
        <v>453</v>
      </c>
      <c r="B96" s="477"/>
      <c r="C96" s="373" t="n">
        <v>3.94266273267141</v>
      </c>
      <c r="D96" s="373" t="n">
        <v>4.69537914465923</v>
      </c>
      <c r="E96" s="373" t="n">
        <v>3.86767408756583</v>
      </c>
      <c r="F96" s="373" t="n">
        <v>3.88940913644879</v>
      </c>
      <c r="G96" s="373" t="n">
        <v>3.84586095453537</v>
      </c>
      <c r="H96" s="373" t="n">
        <v>-30.0758741167575</v>
      </c>
    </row>
    <row r="97" s="123" customFormat="true" ht="12" hidden="false" customHeight="true" outlineLevel="0" collapsed="false">
      <c r="A97" s="477" t="s">
        <v>454</v>
      </c>
      <c r="B97" s="477"/>
      <c r="C97" s="373" t="n">
        <v>9.38624156516809</v>
      </c>
      <c r="D97" s="373" t="n">
        <v>0.233842377537314</v>
      </c>
      <c r="E97" s="373" t="n">
        <v>11.1646064600352</v>
      </c>
      <c r="F97" s="373" t="n">
        <v>10.9810950290396</v>
      </c>
      <c r="G97" s="373" t="n">
        <v>11.348894831911</v>
      </c>
      <c r="H97" s="373" t="n">
        <v>81.8014020434037</v>
      </c>
    </row>
    <row r="98" s="123" customFormat="true" ht="12" hidden="false" customHeight="true" outlineLevel="0" collapsed="false">
      <c r="A98" s="477" t="s">
        <v>665</v>
      </c>
      <c r="B98" s="477"/>
      <c r="C98" s="373" t="n">
        <v>7.1831061714792</v>
      </c>
      <c r="D98" s="373" t="n">
        <v>3.24720042931791</v>
      </c>
      <c r="E98" s="373" t="n">
        <v>7.8872588670303</v>
      </c>
      <c r="F98" s="373" t="n">
        <v>7.88633986988589</v>
      </c>
      <c r="G98" s="373" t="n">
        <v>7.88817910578659</v>
      </c>
      <c r="H98" s="373" t="n">
        <v>15.4146711653044</v>
      </c>
    </row>
    <row r="99" s="123" customFormat="true" ht="12" hidden="false" customHeight="true" outlineLevel="0" collapsed="false">
      <c r="A99" s="477" t="s">
        <v>666</v>
      </c>
      <c r="B99" s="477"/>
      <c r="C99" s="497" t="n">
        <v>5.59033752207006</v>
      </c>
      <c r="D99" s="497" t="n">
        <v>3.87959696659534</v>
      </c>
      <c r="E99" s="497" t="n">
        <v>5.76174379680646</v>
      </c>
      <c r="F99" s="497" t="n">
        <v>5.6778052121268</v>
      </c>
      <c r="G99" s="497" t="n">
        <v>5.84579330866339</v>
      </c>
      <c r="H99" s="497" t="n">
        <v>52.9357928595547</v>
      </c>
    </row>
    <row r="100" s="123" customFormat="true" ht="12" hidden="false" customHeight="true" outlineLevel="0" collapsed="false">
      <c r="A100" s="477" t="s">
        <v>941</v>
      </c>
      <c r="B100" s="477"/>
      <c r="C100" s="138" t="n">
        <f aca="false">C28/C27*100-100</f>
        <v>6.2555296630741</v>
      </c>
      <c r="D100" s="138" t="n">
        <f aca="false">D28/D27*100-100</f>
        <v>6.32684359268745</v>
      </c>
      <c r="E100" s="138" t="n">
        <f aca="false">E28/E27*100-100</f>
        <v>6.20164328901475</v>
      </c>
      <c r="F100" s="138" t="n">
        <f aca="false">F28/F27*100-100</f>
        <v>6.09699946691036</v>
      </c>
      <c r="G100" s="138" t="n">
        <f aca="false">G28/G27*100-100</f>
        <v>6.30626798848735</v>
      </c>
      <c r="H100" s="138" t="n">
        <f aca="false">H28/H27*100-100</f>
        <v>17.3573643410853</v>
      </c>
    </row>
    <row r="101" s="123" customFormat="true" ht="6" hidden="false" customHeight="true" outlineLevel="0" collapsed="false">
      <c r="B101" s="127"/>
      <c r="C101" s="138"/>
      <c r="D101" s="138"/>
      <c r="E101" s="138"/>
      <c r="F101" s="138"/>
      <c r="G101" s="138"/>
      <c r="H101" s="138"/>
    </row>
    <row r="102" s="123" customFormat="true" ht="12" hidden="true" customHeight="true" outlineLevel="0" collapsed="false">
      <c r="A102" s="470" t="s">
        <v>666</v>
      </c>
      <c r="B102" s="129"/>
      <c r="D102" s="138"/>
      <c r="E102" s="138"/>
      <c r="F102" s="138"/>
      <c r="G102" s="138"/>
      <c r="H102" s="138"/>
    </row>
    <row r="103" s="123" customFormat="true" ht="9.75" hidden="true" customHeight="true" outlineLevel="0" collapsed="false">
      <c r="B103" s="127" t="s">
        <v>339</v>
      </c>
      <c r="C103" s="138" t="n">
        <v>5.1612423180725</v>
      </c>
      <c r="D103" s="138" t="n">
        <v>8.80954538626835</v>
      </c>
      <c r="E103" s="138" t="n">
        <v>4.27180232462688</v>
      </c>
      <c r="F103" s="138" t="n">
        <v>3.90057036202009</v>
      </c>
      <c r="G103" s="138" t="n">
        <v>4.63238998937916</v>
      </c>
      <c r="H103" s="138" t="n">
        <v>30.6329402381359</v>
      </c>
    </row>
    <row r="104" s="123" customFormat="true" ht="9.75" hidden="true" customHeight="true" outlineLevel="0" collapsed="false">
      <c r="B104" s="127" t="s">
        <v>340</v>
      </c>
      <c r="C104" s="138" t="n">
        <v>4.47895396395117</v>
      </c>
      <c r="D104" s="138" t="n">
        <v>7.49514263443736</v>
      </c>
      <c r="E104" s="138" t="n">
        <v>3.7418357751819</v>
      </c>
      <c r="F104" s="138" t="n">
        <v>4.36196272403888</v>
      </c>
      <c r="G104" s="138" t="n">
        <v>3.10047468244976</v>
      </c>
      <c r="H104" s="138" t="n">
        <v>22.195236269121</v>
      </c>
    </row>
    <row r="105" s="123" customFormat="true" ht="9.75" hidden="true" customHeight="true" outlineLevel="0" collapsed="false">
      <c r="B105" s="127" t="s">
        <v>341</v>
      </c>
      <c r="C105" s="138" t="n">
        <v>3.233493020217</v>
      </c>
      <c r="D105" s="138" t="n">
        <v>12.7344455000097</v>
      </c>
      <c r="E105" s="138" t="n">
        <v>1.30600272820809</v>
      </c>
      <c r="F105" s="138" t="n">
        <v>-0.665503755685251</v>
      </c>
      <c r="G105" s="138" t="n">
        <v>3.35990360048956</v>
      </c>
      <c r="H105" s="138" t="n">
        <v>26.2405137186223</v>
      </c>
    </row>
    <row r="106" s="123" customFormat="true" ht="9.75" hidden="true" customHeight="true" outlineLevel="0" collapsed="false">
      <c r="B106" s="127" t="s">
        <v>342</v>
      </c>
      <c r="C106" s="138" t="n">
        <v>9.16570070750551</v>
      </c>
      <c r="D106" s="138" t="n">
        <v>-4.88414938988638</v>
      </c>
      <c r="E106" s="138" t="n">
        <v>11.9243902963159</v>
      </c>
      <c r="F106" s="138" t="n">
        <v>14.3303738349238</v>
      </c>
      <c r="G106" s="138" t="n">
        <v>9.60593391576443</v>
      </c>
      <c r="H106" s="138" t="n">
        <v>26.2405137186223</v>
      </c>
    </row>
    <row r="107" s="123" customFormat="true" ht="9.75" hidden="true" customHeight="true" outlineLevel="0" collapsed="false">
      <c r="B107" s="127" t="s">
        <v>259</v>
      </c>
      <c r="C107" s="138" t="n">
        <v>5.93711558484102</v>
      </c>
      <c r="D107" s="138" t="n">
        <v>14.9744727134121</v>
      </c>
      <c r="E107" s="138" t="n">
        <v>4.56554487193731</v>
      </c>
      <c r="F107" s="138" t="n">
        <v>4.76156652692326</v>
      </c>
      <c r="G107" s="138" t="n">
        <v>4.3621343729785</v>
      </c>
      <c r="H107" s="138" t="n">
        <v>-2.74714389486891</v>
      </c>
    </row>
    <row r="108" s="123" customFormat="true" ht="9.75" hidden="true" customHeight="true" outlineLevel="0" collapsed="false">
      <c r="B108" s="127" t="s">
        <v>343</v>
      </c>
      <c r="C108" s="138" t="n">
        <v>9.98941147587533</v>
      </c>
      <c r="D108" s="138" t="n">
        <v>-2.36944652719841</v>
      </c>
      <c r="E108" s="138" t="n">
        <v>12.0722446146865</v>
      </c>
      <c r="F108" s="138" t="n">
        <v>10.9319522535046</v>
      </c>
      <c r="G108" s="138" t="n">
        <v>13.2489555515273</v>
      </c>
      <c r="H108" s="138" t="n">
        <v>0.372553210981152</v>
      </c>
    </row>
    <row r="109" s="123" customFormat="true" ht="9.75" hidden="true" customHeight="true" outlineLevel="0" collapsed="false">
      <c r="B109" s="127" t="s">
        <v>344</v>
      </c>
      <c r="C109" s="138" t="n">
        <v>5.3838719267853</v>
      </c>
      <c r="D109" s="138" t="n">
        <v>5.44994857931317</v>
      </c>
      <c r="E109" s="138" t="n">
        <v>5.23110854260172</v>
      </c>
      <c r="F109" s="138" t="n">
        <v>3.64193511996621</v>
      </c>
      <c r="G109" s="138" t="n">
        <v>7.03999129854014</v>
      </c>
      <c r="H109" s="138" t="n">
        <v>59.6771805123649</v>
      </c>
    </row>
    <row r="110" s="123" customFormat="true" ht="9.75" hidden="true" customHeight="true" outlineLevel="0" collapsed="false">
      <c r="B110" s="127" t="s">
        <v>345</v>
      </c>
      <c r="C110" s="138" t="n">
        <v>4.10571336826197</v>
      </c>
      <c r="D110" s="138" t="n">
        <v>2.1435316969438</v>
      </c>
      <c r="E110" s="138" t="n">
        <v>4.13971934035493</v>
      </c>
      <c r="F110" s="138" t="n">
        <v>4.7790767415627</v>
      </c>
      <c r="G110" s="138" t="n">
        <v>3.53547801436847</v>
      </c>
      <c r="H110" s="138" t="n">
        <v>94.9540534353641</v>
      </c>
    </row>
    <row r="111" s="123" customFormat="true" ht="9.75" hidden="true" customHeight="true" outlineLevel="0" collapsed="false">
      <c r="B111" s="127" t="s">
        <v>346</v>
      </c>
      <c r="C111" s="138" t="n">
        <v>4.47025240337489</v>
      </c>
      <c r="D111" s="138" t="n">
        <v>2.46167555309044</v>
      </c>
      <c r="E111" s="138" t="n">
        <v>4.56749284076447</v>
      </c>
      <c r="F111" s="138" t="n">
        <v>4.40341684972512</v>
      </c>
      <c r="G111" s="138" t="n">
        <v>4.7277467195421</v>
      </c>
      <c r="H111" s="138" t="n">
        <v>125.374789319613</v>
      </c>
    </row>
    <row r="112" s="123" customFormat="true" ht="9.75" hidden="true" customHeight="true" outlineLevel="0" collapsed="false">
      <c r="B112" s="127" t="s">
        <v>347</v>
      </c>
      <c r="C112" s="138" t="n">
        <v>2.93727799855823</v>
      </c>
      <c r="D112" s="138" t="n">
        <v>3.89432112359907</v>
      </c>
      <c r="E112" s="138" t="n">
        <v>2.56472679926721</v>
      </c>
      <c r="F112" s="138" t="n">
        <v>2.74565782723602</v>
      </c>
      <c r="G112" s="138" t="n">
        <v>2.39689654015405</v>
      </c>
      <c r="H112" s="138" t="n">
        <v>115.047110679769</v>
      </c>
    </row>
    <row r="113" s="123" customFormat="true" ht="9.75" hidden="true" customHeight="true" outlineLevel="0" collapsed="false">
      <c r="B113" s="127" t="s">
        <v>348</v>
      </c>
      <c r="C113" s="138" t="n">
        <v>4.98057023612064</v>
      </c>
      <c r="D113" s="138" t="n">
        <v>0.831703602852073</v>
      </c>
      <c r="E113" s="138" t="n">
        <v>5.60775181225725</v>
      </c>
      <c r="F113" s="138" t="n">
        <v>6.18124244668779</v>
      </c>
      <c r="G113" s="138" t="n">
        <v>5.071982109301</v>
      </c>
      <c r="H113" s="138" t="n">
        <v>133.297292621746</v>
      </c>
    </row>
    <row r="114" s="123" customFormat="true" ht="9.75" hidden="true" customHeight="true" outlineLevel="0" collapsed="false">
      <c r="B114" s="127" t="s">
        <v>349</v>
      </c>
      <c r="C114" s="138" t="n">
        <v>7.7359518083048</v>
      </c>
      <c r="D114" s="138" t="n">
        <v>-2.40318013835751</v>
      </c>
      <c r="E114" s="138" t="n">
        <v>9.94528779423192</v>
      </c>
      <c r="F114" s="138" t="n">
        <v>10.2067331096614</v>
      </c>
      <c r="G114" s="138" t="n">
        <v>9.6760093323729</v>
      </c>
      <c r="H114" s="138" t="n">
        <v>33.7945846020009</v>
      </c>
    </row>
    <row r="115" s="123" customFormat="true" ht="6" hidden="true" customHeight="true" outlineLevel="0" collapsed="false">
      <c r="B115" s="127"/>
      <c r="C115" s="138"/>
      <c r="D115" s="138"/>
      <c r="E115" s="138"/>
      <c r="F115" s="138"/>
      <c r="G115" s="138"/>
      <c r="H115" s="138"/>
    </row>
    <row r="116" s="123" customFormat="true" ht="9.75" hidden="false" customHeight="true" outlineLevel="0" collapsed="false">
      <c r="A116" s="470" t="n">
        <v>2007</v>
      </c>
      <c r="B116" s="129"/>
      <c r="D116" s="138"/>
      <c r="E116" s="138"/>
      <c r="F116" s="138"/>
      <c r="G116" s="138"/>
      <c r="H116" s="138"/>
    </row>
    <row r="117" s="123" customFormat="true" ht="9.75" hidden="true" customHeight="true" outlineLevel="0" collapsed="false">
      <c r="B117" s="127" t="s">
        <v>339</v>
      </c>
      <c r="C117" s="138" t="n">
        <f aca="false">C59/C45*100-100</f>
        <v>6.3945895029387</v>
      </c>
      <c r="D117" s="138" t="n">
        <f aca="false">D59/D45*100-100</f>
        <v>-0.286355928632517</v>
      </c>
      <c r="E117" s="138" t="n">
        <f aca="false">E59/E45*100-100</f>
        <v>7.7510400630931</v>
      </c>
      <c r="F117" s="138" t="n">
        <f aca="false">F59/F45*100-100</f>
        <v>7.27439408256862</v>
      </c>
      <c r="G117" s="138" t="n">
        <f aca="false">G59/G45*100-100</f>
        <v>8.21080110673525</v>
      </c>
      <c r="H117" s="138" t="n">
        <f aca="false">H59/H45*100-100</f>
        <v>27.315743567379</v>
      </c>
    </row>
    <row r="118" s="123" customFormat="true" ht="9.75" hidden="true" customHeight="true" outlineLevel="0" collapsed="false">
      <c r="B118" s="127" t="s">
        <v>340</v>
      </c>
      <c r="C118" s="138" t="n">
        <f aca="false">C60/C46*100-100</f>
        <v>7.94992442566841</v>
      </c>
      <c r="D118" s="138" t="n">
        <f aca="false">D60/D46*100-100</f>
        <v>0.600484998506062</v>
      </c>
      <c r="E118" s="138" t="n">
        <f aca="false">E60/E46*100-100</f>
        <v>9.52119518919766</v>
      </c>
      <c r="F118" s="138" t="n">
        <f aca="false">F60/F46*100-100</f>
        <v>8.75724447258396</v>
      </c>
      <c r="G118" s="138" t="n">
        <f aca="false">G60/G46*100-100</f>
        <v>10.320988925508</v>
      </c>
      <c r="H118" s="138" t="n">
        <f aca="false">H60/H46*100-100</f>
        <v>47.7160192482042</v>
      </c>
    </row>
    <row r="119" s="123" customFormat="true" ht="9.75" hidden="true" customHeight="true" outlineLevel="0" collapsed="false">
      <c r="B119" s="127" t="s">
        <v>341</v>
      </c>
      <c r="C119" s="138" t="n">
        <f aca="false">C61/C47*100-100</f>
        <v>10.1045599256364</v>
      </c>
      <c r="D119" s="138" t="n">
        <f aca="false">D61/D47*100-100</f>
        <v>3.24172336904324</v>
      </c>
      <c r="E119" s="138" t="n">
        <f aca="false">E61/E47*100-100</f>
        <v>11.4271829731584</v>
      </c>
      <c r="F119" s="138" t="n">
        <f aca="false">F61/F47*100-100</f>
        <v>12.9613756054335</v>
      </c>
      <c r="G119" s="138" t="n">
        <f aca="false">G61/G47*100-100</f>
        <v>9.89101842518127</v>
      </c>
      <c r="H119" s="138" t="n">
        <f aca="false">H61/H47*100-100</f>
        <v>67.1114781172585</v>
      </c>
    </row>
    <row r="120" s="123" customFormat="true" ht="9.75" hidden="false" customHeight="true" outlineLevel="0" collapsed="false">
      <c r="B120" s="127" t="s">
        <v>342</v>
      </c>
      <c r="C120" s="138" t="n">
        <f aca="false">C62/C48*100-100</f>
        <v>3.23569944580649</v>
      </c>
      <c r="D120" s="138" t="n">
        <f aca="false">D62/D48*100-100</f>
        <v>3.05556829555846</v>
      </c>
      <c r="E120" s="138" t="n">
        <f aca="false">E62/E48*100-100</f>
        <v>3.15100781171098</v>
      </c>
      <c r="F120" s="138" t="n">
        <f aca="false">F62/F48*100-100</f>
        <v>1.45360647195459</v>
      </c>
      <c r="G120" s="138" t="n">
        <f aca="false">G62/G48*100-100</f>
        <v>4.85711627862249</v>
      </c>
      <c r="H120" s="138" t="n">
        <f aca="false">H62/H48*100-100</f>
        <v>47.1140704398107</v>
      </c>
    </row>
    <row r="121" s="123" customFormat="true" ht="9.75" hidden="false" customHeight="true" outlineLevel="0" collapsed="false">
      <c r="B121" s="127" t="s">
        <v>259</v>
      </c>
      <c r="C121" s="138" t="n">
        <f aca="false">C63/C49*100-100</f>
        <v>4.41033306476388</v>
      </c>
      <c r="D121" s="138" t="n">
        <f aca="false">D63/D49*100-100</f>
        <v>2.50276772898077</v>
      </c>
      <c r="E121" s="138" t="n">
        <f aca="false">E63/E49*100-100</f>
        <v>4.55823227341374</v>
      </c>
      <c r="F121" s="138" t="n">
        <f aca="false">F63/F49*100-100</f>
        <v>5.40697691839287</v>
      </c>
      <c r="G121" s="138" t="n">
        <f aca="false">G63/G49*100-100</f>
        <v>3.67408367702815</v>
      </c>
      <c r="H121" s="138" t="n">
        <f aca="false">H63/H49*100-100</f>
        <v>74.6893460990019</v>
      </c>
    </row>
    <row r="122" s="123" customFormat="true" ht="9.75" hidden="false" customHeight="true" outlineLevel="0" collapsed="false">
      <c r="B122" s="127" t="s">
        <v>343</v>
      </c>
      <c r="C122" s="138" t="n">
        <f aca="false">C64/C50*100-100</f>
        <v>2.77763524594974</v>
      </c>
      <c r="D122" s="138" t="n">
        <f aca="false">D64/D50*100-100</f>
        <v>6.93744098218613</v>
      </c>
      <c r="E122" s="138" t="n">
        <f aca="false">E64/E50*100-100</f>
        <v>2.06457547963812</v>
      </c>
      <c r="F122" s="138" t="n">
        <f aca="false">F64/F50*100-100</f>
        <v>2.43719870266929</v>
      </c>
      <c r="G122" s="138" t="n">
        <f aca="false">G64/G50*100-100</f>
        <v>1.68793475902862</v>
      </c>
      <c r="H122" s="138" t="n">
        <f aca="false">H64/H50*100-100</f>
        <v>45.7269767866379</v>
      </c>
    </row>
    <row r="123" s="123" customFormat="true" ht="9.75" hidden="false" customHeight="true" outlineLevel="0" collapsed="false">
      <c r="B123" s="127" t="s">
        <v>344</v>
      </c>
      <c r="C123" s="138" t="n">
        <f aca="false">C65/C51*100-100</f>
        <v>6.76475805505841</v>
      </c>
      <c r="D123" s="138" t="n">
        <f aca="false">D65/D51*100-100</f>
        <v>8.86741329379537</v>
      </c>
      <c r="E123" s="138" t="n">
        <f aca="false">E65/E51*100-100</f>
        <v>6.54320454831246</v>
      </c>
      <c r="F123" s="138" t="n">
        <f aca="false">F65/F51*100-100</f>
        <v>5.67248921210246</v>
      </c>
      <c r="G123" s="138" t="n">
        <f aca="false">G65/G51*100-100</f>
        <v>7.50287732075799</v>
      </c>
      <c r="H123" s="138" t="n">
        <f aca="false">H65/H51*100-100</f>
        <v>-5.40665862932393</v>
      </c>
    </row>
    <row r="124" s="123" customFormat="true" ht="9.75" hidden="false" customHeight="true" outlineLevel="0" collapsed="false">
      <c r="B124" s="127" t="s">
        <v>345</v>
      </c>
      <c r="C124" s="138" t="n">
        <f aca="false">C66/C52*100-100</f>
        <v>6.61783132833875</v>
      </c>
      <c r="D124" s="138" t="n">
        <f aca="false">D66/D52*100-100</f>
        <v>12.0985574643154</v>
      </c>
      <c r="E124" s="138" t="n">
        <f aca="false">E66/E52*100-100</f>
        <v>5.98495340017928</v>
      </c>
      <c r="F124" s="138" t="n">
        <f aca="false">F66/F52*100-100</f>
        <v>5.34863181144306</v>
      </c>
      <c r="G124" s="138" t="n">
        <f aca="false">G66/G52*100-100</f>
        <v>6.59360144052403</v>
      </c>
      <c r="H124" s="138" t="n">
        <f aca="false">H66/H52*100-100</f>
        <v>-4.24054348737734</v>
      </c>
    </row>
    <row r="125" s="123" customFormat="true" ht="9.75" hidden="false" customHeight="true" outlineLevel="0" collapsed="false">
      <c r="B125" s="127" t="s">
        <v>346</v>
      </c>
      <c r="C125" s="138" t="n">
        <f aca="false">C67/C53*100-100</f>
        <v>5.4571866612162</v>
      </c>
      <c r="D125" s="138" t="n">
        <f aca="false">D67/D53*100-100</f>
        <v>6.70912110404638</v>
      </c>
      <c r="E125" s="138" t="n">
        <f aca="false">E67/E53*100-100</f>
        <v>5.25957469782151</v>
      </c>
      <c r="F125" s="138" t="n">
        <f aca="false">F67/F53*100-100</f>
        <v>5.55186651349457</v>
      </c>
      <c r="G125" s="138" t="n">
        <f aca="false">G67/G53*100-100</f>
        <v>4.97491289727572</v>
      </c>
      <c r="H125" s="138" t="n">
        <f aca="false">H67/H53*100-100</f>
        <v>7.25995316159252</v>
      </c>
    </row>
    <row r="126" s="123" customFormat="true" ht="9.75" hidden="false" customHeight="true" outlineLevel="0" collapsed="false">
      <c r="B126" s="127" t="s">
        <v>347</v>
      </c>
      <c r="C126" s="138" t="n">
        <f aca="false">C68/C54*100-100</f>
        <v>7.78191529844052</v>
      </c>
      <c r="D126" s="138" t="n">
        <f aca="false">D68/D54*100-100</f>
        <v>14.9469683348266</v>
      </c>
      <c r="E126" s="138" t="n">
        <f aca="false">E68/E54*100-100</f>
        <v>6.75459924274703</v>
      </c>
      <c r="F126" s="138" t="n">
        <f aca="false">F68/F54*100-100</f>
        <v>7.01452604729211</v>
      </c>
      <c r="G126" s="138" t="n">
        <f aca="false">G68/G54*100-100</f>
        <v>6.51269878590284</v>
      </c>
      <c r="H126" s="138" t="n">
        <f aca="false">H68/H54*100-100</f>
        <v>-12.9261550612084</v>
      </c>
    </row>
    <row r="127" s="123" customFormat="true" ht="9.75" hidden="false" customHeight="true" outlineLevel="0" collapsed="false">
      <c r="B127" s="127" t="s">
        <v>348</v>
      </c>
      <c r="C127" s="138" t="n">
        <f aca="false">C69/C55*100-100</f>
        <v>8.7541166101914</v>
      </c>
      <c r="D127" s="138" t="n">
        <f aca="false">D69/D55*100-100</f>
        <v>11.0109156009382</v>
      </c>
      <c r="E127" s="138" t="n">
        <f aca="false">E69/E55*100-100</f>
        <v>8.34961340724989</v>
      </c>
      <c r="F127" s="138" t="n">
        <f aca="false">F69/F55*100-100</f>
        <v>8.61264058433943</v>
      </c>
      <c r="G127" s="138" t="n">
        <f aca="false">G69/G55*100-100</f>
        <v>8.10110495033874</v>
      </c>
      <c r="H127" s="138" t="n">
        <f aca="false">H69/H55*100-100</f>
        <v>-7.95469291659714</v>
      </c>
    </row>
    <row r="128" s="123" customFormat="true" ht="9.75" hidden="false" customHeight="true" outlineLevel="0" collapsed="false">
      <c r="B128" s="127" t="s">
        <v>349</v>
      </c>
      <c r="C128" s="138" t="n">
        <f aca="false">C70/C56*100-100</f>
        <v>6.34883119193131</v>
      </c>
      <c r="D128" s="138" t="n">
        <f aca="false">D70/D56*100-100</f>
        <v>5.94366557056524</v>
      </c>
      <c r="E128" s="138" t="n">
        <f aca="false">E70/E56*100-100</f>
        <v>6.4087879070259</v>
      </c>
      <c r="F128" s="138" t="n">
        <f aca="false">F70/F56*100-100</f>
        <v>6.04902773691391</v>
      </c>
      <c r="G128" s="138" t="n">
        <f aca="false">G70/G56*100-100</f>
        <v>6.78114334569411</v>
      </c>
      <c r="H128" s="138" t="n">
        <f aca="false">H70/H56*100-100</f>
        <v>10.4236513258153</v>
      </c>
    </row>
    <row r="129" s="123" customFormat="true" ht="9.75" hidden="false" customHeight="true" outlineLevel="0" collapsed="false">
      <c r="B129" s="127"/>
      <c r="C129" s="138"/>
      <c r="D129" s="138"/>
      <c r="E129" s="138"/>
      <c r="F129" s="138"/>
      <c r="G129" s="138"/>
      <c r="H129" s="138"/>
    </row>
    <row r="130" s="123" customFormat="true" ht="9.75" hidden="false" customHeight="true" outlineLevel="0" collapsed="false">
      <c r="A130" s="470" t="n">
        <v>2008</v>
      </c>
      <c r="B130" s="129"/>
      <c r="C130" s="138"/>
      <c r="D130" s="138"/>
      <c r="E130" s="138"/>
      <c r="F130" s="138"/>
      <c r="G130" s="138"/>
      <c r="H130" s="138"/>
    </row>
    <row r="131" s="123" customFormat="true" ht="9.75" hidden="false" customHeight="true" outlineLevel="0" collapsed="false">
      <c r="B131" s="127" t="s">
        <v>339</v>
      </c>
      <c r="C131" s="512" t="n">
        <v>5.78789535733965</v>
      </c>
      <c r="D131" s="138" t="n">
        <v>7.03452592170865</v>
      </c>
      <c r="E131" s="138" t="n">
        <v>5.54176432667846</v>
      </c>
      <c r="F131" s="138" t="n">
        <v>6.0159556641556</v>
      </c>
      <c r="G131" s="138" t="n">
        <v>5.08832904555257</v>
      </c>
      <c r="H131" s="138" t="n">
        <v>4.47531128504633</v>
      </c>
    </row>
    <row r="132" s="123" customFormat="true" ht="9.75" hidden="false" customHeight="true" outlineLevel="0" collapsed="false">
      <c r="B132" s="127" t="s">
        <v>340</v>
      </c>
      <c r="C132" s="512" t="n">
        <v>9.87076011903292</v>
      </c>
      <c r="D132" s="138" t="n">
        <v>12.1973643374636</v>
      </c>
      <c r="E132" s="138" t="n">
        <v>9.44868525553311</v>
      </c>
      <c r="F132" s="138" t="n">
        <v>9.1759120357396</v>
      </c>
      <c r="G132" s="138" t="n">
        <v>9.73020861436602</v>
      </c>
      <c r="H132" s="138" t="n">
        <v>-5.57575185307587</v>
      </c>
    </row>
    <row r="133" s="123" customFormat="true" ht="9.75" hidden="false" customHeight="true" outlineLevel="0" collapsed="false">
      <c r="B133" s="127" t="s">
        <v>341</v>
      </c>
      <c r="C133" s="512" t="n">
        <v>2.51257214148679</v>
      </c>
      <c r="D133" s="138" t="n">
        <v>-7.61210227106649</v>
      </c>
      <c r="E133" s="138" t="n">
        <v>4.4632039015568</v>
      </c>
      <c r="F133" s="138" t="n">
        <v>3.09414915912349</v>
      </c>
      <c r="G133" s="138" t="n">
        <v>5.87231888700887</v>
      </c>
      <c r="H133" s="138" t="n">
        <v>24.5231553772261</v>
      </c>
    </row>
    <row r="134" s="123" customFormat="true" ht="9.75" hidden="false" customHeight="true" outlineLevel="0" collapsed="false">
      <c r="B134" s="127" t="s">
        <v>342</v>
      </c>
      <c r="C134" s="512" t="n">
        <v>2.80868741303217</v>
      </c>
      <c r="D134" s="138" t="n">
        <v>19.9256623527305</v>
      </c>
      <c r="E134" s="138" t="n">
        <v>0.270885572730066</v>
      </c>
      <c r="F134" s="138" t="n">
        <v>1.80944587658314</v>
      </c>
      <c r="G134" s="138" t="n">
        <v>-1.22537144667238</v>
      </c>
      <c r="H134" s="138" t="n">
        <v>31.0178898973296</v>
      </c>
    </row>
    <row r="135" s="123" customFormat="true" ht="9.75" hidden="true" customHeight="true" outlineLevel="0" collapsed="false">
      <c r="B135" s="127" t="s">
        <v>259</v>
      </c>
      <c r="C135" s="512" t="n">
        <f aca="false">C76/C62*100-100</f>
        <v>3.51280436176434</v>
      </c>
      <c r="D135" s="138"/>
      <c r="E135" s="138"/>
      <c r="F135" s="138"/>
      <c r="G135" s="138"/>
      <c r="H135" s="138"/>
    </row>
    <row r="136" s="123" customFormat="true" ht="9.75" hidden="true" customHeight="true" outlineLevel="0" collapsed="false">
      <c r="B136" s="127" t="s">
        <v>343</v>
      </c>
      <c r="C136" s="512" t="n">
        <f aca="false">C77/C63*100-100</f>
        <v>-100</v>
      </c>
      <c r="D136" s="138"/>
      <c r="E136" s="138"/>
      <c r="F136" s="138"/>
      <c r="G136" s="138"/>
      <c r="H136" s="138"/>
    </row>
    <row r="137" s="123" customFormat="true" ht="9.75" hidden="true" customHeight="true" outlineLevel="0" collapsed="false">
      <c r="B137" s="127" t="s">
        <v>344</v>
      </c>
      <c r="C137" s="512" t="n">
        <f aca="false">C78/C64*100-100</f>
        <v>-100</v>
      </c>
      <c r="D137" s="138"/>
      <c r="E137" s="138"/>
      <c r="F137" s="138"/>
      <c r="G137" s="138"/>
      <c r="H137" s="138"/>
    </row>
    <row r="138" s="123" customFormat="true" ht="9.75" hidden="true" customHeight="true" outlineLevel="0" collapsed="false">
      <c r="B138" s="127" t="s">
        <v>345</v>
      </c>
      <c r="C138" s="512" t="n">
        <f aca="false">C79/C65*100-100</f>
        <v>-100</v>
      </c>
      <c r="D138" s="138"/>
      <c r="E138" s="138"/>
      <c r="F138" s="138"/>
      <c r="G138" s="138"/>
      <c r="H138" s="138"/>
    </row>
    <row r="139" s="123" customFormat="true" ht="9.75" hidden="true" customHeight="true" outlineLevel="0" collapsed="false">
      <c r="B139" s="127" t="s">
        <v>346</v>
      </c>
      <c r="C139" s="512" t="n">
        <f aca="false">C80/C66*100-100</f>
        <v>-100</v>
      </c>
      <c r="D139" s="138"/>
      <c r="E139" s="138"/>
      <c r="F139" s="138"/>
      <c r="G139" s="138"/>
      <c r="H139" s="138"/>
    </row>
    <row r="140" s="123" customFormat="true" ht="9.75" hidden="true" customHeight="true" outlineLevel="0" collapsed="false">
      <c r="B140" s="127" t="s">
        <v>347</v>
      </c>
      <c r="C140" s="512" t="n">
        <f aca="false">C81/C67*100-100</f>
        <v>-100</v>
      </c>
      <c r="D140" s="138"/>
      <c r="E140" s="138"/>
      <c r="F140" s="138"/>
      <c r="G140" s="138"/>
      <c r="H140" s="138"/>
    </row>
    <row r="141" s="123" customFormat="true" ht="9.75" hidden="true" customHeight="true" outlineLevel="0" collapsed="false">
      <c r="B141" s="127" t="s">
        <v>348</v>
      </c>
      <c r="C141" s="512" t="n">
        <f aca="false">C82/C68*100-100</f>
        <v>-100</v>
      </c>
      <c r="D141" s="138"/>
      <c r="E141" s="138"/>
      <c r="F141" s="138"/>
      <c r="G141" s="138"/>
      <c r="H141" s="138"/>
    </row>
    <row r="142" s="123" customFormat="true" ht="9.75" hidden="true" customHeight="true" outlineLevel="0" collapsed="false">
      <c r="B142" s="127" t="s">
        <v>349</v>
      </c>
      <c r="C142" s="512" t="n">
        <f aca="false">C83/C69*100-100</f>
        <v>-100</v>
      </c>
      <c r="D142" s="138"/>
      <c r="E142" s="138"/>
      <c r="F142" s="138"/>
      <c r="G142" s="138"/>
      <c r="H142" s="138"/>
    </row>
    <row r="143" s="123" customFormat="true" ht="9.75" hidden="false" customHeight="true" outlineLevel="0" collapsed="false">
      <c r="B143" s="127"/>
      <c r="C143" s="512"/>
      <c r="D143" s="138"/>
      <c r="E143" s="138"/>
      <c r="F143" s="138"/>
      <c r="G143" s="138"/>
      <c r="H143" s="138"/>
    </row>
    <row r="144" s="123" customFormat="true" ht="9.75" hidden="false" customHeight="true" outlineLevel="0" collapsed="false">
      <c r="A144" s="123" t="str">
        <f aca="false">A86</f>
        <v>Jan. - Apr.</v>
      </c>
      <c r="B144" s="127"/>
      <c r="C144" s="512" t="n">
        <v>4.93500918123549</v>
      </c>
      <c r="D144" s="138" t="n">
        <v>7.34123888487019</v>
      </c>
      <c r="E144" s="138" t="n">
        <v>4.56719351199308</v>
      </c>
      <c r="F144" s="138" t="n">
        <v>4.69616165280668</v>
      </c>
      <c r="G144" s="138" t="n">
        <v>4.43863988738409</v>
      </c>
      <c r="H144" s="138" t="n">
        <v>12.2485399930685</v>
      </c>
    </row>
    <row r="145" s="123" customFormat="true" ht="8.1" hidden="false" customHeight="true" outlineLevel="0" collapsed="false">
      <c r="B145" s="135"/>
      <c r="C145" s="138"/>
      <c r="D145" s="138"/>
      <c r="E145" s="138"/>
      <c r="F145" s="138"/>
      <c r="G145" s="138"/>
      <c r="H145" s="138"/>
    </row>
    <row r="146" s="88" customFormat="true" ht="26.1" hidden="false" customHeight="true" outlineLevel="0" collapsed="false">
      <c r="A146" s="475" t="s">
        <v>673</v>
      </c>
      <c r="B146" s="475"/>
      <c r="C146" s="475"/>
      <c r="D146" s="475"/>
      <c r="E146" s="475"/>
      <c r="F146" s="475"/>
      <c r="G146" s="475"/>
      <c r="H146" s="475"/>
    </row>
    <row r="147" s="88" customFormat="true" ht="26.1" hidden="false" customHeight="true" outlineLevel="0" collapsed="false">
      <c r="A147" s="475" t="s">
        <v>674</v>
      </c>
      <c r="B147" s="475"/>
      <c r="C147" s="475"/>
      <c r="D147" s="475"/>
      <c r="E147" s="475"/>
      <c r="F147" s="475"/>
      <c r="G147" s="475"/>
      <c r="H147" s="475"/>
    </row>
    <row r="148" customFormat="false" ht="9.95" hidden="false" customHeight="true" outlineLevel="0" collapsed="false">
      <c r="A148" s="37"/>
      <c r="B148" s="37"/>
      <c r="C148" s="37"/>
      <c r="D148" s="37"/>
      <c r="E148" s="37"/>
      <c r="F148" s="37"/>
      <c r="G148" s="37"/>
      <c r="H148" s="37"/>
    </row>
    <row r="149" customFormat="false" ht="9.95" hidden="false" customHeight="true" outlineLevel="0" collapsed="false">
      <c r="A149" s="37"/>
      <c r="B149" s="37"/>
      <c r="C149" s="37"/>
      <c r="D149" s="37"/>
      <c r="E149" s="37"/>
      <c r="F149" s="37"/>
      <c r="G149" s="37"/>
      <c r="H149" s="37"/>
    </row>
    <row r="150" customFormat="false" ht="9.95" hidden="false" customHeight="true" outlineLevel="0" collapsed="false">
      <c r="A150" s="37"/>
      <c r="B150" s="37"/>
      <c r="C150" s="37"/>
      <c r="D150" s="37"/>
      <c r="E150" s="37"/>
      <c r="F150" s="37"/>
      <c r="G150" s="37"/>
      <c r="H150" s="37"/>
    </row>
    <row r="151" customFormat="false" ht="9.95" hidden="false" customHeight="true" outlineLevel="0" collapsed="false">
      <c r="A151" s="37"/>
      <c r="B151" s="37"/>
      <c r="C151" s="37"/>
      <c r="D151" s="37"/>
      <c r="E151" s="37"/>
      <c r="F151" s="37"/>
      <c r="G151" s="37"/>
      <c r="H151" s="37"/>
    </row>
    <row r="152" customFormat="false" ht="9.95" hidden="false" customHeight="true" outlineLevel="0" collapsed="false">
      <c r="A152" s="37"/>
      <c r="B152" s="37"/>
      <c r="C152" s="37"/>
      <c r="D152" s="37"/>
      <c r="E152" s="37"/>
      <c r="F152" s="37"/>
      <c r="G152" s="37"/>
      <c r="H152" s="37"/>
    </row>
    <row r="153" customFormat="false" ht="9.95" hidden="false" customHeight="true" outlineLevel="0" collapsed="false">
      <c r="A153" s="37"/>
      <c r="B153" s="37"/>
      <c r="C153" s="37"/>
      <c r="D153" s="37"/>
      <c r="E153" s="37"/>
      <c r="F153" s="37"/>
      <c r="G153" s="37"/>
      <c r="H153" s="37"/>
    </row>
    <row r="154" customFormat="false" ht="9.95" hidden="false" customHeight="true" outlineLevel="0" collapsed="false">
      <c r="A154" s="37"/>
      <c r="B154" s="37"/>
      <c r="C154" s="37"/>
      <c r="D154" s="37"/>
      <c r="E154" s="37"/>
      <c r="F154" s="37"/>
      <c r="G154" s="37"/>
      <c r="H154" s="37"/>
    </row>
    <row r="155" customFormat="false" ht="9.95" hidden="false" customHeight="true" outlineLevel="0" collapsed="false">
      <c r="A155" s="37"/>
      <c r="B155" s="37"/>
      <c r="C155" s="37"/>
      <c r="D155" s="37"/>
      <c r="E155" s="37"/>
      <c r="F155" s="37"/>
      <c r="G155" s="37"/>
      <c r="H155" s="37"/>
    </row>
    <row r="156" customFormat="false" ht="9.95" hidden="false" customHeight="true" outlineLevel="0" collapsed="false">
      <c r="A156" s="37"/>
      <c r="B156" s="37"/>
      <c r="C156" s="37"/>
      <c r="D156" s="37"/>
      <c r="E156" s="37"/>
      <c r="F156" s="37"/>
      <c r="G156" s="37"/>
      <c r="H156" s="3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8&amp;C&amp;"MetaNormalLF-Roman,Regular"&amp;9- 65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53" customFormat="true" ht="15" hidden="false" customHeight="true" outlineLevel="0" collapsed="false">
      <c r="A1" s="352"/>
      <c r="B1" s="352"/>
      <c r="C1" s="352"/>
      <c r="D1" s="352"/>
      <c r="E1" s="352"/>
      <c r="F1" s="352"/>
      <c r="G1" s="352"/>
      <c r="H1" s="352"/>
      <c r="I1" s="352"/>
      <c r="J1" s="696" t="s">
        <v>942</v>
      </c>
      <c r="K1" s="697" t="s">
        <v>324</v>
      </c>
      <c r="U1" s="90" t="s">
        <v>656</v>
      </c>
    </row>
    <row r="2" s="353" customFormat="true" ht="15" hidden="false" customHeight="true" outlineLevel="0" collapsed="false">
      <c r="A2" s="352"/>
      <c r="B2" s="352"/>
      <c r="C2" s="352"/>
      <c r="D2" s="352"/>
      <c r="E2" s="352"/>
      <c r="F2" s="352"/>
      <c r="G2" s="352"/>
      <c r="H2" s="352"/>
      <c r="I2" s="352"/>
      <c r="J2" s="91" t="s">
        <v>943</v>
      </c>
      <c r="K2" s="697" t="s">
        <v>324</v>
      </c>
    </row>
    <row r="3" customFormat="false" ht="21" hidden="false" customHeight="true" outlineLevel="0" collapsed="false">
      <c r="A3" s="355"/>
      <c r="B3" s="100"/>
      <c r="C3" s="100"/>
      <c r="D3" s="100"/>
      <c r="E3" s="100"/>
      <c r="F3" s="100"/>
      <c r="G3" s="100"/>
      <c r="H3" s="100"/>
      <c r="I3" s="100"/>
      <c r="J3" s="894" t="s">
        <v>944</v>
      </c>
      <c r="K3" s="281" t="s">
        <v>945</v>
      </c>
    </row>
    <row r="4" s="143" customFormat="true" ht="21.95" hidden="false" customHeight="true" outlineLevel="0" collapsed="false">
      <c r="A4" s="359"/>
      <c r="B4" s="359"/>
      <c r="C4" s="359"/>
      <c r="D4" s="359"/>
      <c r="E4" s="359"/>
      <c r="F4" s="359"/>
      <c r="G4" s="359"/>
      <c r="H4" s="359"/>
      <c r="I4" s="359"/>
      <c r="J4" s="241" t="s">
        <v>946</v>
      </c>
      <c r="K4" s="242" t="s">
        <v>947</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3" customFormat="true" ht="12" hidden="false" customHeight="true" outlineLevel="0" collapsed="false">
      <c r="A6" s="113"/>
      <c r="B6" s="108"/>
      <c r="C6" s="188"/>
      <c r="D6" s="292"/>
      <c r="E6" s="292"/>
      <c r="F6" s="292"/>
      <c r="G6" s="292"/>
      <c r="H6" s="292"/>
      <c r="I6" s="292"/>
      <c r="J6" s="180" t="s">
        <v>472</v>
      </c>
      <c r="K6" s="181" t="s">
        <v>317</v>
      </c>
      <c r="L6" s="247"/>
      <c r="M6" s="247"/>
      <c r="N6" s="247"/>
      <c r="O6" s="247"/>
      <c r="P6" s="247"/>
      <c r="Q6" s="247"/>
      <c r="R6" s="247"/>
      <c r="S6" s="245"/>
      <c r="T6" s="107"/>
      <c r="U6" s="245"/>
    </row>
    <row r="7" s="123" customFormat="true" ht="12" hidden="false" customHeight="true" outlineLevel="0" collapsed="false">
      <c r="A7" s="108" t="s">
        <v>316</v>
      </c>
      <c r="B7" s="108"/>
      <c r="C7" s="108" t="s">
        <v>610</v>
      </c>
      <c r="D7" s="188"/>
      <c r="E7" s="292"/>
      <c r="F7" s="113"/>
      <c r="G7" s="113"/>
      <c r="H7" s="113"/>
      <c r="I7" s="113"/>
      <c r="J7" s="128" t="s">
        <v>948</v>
      </c>
      <c r="K7" s="543" t="s">
        <v>949</v>
      </c>
      <c r="L7" s="113"/>
      <c r="M7" s="113"/>
      <c r="N7" s="113"/>
      <c r="O7" s="113"/>
      <c r="P7" s="112"/>
      <c r="Q7" s="112"/>
      <c r="R7" s="109"/>
      <c r="S7" s="895"/>
      <c r="T7" s="112" t="s">
        <v>316</v>
      </c>
      <c r="U7" s="112"/>
    </row>
    <row r="8" s="123" customFormat="true" ht="12" hidden="false" customHeight="true" outlineLevel="0" collapsed="false">
      <c r="A8" s="115" t="s">
        <v>318</v>
      </c>
      <c r="B8" s="115"/>
      <c r="C8" s="108" t="s">
        <v>557</v>
      </c>
      <c r="D8" s="108" t="s">
        <v>950</v>
      </c>
      <c r="E8" s="413"/>
      <c r="F8" s="413"/>
      <c r="G8" s="413"/>
      <c r="H8" s="413"/>
      <c r="I8" s="413"/>
      <c r="J8" s="107"/>
      <c r="K8" s="149"/>
      <c r="L8" s="413"/>
      <c r="M8" s="413"/>
      <c r="N8" s="413"/>
      <c r="O8" s="413"/>
      <c r="P8" s="112" t="s">
        <v>951</v>
      </c>
      <c r="Q8" s="112" t="s">
        <v>952</v>
      </c>
      <c r="R8" s="188" t="s">
        <v>953</v>
      </c>
      <c r="S8" s="188"/>
      <c r="T8" s="110" t="s">
        <v>318</v>
      </c>
      <c r="U8" s="110"/>
    </row>
    <row r="9" s="123" customFormat="true" ht="9.95" hidden="false" customHeight="true" outlineLevel="0" collapsed="false">
      <c r="A9" s="113"/>
      <c r="B9" s="108"/>
      <c r="C9" s="108"/>
      <c r="D9" s="188" t="s">
        <v>326</v>
      </c>
      <c r="E9" s="108"/>
      <c r="F9" s="108"/>
      <c r="G9" s="108"/>
      <c r="H9" s="108"/>
      <c r="I9" s="108"/>
      <c r="J9" s="113"/>
      <c r="K9" s="113"/>
      <c r="L9" s="112"/>
      <c r="M9" s="112"/>
      <c r="N9" s="112"/>
      <c r="O9" s="112"/>
      <c r="P9" s="112"/>
      <c r="Q9" s="112"/>
      <c r="R9" s="112"/>
      <c r="S9" s="108"/>
      <c r="T9" s="109"/>
      <c r="U9" s="113"/>
    </row>
    <row r="10" s="123" customFormat="true" ht="9.95" hidden="false" customHeight="true" outlineLevel="0" collapsed="false">
      <c r="A10" s="108" t="s">
        <v>325</v>
      </c>
      <c r="B10" s="108"/>
      <c r="C10" s="115" t="s">
        <v>334</v>
      </c>
      <c r="D10" s="108"/>
      <c r="E10" s="112" t="s">
        <v>954</v>
      </c>
      <c r="F10" s="112" t="s">
        <v>955</v>
      </c>
      <c r="G10" s="112" t="s">
        <v>956</v>
      </c>
      <c r="H10" s="112" t="s">
        <v>957</v>
      </c>
      <c r="I10" s="112" t="s">
        <v>958</v>
      </c>
      <c r="J10" s="112" t="s">
        <v>959</v>
      </c>
      <c r="K10" s="113" t="s">
        <v>960</v>
      </c>
      <c r="L10" s="112" t="s">
        <v>961</v>
      </c>
      <c r="M10" s="112" t="s">
        <v>962</v>
      </c>
      <c r="N10" s="112" t="s">
        <v>963</v>
      </c>
      <c r="O10" s="112" t="s">
        <v>964</v>
      </c>
      <c r="P10" s="112"/>
      <c r="Q10" s="112"/>
      <c r="R10" s="112"/>
      <c r="S10" s="108"/>
      <c r="T10" s="112" t="s">
        <v>325</v>
      </c>
      <c r="U10" s="112"/>
    </row>
    <row r="11" s="123" customFormat="true" ht="9.95" hidden="false" customHeight="true" outlineLevel="0" collapsed="false">
      <c r="A11" s="115" t="s">
        <v>329</v>
      </c>
      <c r="B11" s="115"/>
      <c r="C11" s="108"/>
      <c r="D11" s="188"/>
      <c r="E11" s="112"/>
      <c r="F11" s="112"/>
      <c r="G11" s="112" t="s">
        <v>965</v>
      </c>
      <c r="H11" s="112"/>
      <c r="I11" s="112"/>
      <c r="J11" s="112"/>
      <c r="K11" s="113"/>
      <c r="L11" s="112"/>
      <c r="M11" s="112"/>
      <c r="N11" s="112"/>
      <c r="O11" s="112"/>
      <c r="P11" s="112"/>
      <c r="Q11" s="112"/>
      <c r="R11" s="112"/>
      <c r="S11" s="108"/>
      <c r="T11" s="110" t="s">
        <v>329</v>
      </c>
      <c r="U11" s="110"/>
    </row>
    <row r="12" s="123" customFormat="true" ht="9.95" hidden="false" customHeight="true" outlineLevel="0" collapsed="false">
      <c r="A12" s="292"/>
      <c r="B12" s="293"/>
      <c r="C12" s="292"/>
      <c r="D12" s="252"/>
      <c r="E12" s="252"/>
      <c r="F12" s="252"/>
      <c r="G12" s="252"/>
      <c r="H12" s="252"/>
      <c r="I12" s="252"/>
      <c r="J12" s="252"/>
      <c r="K12" s="292"/>
      <c r="L12" s="252"/>
      <c r="M12" s="252"/>
      <c r="N12" s="252"/>
      <c r="O12" s="252"/>
      <c r="P12" s="252"/>
      <c r="Q12" s="252"/>
      <c r="R12" s="252"/>
      <c r="S12" s="293"/>
      <c r="T12" s="252"/>
      <c r="U12" s="292"/>
    </row>
    <row r="13" s="123" customFormat="true" ht="6.75" hidden="false" customHeight="true" outlineLevel="0" collapsed="false">
      <c r="A13" s="113"/>
      <c r="B13" s="245"/>
      <c r="C13" s="113"/>
      <c r="D13" s="113"/>
      <c r="E13" s="113"/>
      <c r="F13" s="113"/>
      <c r="G13" s="113"/>
      <c r="H13" s="113"/>
      <c r="I13" s="113"/>
      <c r="J13" s="113"/>
      <c r="K13" s="113"/>
      <c r="L13" s="113"/>
      <c r="M13" s="113"/>
      <c r="N13" s="113"/>
      <c r="O13" s="113"/>
      <c r="P13" s="113"/>
      <c r="Q13" s="113"/>
      <c r="R13" s="113"/>
      <c r="S13" s="113"/>
      <c r="T13" s="113"/>
      <c r="U13" s="113"/>
    </row>
    <row r="14" s="123" customFormat="true" ht="9.95" hidden="false" customHeight="true" outlineLevel="0" collapsed="false">
      <c r="A14" s="113"/>
      <c r="B14" s="113"/>
      <c r="C14" s="113"/>
      <c r="D14" s="896"/>
      <c r="E14" s="113"/>
      <c r="F14" s="113"/>
      <c r="G14" s="113"/>
      <c r="H14" s="113"/>
      <c r="I14" s="113"/>
      <c r="J14" s="128" t="s">
        <v>409</v>
      </c>
      <c r="K14" s="543" t="s">
        <v>409</v>
      </c>
      <c r="L14" s="113"/>
      <c r="M14" s="113"/>
      <c r="N14" s="113"/>
      <c r="O14" s="113"/>
      <c r="P14" s="113"/>
      <c r="Q14" s="113"/>
      <c r="R14" s="113"/>
      <c r="S14" s="113"/>
      <c r="T14" s="113"/>
      <c r="U14" s="113"/>
    </row>
    <row r="15" s="123" customFormat="true" ht="6" hidden="false" customHeight="true" outlineLevel="0" collapsed="false">
      <c r="B15" s="121"/>
      <c r="C15" s="121"/>
      <c r="D15" s="121"/>
      <c r="T15" s="121"/>
    </row>
    <row r="16" s="123" customFormat="true" ht="9.95" hidden="true" customHeight="true" outlineLevel="0" collapsed="false">
      <c r="A16" s="113" t="n">
        <v>1998</v>
      </c>
      <c r="B16" s="113"/>
      <c r="C16" s="338" t="n">
        <v>32506.932</v>
      </c>
      <c r="D16" s="68" t="n">
        <v>24204.412</v>
      </c>
      <c r="E16" s="68" t="n">
        <v>462.972</v>
      </c>
      <c r="F16" s="68" t="n">
        <v>701.893</v>
      </c>
      <c r="G16" s="68" t="n">
        <v>3643.161</v>
      </c>
      <c r="H16" s="68" t="n">
        <v>1092.976</v>
      </c>
      <c r="I16" s="68" t="n">
        <v>784.38</v>
      </c>
      <c r="J16" s="68" t="n">
        <v>2223.108</v>
      </c>
      <c r="K16" s="68" t="n">
        <v>1116.549</v>
      </c>
      <c r="L16" s="68" t="n">
        <v>919.438</v>
      </c>
      <c r="M16" s="68" t="n">
        <v>8016.204</v>
      </c>
      <c r="N16" s="68" t="n">
        <v>2291.502</v>
      </c>
      <c r="O16" s="68" t="n">
        <v>2272.445</v>
      </c>
      <c r="P16" s="68" t="n">
        <v>1360.418</v>
      </c>
      <c r="Q16" s="68" t="n">
        <v>3749.47</v>
      </c>
      <c r="R16" s="80" t="n">
        <v>557.385</v>
      </c>
      <c r="S16" s="897"/>
      <c r="T16" s="112" t="n">
        <v>1998</v>
      </c>
      <c r="U16" s="112"/>
    </row>
    <row r="17" s="123" customFormat="true" ht="9.95" hidden="false" customHeight="true" outlineLevel="0" collapsed="false">
      <c r="A17" s="108" t="n">
        <v>1999</v>
      </c>
      <c r="B17" s="108"/>
      <c r="C17" s="338" t="n">
        <v>34468.647</v>
      </c>
      <c r="D17" s="68" t="n">
        <v>26568.054</v>
      </c>
      <c r="E17" s="68" t="n">
        <v>487.323</v>
      </c>
      <c r="F17" s="68" t="n">
        <v>721.604</v>
      </c>
      <c r="G17" s="68" t="n">
        <v>3933.983</v>
      </c>
      <c r="H17" s="68" t="n">
        <v>1192.297</v>
      </c>
      <c r="I17" s="68" t="n">
        <v>870.147</v>
      </c>
      <c r="J17" s="68" t="n">
        <v>2435.302</v>
      </c>
      <c r="K17" s="68" t="n">
        <v>1207.793</v>
      </c>
      <c r="L17" s="68" t="n">
        <v>985.578</v>
      </c>
      <c r="M17" s="68" t="n">
        <v>8938.186</v>
      </c>
      <c r="N17" s="68" t="n">
        <v>2516.305</v>
      </c>
      <c r="O17" s="68" t="n">
        <v>2560.522</v>
      </c>
      <c r="P17" s="68" t="n">
        <v>1544.076</v>
      </c>
      <c r="Q17" s="68" t="n">
        <v>3029.323</v>
      </c>
      <c r="R17" s="80" t="n">
        <v>511.568</v>
      </c>
      <c r="S17" s="897"/>
      <c r="T17" s="112" t="n">
        <v>1999</v>
      </c>
      <c r="U17" s="112"/>
    </row>
    <row r="18" s="123" customFormat="true" ht="9.95" hidden="false" customHeight="true" outlineLevel="0" collapsed="false">
      <c r="A18" s="108" t="n">
        <v>2000</v>
      </c>
      <c r="B18" s="108"/>
      <c r="C18" s="68" t="n">
        <v>36831.448</v>
      </c>
      <c r="D18" s="68" t="n">
        <v>27664.676</v>
      </c>
      <c r="E18" s="76" t="n">
        <v>534.802</v>
      </c>
      <c r="F18" s="76" t="n">
        <v>776.732</v>
      </c>
      <c r="G18" s="76" t="n">
        <v>4121.427</v>
      </c>
      <c r="H18" s="68" t="n">
        <v>1311.715</v>
      </c>
      <c r="I18" s="68" t="n">
        <v>920.001</v>
      </c>
      <c r="J18" s="68" t="n">
        <v>2539.815</v>
      </c>
      <c r="K18" s="68" t="n">
        <v>1332.263</v>
      </c>
      <c r="L18" s="68" t="n">
        <v>1007.809</v>
      </c>
      <c r="M18" s="68" t="n">
        <v>9010.09</v>
      </c>
      <c r="N18" s="68" t="n">
        <v>2797.855</v>
      </c>
      <c r="O18" s="68" t="n">
        <v>2533.783</v>
      </c>
      <c r="P18" s="68" t="n">
        <v>1664.321</v>
      </c>
      <c r="Q18" s="68" t="n">
        <v>3719.834</v>
      </c>
      <c r="R18" s="80" t="n">
        <v>603.031</v>
      </c>
      <c r="S18" s="898"/>
      <c r="T18" s="112" t="n">
        <v>2000</v>
      </c>
      <c r="U18" s="112"/>
    </row>
    <row r="19" s="123" customFormat="true" ht="9.95" hidden="false" customHeight="true" outlineLevel="0" collapsed="false">
      <c r="A19" s="108" t="n">
        <v>2001</v>
      </c>
      <c r="B19" s="108"/>
      <c r="C19" s="338" t="n">
        <v>36747.864</v>
      </c>
      <c r="D19" s="68" t="n">
        <v>26876.588</v>
      </c>
      <c r="E19" s="68" t="n">
        <v>506.451</v>
      </c>
      <c r="F19" s="68" t="n">
        <v>807.332</v>
      </c>
      <c r="G19" s="68" t="n">
        <v>3922.896</v>
      </c>
      <c r="H19" s="68" t="n">
        <v>1184.774</v>
      </c>
      <c r="I19" s="68" t="n">
        <v>785.876</v>
      </c>
      <c r="J19" s="68" t="n">
        <v>2503.178</v>
      </c>
      <c r="K19" s="68" t="n">
        <v>1392.701</v>
      </c>
      <c r="L19" s="68" t="n">
        <v>1008.404</v>
      </c>
      <c r="M19" s="68" t="n">
        <v>8773.449</v>
      </c>
      <c r="N19" s="68" t="n">
        <v>2774.249</v>
      </c>
      <c r="O19" s="68" t="n">
        <v>2414.012</v>
      </c>
      <c r="P19" s="68" t="n">
        <v>1609.971</v>
      </c>
      <c r="Q19" s="68" t="n">
        <v>4268.347</v>
      </c>
      <c r="R19" s="80" t="n">
        <v>671.8</v>
      </c>
      <c r="S19" s="898"/>
      <c r="T19" s="112" t="n">
        <v>2001</v>
      </c>
      <c r="U19" s="112"/>
    </row>
    <row r="20" s="123" customFormat="true" ht="9.95" hidden="false" customHeight="true" outlineLevel="0" collapsed="false">
      <c r="A20" s="108" t="n">
        <v>2002</v>
      </c>
      <c r="B20" s="108"/>
      <c r="C20" s="338" t="n">
        <v>35687.764</v>
      </c>
      <c r="D20" s="68" t="n">
        <v>25446.191</v>
      </c>
      <c r="E20" s="68" t="n">
        <v>509.02</v>
      </c>
      <c r="F20" s="68" t="n">
        <v>845.617</v>
      </c>
      <c r="G20" s="68" t="n">
        <v>3846.753</v>
      </c>
      <c r="H20" s="68" t="n">
        <v>1113.541</v>
      </c>
      <c r="I20" s="68" t="n">
        <v>530.992</v>
      </c>
      <c r="J20" s="68" t="n">
        <v>2420.669</v>
      </c>
      <c r="K20" s="68" t="n">
        <v>1397.873</v>
      </c>
      <c r="L20" s="68" t="n">
        <v>962.383</v>
      </c>
      <c r="M20" s="68" t="n">
        <v>7996.056</v>
      </c>
      <c r="N20" s="68" t="n">
        <v>2722.948</v>
      </c>
      <c r="O20" s="68" t="n">
        <v>2288.674</v>
      </c>
      <c r="P20" s="68" t="n">
        <v>1412.428</v>
      </c>
      <c r="Q20" s="68" t="n">
        <v>4600.471</v>
      </c>
      <c r="R20" s="80" t="n">
        <v>767.025</v>
      </c>
      <c r="S20" s="898"/>
      <c r="T20" s="112" t="n">
        <v>2002</v>
      </c>
      <c r="U20" s="112"/>
    </row>
    <row r="21" s="123" customFormat="true" ht="12" hidden="false" customHeight="true" outlineLevel="0" collapsed="false">
      <c r="A21" s="477" t="s">
        <v>453</v>
      </c>
      <c r="B21" s="477"/>
      <c r="C21" s="338" t="n">
        <v>38495.337</v>
      </c>
      <c r="D21" s="68" t="n">
        <v>27831.513</v>
      </c>
      <c r="E21" s="68" t="n">
        <v>670.694</v>
      </c>
      <c r="F21" s="68" t="n">
        <v>802.542</v>
      </c>
      <c r="G21" s="68" t="n">
        <v>4358.26</v>
      </c>
      <c r="H21" s="68" t="n">
        <v>1032.028</v>
      </c>
      <c r="I21" s="68" t="n">
        <v>526.602</v>
      </c>
      <c r="J21" s="68" t="n">
        <v>2626.684</v>
      </c>
      <c r="K21" s="68" t="n">
        <v>1663.665</v>
      </c>
      <c r="L21" s="68" t="n">
        <v>970.506</v>
      </c>
      <c r="M21" s="68" t="n">
        <v>8506.367</v>
      </c>
      <c r="N21" s="68" t="n">
        <v>3603.154</v>
      </c>
      <c r="O21" s="68" t="n">
        <v>2203.981</v>
      </c>
      <c r="P21" s="68" t="n">
        <v>1555.676</v>
      </c>
      <c r="Q21" s="68" t="n">
        <v>4401.475</v>
      </c>
      <c r="R21" s="80" t="n">
        <v>877</v>
      </c>
      <c r="S21" s="898"/>
      <c r="T21" s="311" t="s">
        <v>453</v>
      </c>
      <c r="U21" s="311"/>
    </row>
    <row r="22" s="123" customFormat="true" ht="12" hidden="false" customHeight="true" outlineLevel="0" collapsed="false">
      <c r="A22" s="477" t="s">
        <v>454</v>
      </c>
      <c r="B22" s="477"/>
      <c r="C22" s="68" t="n">
        <v>43769.027</v>
      </c>
      <c r="D22" s="68" t="n">
        <v>33593.564</v>
      </c>
      <c r="E22" s="68" t="n">
        <v>797.443</v>
      </c>
      <c r="F22" s="68" t="n">
        <v>837.823</v>
      </c>
      <c r="G22" s="68" t="n">
        <v>4948.204</v>
      </c>
      <c r="H22" s="68" t="n">
        <v>1162.034</v>
      </c>
      <c r="I22" s="68" t="n">
        <v>545.166</v>
      </c>
      <c r="J22" s="68" t="n">
        <v>2861.712</v>
      </c>
      <c r="K22" s="68" t="n">
        <v>2019.543</v>
      </c>
      <c r="L22" s="68" t="n">
        <v>1030.318</v>
      </c>
      <c r="M22" s="68" t="n">
        <v>9527.168</v>
      </c>
      <c r="N22" s="68" t="n">
        <v>4104.339</v>
      </c>
      <c r="O22" s="68" t="n">
        <v>2299.295</v>
      </c>
      <c r="P22" s="68" t="n">
        <v>1850.141</v>
      </c>
      <c r="Q22" s="68" t="n">
        <v>5105.294</v>
      </c>
      <c r="R22" s="80" t="n">
        <v>995.472</v>
      </c>
      <c r="S22" s="898"/>
      <c r="T22" s="311" t="s">
        <v>454</v>
      </c>
      <c r="U22" s="311"/>
    </row>
    <row r="23" s="123" customFormat="true" ht="12" hidden="false" customHeight="true" outlineLevel="0" collapsed="false">
      <c r="A23" s="477" t="s">
        <v>665</v>
      </c>
      <c r="B23" s="477"/>
      <c r="C23" s="68" t="n">
        <v>47866.128</v>
      </c>
      <c r="D23" s="68" t="n">
        <v>36916.172</v>
      </c>
      <c r="E23" s="68" t="n">
        <v>973.615</v>
      </c>
      <c r="F23" s="68" t="n">
        <v>884.916</v>
      </c>
      <c r="G23" s="68" t="n">
        <v>5433.712</v>
      </c>
      <c r="H23" s="68" t="n">
        <v>1226.311</v>
      </c>
      <c r="I23" s="68" t="n">
        <v>551.538</v>
      </c>
      <c r="J23" s="68" t="n">
        <v>2987.295</v>
      </c>
      <c r="K23" s="68" t="n">
        <v>2246.884</v>
      </c>
      <c r="L23" s="68" t="n">
        <v>995.584</v>
      </c>
      <c r="M23" s="68" t="n">
        <v>10263.556</v>
      </c>
      <c r="N23" s="68" t="n">
        <v>4574.406</v>
      </c>
      <c r="O23" s="68" t="n">
        <v>2348.275</v>
      </c>
      <c r="P23" s="68" t="n">
        <v>2025.74</v>
      </c>
      <c r="Q23" s="68" t="n">
        <v>5321.262</v>
      </c>
      <c r="R23" s="80" t="n">
        <v>1084.342</v>
      </c>
      <c r="S23" s="898"/>
      <c r="T23" s="311" t="s">
        <v>665</v>
      </c>
      <c r="U23" s="311"/>
    </row>
    <row r="24" s="123" customFormat="true" ht="12" hidden="false" customHeight="true" outlineLevel="0" collapsed="false">
      <c r="A24" s="477" t="s">
        <v>666</v>
      </c>
      <c r="B24" s="477"/>
      <c r="C24" s="68" t="n">
        <v>50910</v>
      </c>
      <c r="D24" s="68" t="n">
        <v>39933</v>
      </c>
      <c r="E24" s="68" t="n">
        <v>1088</v>
      </c>
      <c r="F24" s="68" t="n">
        <v>1010</v>
      </c>
      <c r="G24" s="68" t="n">
        <v>5706</v>
      </c>
      <c r="H24" s="68" t="n">
        <v>1345</v>
      </c>
      <c r="I24" s="68" t="n">
        <v>621</v>
      </c>
      <c r="J24" s="68" t="n">
        <v>3399</v>
      </c>
      <c r="K24" s="68" t="n">
        <v>2459</v>
      </c>
      <c r="L24" s="68" t="n">
        <v>1140</v>
      </c>
      <c r="M24" s="68" t="n">
        <v>10588</v>
      </c>
      <c r="N24" s="68" t="n">
        <v>5314</v>
      </c>
      <c r="O24" s="68" t="n">
        <v>2367</v>
      </c>
      <c r="P24" s="68" t="n">
        <v>2362</v>
      </c>
      <c r="Q24" s="68" t="n">
        <v>4652</v>
      </c>
      <c r="R24" s="80" t="n">
        <v>1176</v>
      </c>
      <c r="S24" s="898"/>
      <c r="T24" s="311" t="s">
        <v>666</v>
      </c>
      <c r="U24" s="311"/>
    </row>
    <row r="25" s="123" customFormat="true" ht="9.95" hidden="false" customHeight="true" outlineLevel="0" collapsed="false">
      <c r="A25" s="477" t="n">
        <v>2007</v>
      </c>
      <c r="B25" s="477"/>
      <c r="C25" s="68" t="n">
        <v>53885.091</v>
      </c>
      <c r="D25" s="68" t="n">
        <v>42758.998</v>
      </c>
      <c r="E25" s="68" t="n">
        <v>1201.393</v>
      </c>
      <c r="F25" s="68" t="n">
        <v>1052.071</v>
      </c>
      <c r="G25" s="68" t="n">
        <v>5749.687</v>
      </c>
      <c r="H25" s="68" t="n">
        <v>1300.239</v>
      </c>
      <c r="I25" s="68" t="n">
        <v>675.384</v>
      </c>
      <c r="J25" s="68" t="n">
        <v>3609.217</v>
      </c>
      <c r="K25" s="68" t="n">
        <v>2784.829</v>
      </c>
      <c r="L25" s="68" t="n">
        <v>1195.377</v>
      </c>
      <c r="M25" s="68" t="n">
        <v>10950.645</v>
      </c>
      <c r="N25" s="68" t="n">
        <v>5460.287</v>
      </c>
      <c r="O25" s="68" t="n">
        <v>2455.114</v>
      </c>
      <c r="P25" s="68" t="n">
        <v>2628.356</v>
      </c>
      <c r="Q25" s="68" t="n">
        <v>4986.589</v>
      </c>
      <c r="R25" s="80" t="n">
        <v>1399.285</v>
      </c>
      <c r="S25" s="898"/>
      <c r="T25" s="311" t="n">
        <v>2007</v>
      </c>
      <c r="U25" s="311"/>
    </row>
    <row r="26" s="123" customFormat="true" ht="12" hidden="true" customHeight="true" outlineLevel="0" collapsed="false">
      <c r="A26" s="899"/>
      <c r="B26" s="477"/>
      <c r="C26" s="68"/>
      <c r="D26" s="68"/>
      <c r="E26" s="68"/>
      <c r="F26" s="68"/>
      <c r="G26" s="68"/>
      <c r="H26" s="68"/>
      <c r="I26" s="68"/>
      <c r="J26" s="68"/>
      <c r="K26" s="68"/>
      <c r="L26" s="68"/>
      <c r="M26" s="68"/>
      <c r="N26" s="68"/>
      <c r="O26" s="68"/>
      <c r="P26" s="68"/>
      <c r="Q26" s="68"/>
      <c r="R26" s="80"/>
      <c r="S26" s="898"/>
      <c r="T26" s="311"/>
      <c r="U26" s="900"/>
    </row>
    <row r="27" s="123" customFormat="true" ht="12" hidden="true" customHeight="true" outlineLevel="0" collapsed="false">
      <c r="A27" s="899"/>
      <c r="B27" s="477"/>
      <c r="C27" s="68"/>
      <c r="D27" s="68"/>
      <c r="E27" s="68"/>
      <c r="F27" s="68"/>
      <c r="G27" s="68"/>
      <c r="H27" s="68"/>
      <c r="I27" s="68"/>
      <c r="J27" s="68"/>
      <c r="K27" s="68"/>
      <c r="L27" s="68"/>
      <c r="M27" s="68"/>
      <c r="N27" s="68"/>
      <c r="O27" s="68"/>
      <c r="P27" s="68"/>
      <c r="Q27" s="68"/>
      <c r="R27" s="80"/>
      <c r="S27" s="898"/>
      <c r="T27" s="311"/>
      <c r="U27" s="900"/>
    </row>
    <row r="28" s="123" customFormat="true" ht="12" hidden="true" customHeight="true" outlineLevel="0" collapsed="false">
      <c r="A28" s="899"/>
      <c r="B28" s="477"/>
      <c r="C28" s="68"/>
      <c r="D28" s="68"/>
      <c r="E28" s="68"/>
      <c r="F28" s="68"/>
      <c r="G28" s="68"/>
      <c r="H28" s="68"/>
      <c r="I28" s="68"/>
      <c r="J28" s="68"/>
      <c r="K28" s="68"/>
      <c r="L28" s="68"/>
      <c r="M28" s="68"/>
      <c r="N28" s="68"/>
      <c r="O28" s="68"/>
      <c r="P28" s="68"/>
      <c r="Q28" s="68"/>
      <c r="R28" s="80"/>
      <c r="S28" s="898"/>
      <c r="T28" s="311"/>
      <c r="U28" s="900"/>
    </row>
    <row r="29" s="123" customFormat="true" ht="8.1" hidden="true" customHeight="true" outlineLevel="0" collapsed="false">
      <c r="B29" s="127"/>
      <c r="C29" s="80"/>
      <c r="D29" s="80"/>
      <c r="E29" s="81"/>
      <c r="F29" s="81"/>
      <c r="G29" s="81"/>
      <c r="H29" s="80"/>
      <c r="I29" s="80"/>
      <c r="J29" s="80"/>
      <c r="K29" s="80"/>
      <c r="L29" s="80"/>
      <c r="M29" s="80"/>
      <c r="N29" s="80"/>
      <c r="O29" s="80"/>
      <c r="P29" s="80"/>
      <c r="Q29" s="80"/>
      <c r="R29" s="80"/>
      <c r="S29" s="80"/>
      <c r="T29" s="222"/>
      <c r="U29" s="232"/>
    </row>
    <row r="30" s="123" customFormat="true" ht="12" hidden="true" customHeight="true" outlineLevel="0" collapsed="false">
      <c r="A30" s="470" t="s">
        <v>665</v>
      </c>
      <c r="B30" s="129"/>
      <c r="C30" s="80"/>
      <c r="D30" s="80"/>
      <c r="E30" s="81"/>
      <c r="F30" s="81"/>
      <c r="G30" s="81"/>
      <c r="H30" s="80"/>
      <c r="I30" s="80"/>
      <c r="L30" s="80"/>
      <c r="M30" s="80"/>
      <c r="N30" s="80"/>
      <c r="O30" s="80"/>
      <c r="P30" s="80"/>
      <c r="Q30" s="80"/>
      <c r="R30" s="80"/>
      <c r="S30" s="80"/>
      <c r="T30" s="901" t="s">
        <v>665</v>
      </c>
      <c r="U30" s="901"/>
    </row>
    <row r="31" s="123" customFormat="true" ht="9.95" hidden="true" customHeight="true" outlineLevel="0" collapsed="false">
      <c r="B31" s="127" t="s">
        <v>339</v>
      </c>
      <c r="C31" s="68" t="n">
        <v>2715.982</v>
      </c>
      <c r="D31" s="68" t="n">
        <v>2169.191</v>
      </c>
      <c r="E31" s="68" t="n">
        <v>67.729</v>
      </c>
      <c r="F31" s="68" t="n">
        <v>60.894</v>
      </c>
      <c r="G31" s="68" t="n">
        <v>401.547</v>
      </c>
      <c r="H31" s="68" t="n">
        <v>83.561</v>
      </c>
      <c r="I31" s="68" t="n">
        <v>40.463</v>
      </c>
      <c r="J31" s="68" t="n">
        <v>195.313</v>
      </c>
      <c r="K31" s="68" t="n">
        <v>150.49</v>
      </c>
      <c r="L31" s="68" t="n">
        <v>43.995</v>
      </c>
      <c r="M31" s="68" t="n">
        <v>549.667</v>
      </c>
      <c r="N31" s="68" t="n">
        <v>256.644</v>
      </c>
      <c r="O31" s="68" t="n">
        <v>66.996</v>
      </c>
      <c r="P31" s="68" t="n">
        <v>146.862</v>
      </c>
      <c r="Q31" s="68" t="n">
        <v>227.226</v>
      </c>
      <c r="R31" s="68" t="n">
        <v>72.279</v>
      </c>
      <c r="S31" s="80"/>
      <c r="T31" s="222" t="s">
        <v>339</v>
      </c>
      <c r="U31" s="214"/>
    </row>
    <row r="32" s="123" customFormat="true" ht="9.95" hidden="true" customHeight="true" outlineLevel="0" collapsed="false">
      <c r="B32" s="127" t="s">
        <v>340</v>
      </c>
      <c r="C32" s="68" t="n">
        <v>2771.892</v>
      </c>
      <c r="D32" s="68" t="n">
        <v>2236.982</v>
      </c>
      <c r="E32" s="68" t="n">
        <v>65.257</v>
      </c>
      <c r="F32" s="68" t="n">
        <v>63.312</v>
      </c>
      <c r="G32" s="68" t="n">
        <v>398.177</v>
      </c>
      <c r="H32" s="68" t="n">
        <v>82.068</v>
      </c>
      <c r="I32" s="68" t="n">
        <v>42.358</v>
      </c>
      <c r="J32" s="68" t="n">
        <v>206.361</v>
      </c>
      <c r="K32" s="68" t="n">
        <v>158.841</v>
      </c>
      <c r="L32" s="68" t="n">
        <v>50.07</v>
      </c>
      <c r="M32" s="68" t="n">
        <v>594.923</v>
      </c>
      <c r="N32" s="68" t="n">
        <v>257.955</v>
      </c>
      <c r="O32" s="68" t="n">
        <v>54.577</v>
      </c>
      <c r="P32" s="68" t="n">
        <v>147.948</v>
      </c>
      <c r="Q32" s="68" t="n">
        <v>223.242</v>
      </c>
      <c r="R32" s="68" t="n">
        <v>61.412</v>
      </c>
      <c r="S32" s="80"/>
      <c r="T32" s="222" t="s">
        <v>340</v>
      </c>
      <c r="U32" s="214"/>
    </row>
    <row r="33" s="123" customFormat="true" ht="9.95" hidden="true" customHeight="true" outlineLevel="0" collapsed="false">
      <c r="B33" s="127" t="s">
        <v>341</v>
      </c>
      <c r="C33" s="68" t="n">
        <v>3629.025</v>
      </c>
      <c r="D33" s="68" t="n">
        <v>2874.833</v>
      </c>
      <c r="E33" s="68" t="n">
        <v>80.078</v>
      </c>
      <c r="F33" s="68" t="n">
        <v>73.044</v>
      </c>
      <c r="G33" s="68" t="n">
        <v>458.202</v>
      </c>
      <c r="H33" s="68" t="n">
        <v>93.016</v>
      </c>
      <c r="I33" s="68" t="n">
        <v>47.066</v>
      </c>
      <c r="J33" s="68" t="n">
        <v>255.005</v>
      </c>
      <c r="K33" s="68" t="n">
        <v>192.702</v>
      </c>
      <c r="L33" s="68" t="n">
        <v>79.246</v>
      </c>
      <c r="M33" s="68" t="n">
        <v>787.708</v>
      </c>
      <c r="N33" s="68" t="n">
        <v>370.882</v>
      </c>
      <c r="O33" s="68" t="n">
        <v>83.222</v>
      </c>
      <c r="P33" s="68" t="n">
        <v>172.363</v>
      </c>
      <c r="Q33" s="68" t="n">
        <v>373.766</v>
      </c>
      <c r="R33" s="68" t="n">
        <v>73.319</v>
      </c>
      <c r="S33" s="80"/>
      <c r="T33" s="222" t="s">
        <v>341</v>
      </c>
      <c r="U33" s="214"/>
    </row>
    <row r="34" s="123" customFormat="true" ht="9.95" hidden="true" customHeight="true" outlineLevel="0" collapsed="false">
      <c r="B34" s="127" t="s">
        <v>342</v>
      </c>
      <c r="C34" s="68" t="n">
        <v>3670.217</v>
      </c>
      <c r="D34" s="68" t="n">
        <v>2919.116</v>
      </c>
      <c r="E34" s="68" t="n">
        <v>79.61</v>
      </c>
      <c r="F34" s="68" t="n">
        <v>74.959</v>
      </c>
      <c r="G34" s="68" t="n">
        <v>456.992</v>
      </c>
      <c r="H34" s="68" t="n">
        <v>99.538</v>
      </c>
      <c r="I34" s="68" t="n">
        <v>51.767</v>
      </c>
      <c r="J34" s="68" t="n">
        <v>247.498</v>
      </c>
      <c r="K34" s="68" t="n">
        <v>184.399</v>
      </c>
      <c r="L34" s="68" t="n">
        <v>85.158</v>
      </c>
      <c r="M34" s="68" t="n">
        <v>759.175</v>
      </c>
      <c r="N34" s="68" t="n">
        <v>399.077</v>
      </c>
      <c r="O34" s="68" t="n">
        <v>118.189</v>
      </c>
      <c r="P34" s="68" t="n">
        <v>168.367</v>
      </c>
      <c r="Q34" s="68" t="n">
        <v>366.844</v>
      </c>
      <c r="R34" s="68" t="n">
        <v>73.538</v>
      </c>
      <c r="S34" s="80"/>
      <c r="T34" s="222" t="s">
        <v>342</v>
      </c>
      <c r="U34" s="214"/>
    </row>
    <row r="35" s="123" customFormat="true" ht="9.95" hidden="true" customHeight="true" outlineLevel="0" collapsed="false">
      <c r="B35" s="127" t="s">
        <v>259</v>
      </c>
      <c r="C35" s="68" t="n">
        <v>4591.778</v>
      </c>
      <c r="D35" s="68" t="n">
        <v>3509.629</v>
      </c>
      <c r="E35" s="68" t="n">
        <v>81.935</v>
      </c>
      <c r="F35" s="68" t="n">
        <v>71.985</v>
      </c>
      <c r="G35" s="68" t="n">
        <v>461.833</v>
      </c>
      <c r="H35" s="68" t="n">
        <v>107.799</v>
      </c>
      <c r="I35" s="68" t="n">
        <v>44.118</v>
      </c>
      <c r="J35" s="68" t="n">
        <v>275.703</v>
      </c>
      <c r="K35" s="68" t="n">
        <v>199.118</v>
      </c>
      <c r="L35" s="68" t="n">
        <v>95.694</v>
      </c>
      <c r="M35" s="68" t="n">
        <v>991.284</v>
      </c>
      <c r="N35" s="68" t="n">
        <v>445.081</v>
      </c>
      <c r="O35" s="68" t="n">
        <v>313.888</v>
      </c>
      <c r="P35" s="68" t="n">
        <v>171.391</v>
      </c>
      <c r="Q35" s="68" t="n">
        <v>575.818</v>
      </c>
      <c r="R35" s="68" t="n">
        <v>98.014</v>
      </c>
      <c r="S35" s="80"/>
      <c r="T35" s="213" t="s">
        <v>259</v>
      </c>
      <c r="U35" s="214"/>
    </row>
    <row r="36" s="123" customFormat="true" ht="9.95" hidden="true" customHeight="true" outlineLevel="0" collapsed="false">
      <c r="B36" s="127" t="s">
        <v>343</v>
      </c>
      <c r="C36" s="68" t="n">
        <v>4584.812</v>
      </c>
      <c r="D36" s="68" t="n">
        <v>3489.592</v>
      </c>
      <c r="E36" s="68" t="n">
        <v>96.214</v>
      </c>
      <c r="F36" s="68" t="n">
        <v>80.383</v>
      </c>
      <c r="G36" s="68" t="n">
        <v>474.196</v>
      </c>
      <c r="H36" s="68" t="n">
        <v>109.068</v>
      </c>
      <c r="I36" s="68" t="n">
        <v>51.737</v>
      </c>
      <c r="J36" s="68" t="n">
        <v>273.283</v>
      </c>
      <c r="K36" s="68" t="n">
        <v>198.452</v>
      </c>
      <c r="L36" s="68" t="n">
        <v>93.451</v>
      </c>
      <c r="M36" s="68" t="n">
        <v>974.869</v>
      </c>
      <c r="N36" s="68" t="n">
        <v>424.158</v>
      </c>
      <c r="O36" s="68" t="n">
        <v>306.003</v>
      </c>
      <c r="P36" s="68" t="n">
        <v>178.086</v>
      </c>
      <c r="Q36" s="68" t="n">
        <v>511.995</v>
      </c>
      <c r="R36" s="68" t="n">
        <v>109.238</v>
      </c>
      <c r="S36" s="80"/>
      <c r="T36" s="213" t="s">
        <v>343</v>
      </c>
      <c r="U36" s="214"/>
    </row>
    <row r="37" s="123" customFormat="true" ht="9.95" hidden="true" customHeight="true" outlineLevel="0" collapsed="false">
      <c r="B37" s="127" t="s">
        <v>344</v>
      </c>
      <c r="C37" s="68" t="n">
        <v>5307.601</v>
      </c>
      <c r="D37" s="68" t="n">
        <v>3821.631</v>
      </c>
      <c r="E37" s="68" t="n">
        <v>92.885</v>
      </c>
      <c r="F37" s="68" t="n">
        <v>89.919</v>
      </c>
      <c r="G37" s="68" t="n">
        <v>511.658</v>
      </c>
      <c r="H37" s="68" t="n">
        <v>106.071</v>
      </c>
      <c r="I37" s="68" t="n">
        <v>42.04</v>
      </c>
      <c r="J37" s="68" t="n">
        <v>262.972</v>
      </c>
      <c r="K37" s="68" t="n">
        <v>188.317</v>
      </c>
      <c r="L37" s="68" t="n">
        <v>112.088</v>
      </c>
      <c r="M37" s="68" t="n">
        <v>1168.911</v>
      </c>
      <c r="N37" s="68" t="n">
        <v>444.626</v>
      </c>
      <c r="O37" s="68" t="n">
        <v>361.023</v>
      </c>
      <c r="P37" s="68" t="n">
        <v>168.355</v>
      </c>
      <c r="Q37" s="68" t="n">
        <v>780.292</v>
      </c>
      <c r="R37" s="68" t="n">
        <v>146.215</v>
      </c>
      <c r="S37" s="80"/>
      <c r="T37" s="213" t="s">
        <v>344</v>
      </c>
      <c r="U37" s="214"/>
    </row>
    <row r="38" s="123" customFormat="true" ht="9.95" hidden="true" customHeight="true" outlineLevel="0" collapsed="false">
      <c r="B38" s="127" t="s">
        <v>345</v>
      </c>
      <c r="C38" s="80" t="n">
        <v>4918.661</v>
      </c>
      <c r="D38" s="80" t="n">
        <v>3655.33</v>
      </c>
      <c r="E38" s="81" t="n">
        <v>86.19</v>
      </c>
      <c r="F38" s="81" t="n">
        <v>75.3</v>
      </c>
      <c r="G38" s="81" t="n">
        <v>488.054</v>
      </c>
      <c r="H38" s="80" t="n">
        <v>111.55</v>
      </c>
      <c r="I38" s="80" t="n">
        <v>35.474</v>
      </c>
      <c r="J38" s="80" t="n">
        <v>252.594</v>
      </c>
      <c r="K38" s="80" t="n">
        <v>180.188</v>
      </c>
      <c r="L38" s="80" t="n">
        <v>111.848</v>
      </c>
      <c r="M38" s="80" t="n">
        <v>1116.793</v>
      </c>
      <c r="N38" s="80" t="n">
        <v>423.335</v>
      </c>
      <c r="O38" s="80" t="n">
        <v>353.563</v>
      </c>
      <c r="P38" s="80" t="n">
        <v>174.19</v>
      </c>
      <c r="Q38" s="80" t="n">
        <v>620.782</v>
      </c>
      <c r="R38" s="80" t="n">
        <v>124.206</v>
      </c>
      <c r="S38" s="80"/>
      <c r="T38" s="213" t="s">
        <v>345</v>
      </c>
      <c r="U38" s="214"/>
    </row>
    <row r="39" s="123" customFormat="true" ht="9.95" hidden="true" customHeight="true" outlineLevel="0" collapsed="false">
      <c r="B39" s="127" t="s">
        <v>346</v>
      </c>
      <c r="C39" s="80" t="n">
        <v>4973.262</v>
      </c>
      <c r="D39" s="80" t="n">
        <v>3841.201</v>
      </c>
      <c r="E39" s="80" t="n">
        <v>87.283</v>
      </c>
      <c r="F39" s="80" t="n">
        <v>83.431</v>
      </c>
      <c r="G39" s="80" t="n">
        <v>494.059</v>
      </c>
      <c r="H39" s="80" t="n">
        <v>120.096</v>
      </c>
      <c r="I39" s="80" t="n">
        <v>54.063</v>
      </c>
      <c r="J39" s="80" t="n">
        <v>295.652</v>
      </c>
      <c r="K39" s="80" t="n">
        <v>211.93</v>
      </c>
      <c r="L39" s="80" t="n">
        <v>106.85</v>
      </c>
      <c r="M39" s="80" t="n">
        <v>1130.176</v>
      </c>
      <c r="N39" s="80" t="n">
        <v>483.11</v>
      </c>
      <c r="O39" s="80" t="n">
        <v>346.763</v>
      </c>
      <c r="P39" s="80" t="n">
        <v>187.767</v>
      </c>
      <c r="Q39" s="80" t="n">
        <v>544.099</v>
      </c>
      <c r="R39" s="80" t="n">
        <v>96.88</v>
      </c>
      <c r="S39" s="80"/>
      <c r="T39" s="213" t="s">
        <v>346</v>
      </c>
      <c r="U39" s="214"/>
    </row>
    <row r="40" s="123" customFormat="true" ht="9.95" hidden="true" customHeight="true" outlineLevel="0" collapsed="false">
      <c r="B40" s="127" t="s">
        <v>347</v>
      </c>
      <c r="C40" s="80" t="n">
        <v>4593.908</v>
      </c>
      <c r="D40" s="80" t="n">
        <v>3508.746</v>
      </c>
      <c r="E40" s="80" t="n">
        <v>84.314</v>
      </c>
      <c r="F40" s="80" t="n">
        <v>83.62</v>
      </c>
      <c r="G40" s="80" t="n">
        <v>474.514</v>
      </c>
      <c r="H40" s="80" t="n">
        <v>120.593</v>
      </c>
      <c r="I40" s="80" t="n">
        <v>49.929</v>
      </c>
      <c r="J40" s="80" t="n">
        <v>268.062</v>
      </c>
      <c r="K40" s="80" t="n">
        <v>198.459</v>
      </c>
      <c r="L40" s="80" t="n">
        <v>97.442</v>
      </c>
      <c r="M40" s="80" t="n">
        <v>1034.161</v>
      </c>
      <c r="N40" s="80" t="n">
        <v>455.791</v>
      </c>
      <c r="O40" s="80" t="n">
        <v>229.287</v>
      </c>
      <c r="P40" s="80" t="n">
        <v>184.988</v>
      </c>
      <c r="Q40" s="68" t="n">
        <v>621.613</v>
      </c>
      <c r="R40" s="68" t="n">
        <v>82.034</v>
      </c>
      <c r="S40" s="80"/>
      <c r="T40" s="213" t="s">
        <v>347</v>
      </c>
      <c r="U40" s="214"/>
    </row>
    <row r="41" s="123" customFormat="true" ht="9.95" hidden="true" customHeight="true" outlineLevel="0" collapsed="false">
      <c r="B41" s="127" t="s">
        <v>348</v>
      </c>
      <c r="C41" s="80" t="n">
        <v>3125.81</v>
      </c>
      <c r="D41" s="80" t="n">
        <v>2502.456</v>
      </c>
      <c r="E41" s="80" t="n">
        <v>79.463</v>
      </c>
      <c r="F41" s="80" t="n">
        <v>70.843</v>
      </c>
      <c r="G41" s="80" t="n">
        <v>399.398</v>
      </c>
      <c r="H41" s="80" t="n">
        <v>100.38</v>
      </c>
      <c r="I41" s="80" t="n">
        <v>52.004</v>
      </c>
      <c r="J41" s="80" t="n">
        <v>235.024</v>
      </c>
      <c r="K41" s="80" t="n">
        <v>196.142</v>
      </c>
      <c r="L41" s="80" t="n">
        <v>59.873</v>
      </c>
      <c r="M41" s="80" t="n">
        <v>603.789</v>
      </c>
      <c r="N41" s="80" t="n">
        <v>316.998</v>
      </c>
      <c r="O41" s="80" t="n">
        <v>53.817</v>
      </c>
      <c r="P41" s="80" t="n">
        <v>164.659</v>
      </c>
      <c r="Q41" s="68" t="n">
        <v>259.92</v>
      </c>
      <c r="R41" s="68" t="n">
        <v>70.23</v>
      </c>
      <c r="S41" s="80"/>
      <c r="T41" s="213" t="s">
        <v>348</v>
      </c>
      <c r="U41" s="214"/>
    </row>
    <row r="42" s="123" customFormat="true" ht="9.95" hidden="true" customHeight="true" outlineLevel="0" collapsed="false">
      <c r="B42" s="127" t="s">
        <v>349</v>
      </c>
      <c r="C42" s="80" t="n">
        <v>2983.18</v>
      </c>
      <c r="D42" s="80" t="n">
        <v>2387.465</v>
      </c>
      <c r="E42" s="80" t="n">
        <v>72.657</v>
      </c>
      <c r="F42" s="80" t="n">
        <v>57.196</v>
      </c>
      <c r="G42" s="80" t="n">
        <v>451.082</v>
      </c>
      <c r="H42" s="80" t="n">
        <v>92.571</v>
      </c>
      <c r="I42" s="80" t="n">
        <v>40.519</v>
      </c>
      <c r="J42" s="80" t="n">
        <v>219.828</v>
      </c>
      <c r="K42" s="80" t="n">
        <v>187.846</v>
      </c>
      <c r="L42" s="80" t="n">
        <v>59.869</v>
      </c>
      <c r="M42" s="80" t="n">
        <v>552.1</v>
      </c>
      <c r="N42" s="80" t="n">
        <v>296.749</v>
      </c>
      <c r="O42" s="80" t="n">
        <v>60.947</v>
      </c>
      <c r="P42" s="80" t="n">
        <v>160.764</v>
      </c>
      <c r="Q42" s="68" t="n">
        <v>215.665</v>
      </c>
      <c r="R42" s="68" t="n">
        <v>76.977</v>
      </c>
      <c r="S42" s="80"/>
      <c r="T42" s="213" t="s">
        <v>349</v>
      </c>
      <c r="U42" s="214"/>
    </row>
    <row r="43" s="123" customFormat="true" ht="6" hidden="false" customHeight="true" outlineLevel="0" collapsed="false">
      <c r="B43" s="127"/>
      <c r="C43" s="80"/>
      <c r="D43" s="80"/>
      <c r="E43" s="80"/>
      <c r="F43" s="80"/>
      <c r="G43" s="80"/>
      <c r="H43" s="80"/>
      <c r="I43" s="80"/>
      <c r="J43" s="80"/>
      <c r="K43" s="80"/>
      <c r="L43" s="80"/>
      <c r="M43" s="80"/>
      <c r="N43" s="80"/>
      <c r="O43" s="80"/>
      <c r="P43" s="80"/>
      <c r="Q43" s="80"/>
      <c r="R43" s="80"/>
      <c r="S43" s="80"/>
      <c r="T43" s="109"/>
      <c r="U43" s="214"/>
    </row>
    <row r="44" s="123" customFormat="true" ht="12" hidden="true" customHeight="true" outlineLevel="0" collapsed="false">
      <c r="A44" s="470" t="s">
        <v>666</v>
      </c>
      <c r="B44" s="129"/>
      <c r="C44" s="80"/>
      <c r="D44" s="80"/>
      <c r="E44" s="80"/>
      <c r="F44" s="80"/>
      <c r="G44" s="80"/>
      <c r="H44" s="80"/>
      <c r="I44" s="80"/>
      <c r="J44" s="80"/>
      <c r="K44" s="80"/>
      <c r="L44" s="80"/>
      <c r="M44" s="80"/>
      <c r="N44" s="80"/>
      <c r="O44" s="80"/>
      <c r="P44" s="80"/>
      <c r="Q44" s="80"/>
      <c r="R44" s="80"/>
      <c r="S44" s="80"/>
      <c r="T44" s="901" t="s">
        <v>666</v>
      </c>
      <c r="U44" s="901"/>
    </row>
    <row r="45" s="123" customFormat="true" ht="9.95" hidden="true" customHeight="true" outlineLevel="0" collapsed="false">
      <c r="B45" s="127" t="s">
        <v>339</v>
      </c>
      <c r="C45" s="68" t="n">
        <v>2837.587</v>
      </c>
      <c r="D45" s="68" t="n">
        <v>2278.824</v>
      </c>
      <c r="E45" s="68" t="n">
        <v>78.85</v>
      </c>
      <c r="F45" s="68" t="n">
        <v>68.828</v>
      </c>
      <c r="G45" s="68" t="n">
        <v>408.073</v>
      </c>
      <c r="H45" s="68" t="n">
        <v>91.89</v>
      </c>
      <c r="I45" s="68" t="n">
        <v>42.657</v>
      </c>
      <c r="J45" s="68" t="n">
        <v>211.012</v>
      </c>
      <c r="K45" s="68" t="n">
        <v>173.22</v>
      </c>
      <c r="L45" s="68" t="n">
        <v>46.695</v>
      </c>
      <c r="M45" s="68" t="n">
        <v>520.276</v>
      </c>
      <c r="N45" s="68" t="n">
        <v>294.321</v>
      </c>
      <c r="O45" s="68" t="n">
        <v>59.337</v>
      </c>
      <c r="P45" s="68" t="n">
        <v>160.049</v>
      </c>
      <c r="Q45" s="68" t="n">
        <v>196.617</v>
      </c>
      <c r="R45" s="68" t="n">
        <v>77.949</v>
      </c>
      <c r="S45" s="80"/>
      <c r="T45" s="222" t="s">
        <v>966</v>
      </c>
      <c r="U45" s="214"/>
    </row>
    <row r="46" s="123" customFormat="true" ht="9.95" hidden="true" customHeight="true" outlineLevel="0" collapsed="false">
      <c r="B46" s="127" t="s">
        <v>340</v>
      </c>
      <c r="C46" s="80" t="n">
        <v>2907.444</v>
      </c>
      <c r="D46" s="80" t="n">
        <v>2386.852</v>
      </c>
      <c r="E46" s="80" t="n">
        <v>72.285</v>
      </c>
      <c r="F46" s="80" t="n">
        <v>72.76</v>
      </c>
      <c r="G46" s="80" t="n">
        <v>399.862</v>
      </c>
      <c r="H46" s="80" t="n">
        <v>89.464</v>
      </c>
      <c r="I46" s="80" t="n">
        <v>44.593</v>
      </c>
      <c r="J46" s="80" t="n">
        <v>220.552</v>
      </c>
      <c r="K46" s="80" t="n">
        <v>173.758</v>
      </c>
      <c r="L46" s="80" t="n">
        <v>58.488</v>
      </c>
      <c r="M46" s="80" t="n">
        <v>590.76</v>
      </c>
      <c r="N46" s="80" t="n">
        <v>317.934</v>
      </c>
      <c r="O46" s="80" t="n">
        <v>49.789</v>
      </c>
      <c r="P46" s="80" t="n">
        <v>163.748</v>
      </c>
      <c r="Q46" s="68" t="n">
        <v>168.626</v>
      </c>
      <c r="R46" s="68" t="n">
        <v>66.4</v>
      </c>
      <c r="S46" s="80"/>
      <c r="T46" s="222" t="s">
        <v>340</v>
      </c>
      <c r="U46" s="214"/>
    </row>
    <row r="47" s="123" customFormat="true" ht="9.95" hidden="true" customHeight="true" outlineLevel="0" collapsed="false">
      <c r="B47" s="127" t="s">
        <v>341</v>
      </c>
      <c r="C47" s="80" t="n">
        <v>3606.935</v>
      </c>
      <c r="D47" s="80" t="n">
        <v>2923.049</v>
      </c>
      <c r="E47" s="80" t="n">
        <v>88.6</v>
      </c>
      <c r="F47" s="80" t="n">
        <v>82.96</v>
      </c>
      <c r="G47" s="80" t="n">
        <v>434.003</v>
      </c>
      <c r="H47" s="80" t="n">
        <v>108.765</v>
      </c>
      <c r="I47" s="80" t="n">
        <v>55.138</v>
      </c>
      <c r="J47" s="80" t="n">
        <v>265.031</v>
      </c>
      <c r="K47" s="80" t="n">
        <v>206.881</v>
      </c>
      <c r="L47" s="80" t="n">
        <v>85.958</v>
      </c>
      <c r="M47" s="80" t="n">
        <v>756.624</v>
      </c>
      <c r="N47" s="80" t="n">
        <v>400.621</v>
      </c>
      <c r="O47" s="80" t="n">
        <v>68.976</v>
      </c>
      <c r="P47" s="80" t="n">
        <v>190.999</v>
      </c>
      <c r="Q47" s="68" t="n">
        <v>267.37</v>
      </c>
      <c r="R47" s="68" t="n">
        <v>73.854</v>
      </c>
      <c r="S47" s="80"/>
      <c r="T47" s="222" t="s">
        <v>341</v>
      </c>
      <c r="U47" s="214"/>
    </row>
    <row r="48" s="123" customFormat="true" ht="9.95" hidden="true" customHeight="true" outlineLevel="0" collapsed="false">
      <c r="B48" s="127" t="s">
        <v>342</v>
      </c>
      <c r="C48" s="80" t="n">
        <v>4233.54</v>
      </c>
      <c r="D48" s="80" t="n">
        <v>3395.983</v>
      </c>
      <c r="E48" s="80" t="n">
        <v>91.942</v>
      </c>
      <c r="F48" s="80" t="n">
        <v>77.765</v>
      </c>
      <c r="G48" s="80" t="n">
        <v>491.272</v>
      </c>
      <c r="H48" s="80" t="n">
        <v>110.727</v>
      </c>
      <c r="I48" s="80" t="n">
        <v>51.049</v>
      </c>
      <c r="J48" s="80" t="n">
        <v>288.238</v>
      </c>
      <c r="K48" s="80" t="n">
        <v>203.591</v>
      </c>
      <c r="L48" s="80" t="n">
        <v>118.199</v>
      </c>
      <c r="M48" s="80" t="n">
        <v>926.7</v>
      </c>
      <c r="N48" s="80" t="n">
        <v>495.567</v>
      </c>
      <c r="O48" s="80" t="n">
        <v>131.265</v>
      </c>
      <c r="P48" s="80" t="n">
        <v>183.592</v>
      </c>
      <c r="Q48" s="68" t="n">
        <v>381.526</v>
      </c>
      <c r="R48" s="68" t="n">
        <v>84.156</v>
      </c>
      <c r="S48" s="80"/>
      <c r="T48" s="222" t="s">
        <v>342</v>
      </c>
      <c r="U48" s="214"/>
    </row>
    <row r="49" s="123" customFormat="true" ht="9.95" hidden="true" customHeight="true" outlineLevel="0" collapsed="false">
      <c r="B49" s="127" t="s">
        <v>259</v>
      </c>
      <c r="C49" s="80" t="n">
        <v>4848.356</v>
      </c>
      <c r="D49" s="80" t="n">
        <v>3828.656</v>
      </c>
      <c r="E49" s="80" t="n">
        <v>101.964</v>
      </c>
      <c r="F49" s="80" t="n">
        <v>90.559</v>
      </c>
      <c r="G49" s="80" t="n">
        <v>477.819</v>
      </c>
      <c r="H49" s="80" t="n">
        <v>118.429</v>
      </c>
      <c r="I49" s="80" t="n">
        <v>57.605</v>
      </c>
      <c r="J49" s="80" t="n">
        <v>322.104</v>
      </c>
      <c r="K49" s="80" t="n">
        <v>223.736</v>
      </c>
      <c r="L49" s="80" t="n">
        <v>111.117</v>
      </c>
      <c r="M49" s="80" t="n">
        <v>1023.515</v>
      </c>
      <c r="N49" s="80" t="n">
        <v>538.939</v>
      </c>
      <c r="O49" s="80" t="n">
        <v>308.64</v>
      </c>
      <c r="P49" s="80" t="n">
        <v>211.799</v>
      </c>
      <c r="Q49" s="68" t="n">
        <v>439.516</v>
      </c>
      <c r="R49" s="68" t="n">
        <v>105.386</v>
      </c>
      <c r="S49" s="80"/>
      <c r="T49" s="213" t="s">
        <v>259</v>
      </c>
      <c r="U49" s="214"/>
    </row>
    <row r="50" s="123" customFormat="true" ht="9.95" hidden="true" customHeight="true" outlineLevel="0" collapsed="false">
      <c r="B50" s="127" t="s">
        <v>343</v>
      </c>
      <c r="C50" s="80" t="n">
        <v>5157.62</v>
      </c>
      <c r="D50" s="80" t="n">
        <v>3952.753</v>
      </c>
      <c r="E50" s="80" t="n">
        <v>104.965</v>
      </c>
      <c r="F50" s="80" t="n">
        <v>85.851</v>
      </c>
      <c r="G50" s="80" t="n">
        <v>541.574</v>
      </c>
      <c r="H50" s="80" t="n">
        <v>132.496</v>
      </c>
      <c r="I50" s="80" t="n">
        <v>55.492</v>
      </c>
      <c r="J50" s="80" t="n">
        <v>333.67</v>
      </c>
      <c r="K50" s="80" t="n">
        <v>208.383</v>
      </c>
      <c r="L50" s="80" t="n">
        <v>111.116</v>
      </c>
      <c r="M50" s="80" t="n">
        <v>1082.957</v>
      </c>
      <c r="N50" s="80" t="n">
        <v>512.864</v>
      </c>
      <c r="O50" s="80" t="n">
        <v>326.502</v>
      </c>
      <c r="P50" s="80" t="n">
        <v>216.811</v>
      </c>
      <c r="Q50" s="80" t="n">
        <v>547.787</v>
      </c>
      <c r="R50" s="80" t="n">
        <v>118.227</v>
      </c>
      <c r="S50" s="80"/>
      <c r="T50" s="213" t="s">
        <v>343</v>
      </c>
      <c r="U50" s="214"/>
    </row>
    <row r="51" s="123" customFormat="true" ht="9.95" hidden="true" customHeight="true" outlineLevel="0" collapsed="false">
      <c r="B51" s="127" t="s">
        <v>344</v>
      </c>
      <c r="C51" s="80" t="n">
        <v>5553.465</v>
      </c>
      <c r="D51" s="80" t="n">
        <v>4128.074</v>
      </c>
      <c r="E51" s="80" t="n">
        <v>101.394</v>
      </c>
      <c r="F51" s="80" t="n">
        <v>102.378</v>
      </c>
      <c r="G51" s="80" t="n">
        <v>558.507</v>
      </c>
      <c r="H51" s="80" t="n">
        <v>118.025</v>
      </c>
      <c r="I51" s="80" t="n">
        <v>50.442</v>
      </c>
      <c r="J51" s="80" t="n">
        <v>320.982</v>
      </c>
      <c r="K51" s="80" t="n">
        <v>207.01</v>
      </c>
      <c r="L51" s="80" t="n">
        <v>125.258</v>
      </c>
      <c r="M51" s="80" t="n">
        <v>1168.834</v>
      </c>
      <c r="N51" s="80" t="n">
        <v>525.697</v>
      </c>
      <c r="O51" s="80" t="n">
        <v>360.964</v>
      </c>
      <c r="P51" s="80" t="n">
        <v>199.495</v>
      </c>
      <c r="Q51" s="80" t="n">
        <v>662.769</v>
      </c>
      <c r="R51" s="80" t="n">
        <v>149.611</v>
      </c>
      <c r="S51" s="80"/>
      <c r="T51" s="213" t="s">
        <v>344</v>
      </c>
      <c r="U51" s="214"/>
    </row>
    <row r="52" s="123" customFormat="true" ht="9.95" hidden="true" customHeight="true" outlineLevel="0" collapsed="false">
      <c r="B52" s="127" t="s">
        <v>345</v>
      </c>
      <c r="C52" s="80" t="n">
        <v>5189.626</v>
      </c>
      <c r="D52" s="80" t="n">
        <v>3907.601</v>
      </c>
      <c r="E52" s="80" t="n">
        <v>95.618</v>
      </c>
      <c r="F52" s="80" t="n">
        <v>90.386</v>
      </c>
      <c r="G52" s="80" t="n">
        <v>513.409</v>
      </c>
      <c r="H52" s="80" t="n">
        <v>120.068</v>
      </c>
      <c r="I52" s="80" t="n">
        <v>43.019</v>
      </c>
      <c r="J52" s="80" t="n">
        <v>285.297</v>
      </c>
      <c r="K52" s="80" t="n">
        <v>200.839</v>
      </c>
      <c r="L52" s="80" t="n">
        <v>123.06</v>
      </c>
      <c r="M52" s="80" t="n">
        <v>1118.023</v>
      </c>
      <c r="N52" s="80" t="n">
        <v>497.212</v>
      </c>
      <c r="O52" s="80" t="n">
        <v>352.581</v>
      </c>
      <c r="P52" s="80" t="n">
        <v>208.647</v>
      </c>
      <c r="Q52" s="68" t="n">
        <v>577.754</v>
      </c>
      <c r="R52" s="68" t="n">
        <v>132.778</v>
      </c>
      <c r="S52" s="80"/>
      <c r="T52" s="213" t="s">
        <v>345</v>
      </c>
      <c r="U52" s="214"/>
    </row>
    <row r="53" s="123" customFormat="true" ht="9.95" hidden="true" customHeight="true" outlineLevel="0" collapsed="false">
      <c r="B53" s="127" t="s">
        <v>346</v>
      </c>
      <c r="C53" s="80" t="n">
        <v>5235.592</v>
      </c>
      <c r="D53" s="80" t="n">
        <v>4137.982</v>
      </c>
      <c r="E53" s="80" t="n">
        <v>92.809</v>
      </c>
      <c r="F53" s="80" t="n">
        <v>95.419</v>
      </c>
      <c r="G53" s="80" t="n">
        <v>522.845</v>
      </c>
      <c r="H53" s="80" t="n">
        <v>129.635</v>
      </c>
      <c r="I53" s="80" t="n">
        <v>60.772</v>
      </c>
      <c r="J53" s="80" t="n">
        <v>335.488</v>
      </c>
      <c r="K53" s="80" t="n">
        <v>227.859</v>
      </c>
      <c r="L53" s="80" t="n">
        <v>116.681</v>
      </c>
      <c r="M53" s="80" t="n">
        <v>1171.972</v>
      </c>
      <c r="N53" s="80" t="n">
        <v>559.679</v>
      </c>
      <c r="O53" s="80" t="n">
        <v>349.354</v>
      </c>
      <c r="P53" s="80" t="n">
        <v>218.319</v>
      </c>
      <c r="Q53" s="80" t="n">
        <v>460.49</v>
      </c>
      <c r="R53" s="80" t="n">
        <v>109.1</v>
      </c>
      <c r="S53" s="80"/>
      <c r="T53" s="213" t="s">
        <v>346</v>
      </c>
      <c r="U53" s="214"/>
    </row>
    <row r="54" s="123" customFormat="true" ht="9.95" hidden="true" customHeight="true" outlineLevel="0" collapsed="false">
      <c r="B54" s="127" t="s">
        <v>347</v>
      </c>
      <c r="C54" s="68" t="n">
        <v>4728.147</v>
      </c>
      <c r="D54" s="68" t="n">
        <v>3736.797</v>
      </c>
      <c r="E54" s="68" t="n">
        <v>94.851</v>
      </c>
      <c r="F54" s="68" t="n">
        <v>96.046</v>
      </c>
      <c r="G54" s="68" t="n">
        <v>499.253</v>
      </c>
      <c r="H54" s="68" t="n">
        <v>126.167</v>
      </c>
      <c r="I54" s="68" t="n">
        <v>58.585</v>
      </c>
      <c r="J54" s="68" t="n">
        <v>308.522</v>
      </c>
      <c r="K54" s="68" t="n">
        <v>218.315</v>
      </c>
      <c r="L54" s="68" t="n">
        <v>109.358</v>
      </c>
      <c r="M54" s="68" t="n">
        <v>1030.495</v>
      </c>
      <c r="N54" s="68" t="n">
        <v>510.5</v>
      </c>
      <c r="O54" s="68" t="n">
        <v>228.746</v>
      </c>
      <c r="P54" s="68" t="n">
        <v>218.179</v>
      </c>
      <c r="Q54" s="68" t="n">
        <v>465.19</v>
      </c>
      <c r="R54" s="68" t="n">
        <v>91.511</v>
      </c>
      <c r="S54" s="80"/>
      <c r="T54" s="213" t="s">
        <v>347</v>
      </c>
      <c r="U54" s="214"/>
    </row>
    <row r="55" s="123" customFormat="true" ht="9.95" hidden="true" customHeight="true" outlineLevel="0" collapsed="false">
      <c r="B55" s="127" t="s">
        <v>348</v>
      </c>
      <c r="C55" s="68" t="n">
        <v>3323.247</v>
      </c>
      <c r="D55" s="68" t="n">
        <v>2673.42</v>
      </c>
      <c r="E55" s="68" t="n">
        <v>85.384</v>
      </c>
      <c r="F55" s="68" t="n">
        <v>85.031</v>
      </c>
      <c r="G55" s="68" t="n">
        <v>428.954</v>
      </c>
      <c r="H55" s="68" t="n">
        <v>105.57</v>
      </c>
      <c r="I55" s="68" t="n">
        <v>57.072</v>
      </c>
      <c r="J55" s="68" t="n">
        <v>258.649</v>
      </c>
      <c r="K55" s="68" t="n">
        <v>210.441</v>
      </c>
      <c r="L55" s="68" t="n">
        <v>68.105</v>
      </c>
      <c r="M55" s="68" t="n">
        <v>613.321</v>
      </c>
      <c r="N55" s="68" t="n">
        <v>341.13</v>
      </c>
      <c r="O55" s="68" t="n">
        <v>60.389</v>
      </c>
      <c r="P55" s="68" t="n">
        <v>197.154</v>
      </c>
      <c r="Q55" s="68" t="n">
        <v>226.014</v>
      </c>
      <c r="R55" s="68" t="n">
        <v>79.25</v>
      </c>
      <c r="S55" s="80"/>
      <c r="T55" s="213" t="s">
        <v>348</v>
      </c>
      <c r="U55" s="214"/>
    </row>
    <row r="56" s="123" customFormat="true" ht="9.95" hidden="true" customHeight="true" outlineLevel="0" collapsed="false">
      <c r="B56" s="127" t="s">
        <v>349</v>
      </c>
      <c r="C56" s="80" t="n">
        <v>3288.67</v>
      </c>
      <c r="D56" s="80" t="n">
        <v>2582.841</v>
      </c>
      <c r="E56" s="81" t="n">
        <v>79.808</v>
      </c>
      <c r="F56" s="81" t="n">
        <v>67.379</v>
      </c>
      <c r="G56" s="81" t="n">
        <v>430.851</v>
      </c>
      <c r="H56" s="80" t="n">
        <v>93.644</v>
      </c>
      <c r="I56" s="68" t="n">
        <v>44.504</v>
      </c>
      <c r="J56" s="68" t="n">
        <v>249.128</v>
      </c>
      <c r="K56" s="68" t="n">
        <v>205.046</v>
      </c>
      <c r="L56" s="80" t="n">
        <v>65.736</v>
      </c>
      <c r="M56" s="80" t="n">
        <v>584.586</v>
      </c>
      <c r="N56" s="80" t="n">
        <v>319.707</v>
      </c>
      <c r="O56" s="80" t="n">
        <v>70.869</v>
      </c>
      <c r="P56" s="80" t="n">
        <v>192.981</v>
      </c>
      <c r="Q56" s="80" t="n">
        <v>258.194</v>
      </c>
      <c r="R56" s="80" t="n">
        <v>87.563</v>
      </c>
      <c r="S56" s="80"/>
      <c r="T56" s="213" t="s">
        <v>349</v>
      </c>
      <c r="U56" s="214"/>
    </row>
    <row r="57" s="123" customFormat="true" ht="6" hidden="true" customHeight="true" outlineLevel="0" collapsed="false">
      <c r="B57" s="127"/>
      <c r="C57" s="80"/>
      <c r="D57" s="80"/>
      <c r="E57" s="81"/>
      <c r="F57" s="81"/>
      <c r="G57" s="81"/>
      <c r="H57" s="80"/>
      <c r="I57" s="80"/>
      <c r="L57" s="80"/>
      <c r="M57" s="80"/>
      <c r="N57" s="80"/>
      <c r="O57" s="80"/>
      <c r="P57" s="80"/>
      <c r="Q57" s="80"/>
      <c r="R57" s="80"/>
      <c r="S57" s="80"/>
      <c r="T57" s="109"/>
      <c r="U57" s="214"/>
    </row>
    <row r="58" s="123" customFormat="true" ht="9.95" hidden="false" customHeight="true" outlineLevel="0" collapsed="false">
      <c r="A58" s="365" t="n">
        <v>2007</v>
      </c>
      <c r="B58" s="365"/>
      <c r="C58" s="80"/>
      <c r="D58" s="80"/>
      <c r="E58" s="81"/>
      <c r="F58" s="81"/>
      <c r="G58" s="81"/>
      <c r="H58" s="80"/>
      <c r="I58" s="80"/>
      <c r="L58" s="80"/>
      <c r="M58" s="80"/>
      <c r="N58" s="80"/>
      <c r="O58" s="80"/>
      <c r="P58" s="80"/>
      <c r="Q58" s="80"/>
      <c r="R58" s="80"/>
      <c r="S58" s="80"/>
      <c r="T58" s="215" t="n">
        <v>2007</v>
      </c>
      <c r="U58" s="215"/>
    </row>
    <row r="59" s="123" customFormat="true" ht="9.95" hidden="true" customHeight="true" outlineLevel="0" collapsed="false">
      <c r="B59" s="127" t="s">
        <v>339</v>
      </c>
      <c r="C59" s="68" t="n">
        <v>3035.152</v>
      </c>
      <c r="D59" s="68" t="n">
        <v>2462.258</v>
      </c>
      <c r="E59" s="68" t="n">
        <v>79.13</v>
      </c>
      <c r="F59" s="68" t="n">
        <v>76.086</v>
      </c>
      <c r="G59" s="68" t="n">
        <v>419.705</v>
      </c>
      <c r="H59" s="68" t="n">
        <v>93.3</v>
      </c>
      <c r="I59" s="68" t="n">
        <v>48.801</v>
      </c>
      <c r="J59" s="68" t="n">
        <v>237.558</v>
      </c>
      <c r="K59" s="68" t="n">
        <v>186.634</v>
      </c>
      <c r="L59" s="68" t="n">
        <v>53.957</v>
      </c>
      <c r="M59" s="68" t="n">
        <v>537.661</v>
      </c>
      <c r="N59" s="68" t="n">
        <v>305.953</v>
      </c>
      <c r="O59" s="68" t="n">
        <v>64.79</v>
      </c>
      <c r="P59" s="68" t="n">
        <v>180.843</v>
      </c>
      <c r="Q59" s="68" t="n">
        <v>185.022</v>
      </c>
      <c r="R59" s="68" t="n">
        <v>95.302</v>
      </c>
      <c r="S59" s="80"/>
      <c r="T59" s="222" t="s">
        <v>966</v>
      </c>
      <c r="U59" s="214"/>
    </row>
    <row r="60" s="123" customFormat="true" ht="9.95" hidden="true" customHeight="true" outlineLevel="0" collapsed="false">
      <c r="B60" s="127" t="s">
        <v>340</v>
      </c>
      <c r="C60" s="68" t="n">
        <v>3163.114</v>
      </c>
      <c r="D60" s="68" t="n">
        <v>2578.658</v>
      </c>
      <c r="E60" s="68" t="n">
        <v>79.168</v>
      </c>
      <c r="F60" s="68" t="n">
        <v>76.333</v>
      </c>
      <c r="G60" s="68" t="n">
        <v>405.794</v>
      </c>
      <c r="H60" s="68" t="n">
        <v>89.944</v>
      </c>
      <c r="I60" s="68" t="n">
        <v>51.696</v>
      </c>
      <c r="J60" s="68" t="n">
        <v>240.859</v>
      </c>
      <c r="K60" s="68" t="n">
        <v>196.136</v>
      </c>
      <c r="L60" s="68" t="n">
        <v>67.394</v>
      </c>
      <c r="M60" s="68" t="n">
        <v>628.387</v>
      </c>
      <c r="N60" s="68" t="n">
        <v>313.842</v>
      </c>
      <c r="O60" s="68" t="n">
        <v>56.653</v>
      </c>
      <c r="P60" s="68" t="n">
        <v>188.34</v>
      </c>
      <c r="Q60" s="68" t="n">
        <v>209.475</v>
      </c>
      <c r="R60" s="68" t="n">
        <v>77.445</v>
      </c>
      <c r="S60" s="80"/>
      <c r="T60" s="222" t="s">
        <v>340</v>
      </c>
      <c r="U60" s="214"/>
    </row>
    <row r="61" s="123" customFormat="true" ht="9.95" hidden="true" customHeight="true" outlineLevel="0" collapsed="false">
      <c r="B61" s="127" t="s">
        <v>341</v>
      </c>
      <c r="C61" s="68" t="n">
        <v>4086.755</v>
      </c>
      <c r="D61" s="68" t="n">
        <v>3318.443</v>
      </c>
      <c r="E61" s="68" t="n">
        <v>98.114</v>
      </c>
      <c r="F61" s="68" t="n">
        <v>92.355</v>
      </c>
      <c r="G61" s="68" t="n">
        <v>457.327</v>
      </c>
      <c r="H61" s="68" t="n">
        <v>111.978</v>
      </c>
      <c r="I61" s="68" t="n">
        <v>61.149</v>
      </c>
      <c r="J61" s="68" t="n">
        <v>314.984</v>
      </c>
      <c r="K61" s="68" t="n">
        <v>235.015</v>
      </c>
      <c r="L61" s="68" t="n">
        <v>98.36</v>
      </c>
      <c r="M61" s="68" t="n">
        <v>851.335</v>
      </c>
      <c r="N61" s="68" t="n">
        <v>436.624</v>
      </c>
      <c r="O61" s="68" t="n">
        <v>87.609</v>
      </c>
      <c r="P61" s="68" t="n">
        <v>227.439</v>
      </c>
      <c r="Q61" s="68" t="n">
        <v>302.951</v>
      </c>
      <c r="R61" s="68" t="n">
        <v>96.162</v>
      </c>
      <c r="S61" s="80"/>
      <c r="T61" s="222" t="s">
        <v>341</v>
      </c>
      <c r="U61" s="214"/>
    </row>
    <row r="62" s="123" customFormat="true" ht="9.95" hidden="false" customHeight="true" outlineLevel="0" collapsed="false">
      <c r="B62" s="127" t="s">
        <v>342</v>
      </c>
      <c r="C62" s="68" t="n">
        <v>4291.795</v>
      </c>
      <c r="D62" s="68" t="n">
        <v>3479.249</v>
      </c>
      <c r="E62" s="68" t="n">
        <v>98.399</v>
      </c>
      <c r="F62" s="68" t="n">
        <v>82.412</v>
      </c>
      <c r="G62" s="68" t="n">
        <v>491.764</v>
      </c>
      <c r="H62" s="68" t="n">
        <v>106.855</v>
      </c>
      <c r="I62" s="68" t="n">
        <v>55.197</v>
      </c>
      <c r="J62" s="68" t="n">
        <v>310.295</v>
      </c>
      <c r="K62" s="68" t="n">
        <v>217.035</v>
      </c>
      <c r="L62" s="68" t="n">
        <v>108.095</v>
      </c>
      <c r="M62" s="68" t="n">
        <v>887.576</v>
      </c>
      <c r="N62" s="68" t="n">
        <v>492.186</v>
      </c>
      <c r="O62" s="68" t="n">
        <v>133.59</v>
      </c>
      <c r="P62" s="68" t="n">
        <v>206.986</v>
      </c>
      <c r="Q62" s="68" t="n">
        <v>348.303</v>
      </c>
      <c r="R62" s="68" t="n">
        <v>95.765</v>
      </c>
      <c r="S62" s="80"/>
      <c r="T62" s="222" t="s">
        <v>342</v>
      </c>
      <c r="U62" s="214"/>
    </row>
    <row r="63" s="123" customFormat="true" ht="9.95" hidden="false" customHeight="true" outlineLevel="0" collapsed="false">
      <c r="B63" s="127" t="s">
        <v>259</v>
      </c>
      <c r="C63" s="80" t="n">
        <v>5075.695</v>
      </c>
      <c r="D63" s="80" t="n">
        <v>4029.859</v>
      </c>
      <c r="E63" s="81" t="n">
        <v>104.903</v>
      </c>
      <c r="F63" s="81" t="n">
        <v>92.808</v>
      </c>
      <c r="G63" s="81" t="n">
        <v>478.465</v>
      </c>
      <c r="H63" s="80" t="n">
        <v>116.424</v>
      </c>
      <c r="I63" s="80" t="n">
        <v>59.859</v>
      </c>
      <c r="J63" s="68" t="n">
        <v>331.707</v>
      </c>
      <c r="K63" s="68" t="n">
        <v>245.45</v>
      </c>
      <c r="L63" s="80" t="n">
        <v>114.503</v>
      </c>
      <c r="M63" s="80" t="n">
        <v>1034.583</v>
      </c>
      <c r="N63" s="80" t="n">
        <v>543.831</v>
      </c>
      <c r="O63" s="80" t="n">
        <v>324.829</v>
      </c>
      <c r="P63" s="80" t="n">
        <v>229.958</v>
      </c>
      <c r="Q63" s="80" t="n">
        <v>499.765</v>
      </c>
      <c r="R63" s="80" t="n">
        <v>122.966</v>
      </c>
      <c r="S63" s="80"/>
      <c r="T63" s="213" t="s">
        <v>259</v>
      </c>
      <c r="U63" s="214"/>
    </row>
    <row r="64" s="123" customFormat="true" ht="9.95" hidden="false" customHeight="true" outlineLevel="0" collapsed="false">
      <c r="B64" s="127" t="s">
        <v>343</v>
      </c>
      <c r="C64" s="80" t="n">
        <v>5247.686</v>
      </c>
      <c r="D64" s="80" t="n">
        <v>4086.029</v>
      </c>
      <c r="E64" s="81" t="n">
        <v>107.171</v>
      </c>
      <c r="F64" s="81" t="n">
        <v>91.821</v>
      </c>
      <c r="G64" s="81" t="n">
        <v>503.003</v>
      </c>
      <c r="H64" s="80" t="n">
        <v>113.789</v>
      </c>
      <c r="I64" s="80" t="n">
        <v>59.985</v>
      </c>
      <c r="J64" s="68" t="n">
        <v>332.798</v>
      </c>
      <c r="K64" s="68" t="n">
        <v>231.774</v>
      </c>
      <c r="L64" s="80" t="n">
        <v>109.678</v>
      </c>
      <c r="M64" s="80" t="n">
        <v>1083.191</v>
      </c>
      <c r="N64" s="80" t="n">
        <v>508.46</v>
      </c>
      <c r="O64" s="80" t="n">
        <v>334.917</v>
      </c>
      <c r="P64" s="80" t="n">
        <v>228.703</v>
      </c>
      <c r="Q64" s="80" t="n">
        <v>578.831</v>
      </c>
      <c r="R64" s="80" t="n">
        <v>136.745</v>
      </c>
      <c r="S64" s="80"/>
      <c r="T64" s="213" t="s">
        <v>343</v>
      </c>
      <c r="U64" s="214"/>
    </row>
    <row r="65" s="123" customFormat="true" ht="9.95" hidden="false" customHeight="true" outlineLevel="0" collapsed="false">
      <c r="B65" s="127" t="s">
        <v>344</v>
      </c>
      <c r="C65" s="80" t="n">
        <v>5841.545</v>
      </c>
      <c r="D65" s="80" t="n">
        <v>4448.477</v>
      </c>
      <c r="E65" s="81" t="n">
        <v>115.949</v>
      </c>
      <c r="F65" s="81" t="n">
        <v>98.405</v>
      </c>
      <c r="G65" s="81" t="n">
        <v>542.732</v>
      </c>
      <c r="H65" s="80" t="n">
        <v>111.034</v>
      </c>
      <c r="I65" s="80" t="n">
        <v>51.532</v>
      </c>
      <c r="J65" s="68" t="n">
        <v>331.116</v>
      </c>
      <c r="K65" s="68" t="n">
        <v>240.288</v>
      </c>
      <c r="L65" s="80" t="n">
        <v>130.03</v>
      </c>
      <c r="M65" s="80" t="n">
        <v>1226.212</v>
      </c>
      <c r="N65" s="80" t="n">
        <v>539.016</v>
      </c>
      <c r="O65" s="80" t="n">
        <v>375.227</v>
      </c>
      <c r="P65" s="80" t="n">
        <v>228.009</v>
      </c>
      <c r="Q65" s="80" t="n">
        <v>711.333</v>
      </c>
      <c r="R65" s="80" t="n">
        <v>174.845</v>
      </c>
      <c r="S65" s="80"/>
      <c r="T65" s="213" t="s">
        <v>344</v>
      </c>
      <c r="U65" s="214"/>
    </row>
    <row r="66" s="123" customFormat="true" ht="9.95" hidden="false" customHeight="true" outlineLevel="0" collapsed="false">
      <c r="B66" s="127" t="s">
        <v>345</v>
      </c>
      <c r="C66" s="68" t="n">
        <v>5464.136</v>
      </c>
      <c r="D66" s="68" t="n">
        <v>4275.548</v>
      </c>
      <c r="E66" s="68" t="n">
        <v>105.57</v>
      </c>
      <c r="F66" s="68" t="n">
        <v>94.038</v>
      </c>
      <c r="G66" s="68" t="n">
        <v>531.199</v>
      </c>
      <c r="H66" s="68" t="n">
        <v>114.616</v>
      </c>
      <c r="I66" s="68" t="n">
        <v>45.795</v>
      </c>
      <c r="J66" s="68" t="n">
        <v>314.52</v>
      </c>
      <c r="K66" s="68" t="n">
        <v>234.737</v>
      </c>
      <c r="L66" s="68" t="n">
        <v>127.448</v>
      </c>
      <c r="M66" s="68" t="n">
        <v>1172.691</v>
      </c>
      <c r="N66" s="68" t="n">
        <v>513.946</v>
      </c>
      <c r="O66" s="68" t="n">
        <v>358.851</v>
      </c>
      <c r="P66" s="68" t="n">
        <v>230.623</v>
      </c>
      <c r="Q66" s="68" t="n">
        <v>576.85</v>
      </c>
      <c r="R66" s="68" t="n">
        <v>154.913</v>
      </c>
      <c r="S66" s="80"/>
      <c r="T66" s="213" t="s">
        <v>345</v>
      </c>
      <c r="U66" s="214"/>
    </row>
    <row r="67" s="123" customFormat="true" ht="9.95" hidden="false" customHeight="true" outlineLevel="0" collapsed="false">
      <c r="B67" s="127" t="s">
        <v>346</v>
      </c>
      <c r="C67" s="68" t="n">
        <v>5514.971</v>
      </c>
      <c r="D67" s="68" t="n">
        <v>4429.905</v>
      </c>
      <c r="E67" s="68" t="n">
        <v>103.95</v>
      </c>
      <c r="F67" s="68" t="n">
        <v>92.185</v>
      </c>
      <c r="G67" s="68" t="n">
        <v>526.257</v>
      </c>
      <c r="H67" s="68" t="n">
        <v>121.802</v>
      </c>
      <c r="I67" s="68" t="n">
        <v>64.411</v>
      </c>
      <c r="J67" s="68" t="n">
        <v>349.009</v>
      </c>
      <c r="K67" s="68" t="n">
        <v>259.456</v>
      </c>
      <c r="L67" s="68" t="n">
        <v>123.329</v>
      </c>
      <c r="M67" s="68" t="n">
        <v>1223.557</v>
      </c>
      <c r="N67" s="68" t="n">
        <v>578.186</v>
      </c>
      <c r="O67" s="68" t="n">
        <v>348.877</v>
      </c>
      <c r="P67" s="68" t="n">
        <v>238.003</v>
      </c>
      <c r="Q67" s="68" t="n">
        <v>511.137</v>
      </c>
      <c r="R67" s="68" t="n">
        <v>129.85</v>
      </c>
      <c r="S67" s="80"/>
      <c r="T67" s="213" t="s">
        <v>346</v>
      </c>
      <c r="U67" s="214"/>
    </row>
    <row r="68" s="123" customFormat="true" ht="9.95" hidden="false" customHeight="true" outlineLevel="0" collapsed="false">
      <c r="B68" s="127" t="s">
        <v>347</v>
      </c>
      <c r="C68" s="902" t="n">
        <v>5042.655</v>
      </c>
      <c r="D68" s="902" t="n">
        <v>3980.689</v>
      </c>
      <c r="E68" s="902" t="n">
        <v>111.755</v>
      </c>
      <c r="F68" s="902" t="n">
        <v>102.405</v>
      </c>
      <c r="G68" s="902" t="n">
        <v>528.527</v>
      </c>
      <c r="H68" s="902" t="n">
        <v>123.393</v>
      </c>
      <c r="I68" s="902" t="n">
        <v>63.45</v>
      </c>
      <c r="J68" s="902" t="n">
        <v>320.465</v>
      </c>
      <c r="K68" s="902" t="n">
        <v>251.65</v>
      </c>
      <c r="L68" s="902" t="n">
        <v>113.094</v>
      </c>
      <c r="M68" s="902" t="n">
        <v>1053.013</v>
      </c>
      <c r="N68" s="902" t="n">
        <v>537.364</v>
      </c>
      <c r="O68" s="902" t="n">
        <v>224.197</v>
      </c>
      <c r="P68" s="902" t="n">
        <v>241.892</v>
      </c>
      <c r="Q68" s="902" t="n">
        <v>524.337</v>
      </c>
      <c r="R68" s="902" t="n">
        <v>112.678</v>
      </c>
      <c r="S68" s="80"/>
      <c r="T68" s="213" t="s">
        <v>347</v>
      </c>
      <c r="U68" s="214"/>
    </row>
    <row r="69" s="123" customFormat="true" ht="9.95" hidden="false" customHeight="true" outlineLevel="0" collapsed="false">
      <c r="B69" s="127" t="s">
        <v>348</v>
      </c>
      <c r="C69" s="902" t="n">
        <v>3623.451</v>
      </c>
      <c r="D69" s="902" t="n">
        <v>2896.259</v>
      </c>
      <c r="E69" s="902" t="n">
        <v>103.098</v>
      </c>
      <c r="F69" s="902" t="n">
        <v>85.356</v>
      </c>
      <c r="G69" s="902" t="n">
        <v>434.791</v>
      </c>
      <c r="H69" s="902" t="n">
        <v>104.547</v>
      </c>
      <c r="I69" s="902" t="n">
        <v>63.955</v>
      </c>
      <c r="J69" s="902" t="n">
        <v>270.276</v>
      </c>
      <c r="K69" s="902" t="n">
        <v>248.444</v>
      </c>
      <c r="L69" s="902" t="n">
        <v>76.818</v>
      </c>
      <c r="M69" s="902" t="n">
        <v>638.837</v>
      </c>
      <c r="N69" s="902" t="n">
        <v>362.036</v>
      </c>
      <c r="O69" s="902" t="n">
        <v>63.903</v>
      </c>
      <c r="P69" s="902" t="n">
        <v>221.653</v>
      </c>
      <c r="Q69" s="902" t="n">
        <v>274.095</v>
      </c>
      <c r="R69" s="902" t="n">
        <v>97.723</v>
      </c>
      <c r="S69" s="80"/>
      <c r="T69" s="213" t="s">
        <v>348</v>
      </c>
      <c r="U69" s="214"/>
    </row>
    <row r="70" s="123" customFormat="true" ht="9.95" hidden="false" customHeight="true" outlineLevel="0" collapsed="false">
      <c r="B70" s="127" t="s">
        <v>349</v>
      </c>
      <c r="C70" s="80" t="n">
        <v>3498.136</v>
      </c>
      <c r="D70" s="80" t="n">
        <v>2773.624</v>
      </c>
      <c r="E70" s="81" t="n">
        <v>94.186</v>
      </c>
      <c r="F70" s="81" t="n">
        <v>67.867</v>
      </c>
      <c r="G70" s="81" t="n">
        <v>430.123</v>
      </c>
      <c r="H70" s="80" t="n">
        <v>92.557</v>
      </c>
      <c r="I70" s="80" t="n">
        <v>49.554</v>
      </c>
      <c r="J70" s="902" t="n">
        <v>255.63</v>
      </c>
      <c r="K70" s="902" t="n">
        <v>238.21</v>
      </c>
      <c r="L70" s="80" t="n">
        <v>72.671</v>
      </c>
      <c r="M70" s="80" t="n">
        <v>613.602</v>
      </c>
      <c r="N70" s="80" t="n">
        <v>328.843</v>
      </c>
      <c r="O70" s="80" t="n">
        <v>81.671</v>
      </c>
      <c r="P70" s="80" t="n">
        <v>205.907</v>
      </c>
      <c r="Q70" s="80" t="n">
        <v>264.49</v>
      </c>
      <c r="R70" s="80" t="n">
        <v>104.891</v>
      </c>
      <c r="S70" s="80"/>
      <c r="T70" s="213" t="s">
        <v>349</v>
      </c>
      <c r="U70" s="214"/>
    </row>
    <row r="71" s="123" customFormat="true" ht="9.95" hidden="false" customHeight="true" outlineLevel="0" collapsed="false">
      <c r="B71" s="127"/>
      <c r="C71" s="80"/>
      <c r="D71" s="80"/>
      <c r="E71" s="81"/>
      <c r="F71" s="81"/>
      <c r="G71" s="81"/>
      <c r="H71" s="80"/>
      <c r="I71" s="80"/>
      <c r="J71" s="902"/>
      <c r="K71" s="902"/>
      <c r="L71" s="80"/>
      <c r="M71" s="80"/>
      <c r="N71" s="80"/>
      <c r="O71" s="80"/>
      <c r="P71" s="80"/>
      <c r="Q71" s="80"/>
      <c r="R71" s="80"/>
      <c r="S71" s="80"/>
      <c r="T71" s="109"/>
      <c r="U71" s="214"/>
    </row>
    <row r="72" s="123" customFormat="true" ht="9.95" hidden="false" customHeight="true" outlineLevel="0" collapsed="false">
      <c r="A72" s="365" t="n">
        <v>2008</v>
      </c>
      <c r="B72" s="365"/>
      <c r="C72" s="80"/>
      <c r="D72" s="80"/>
      <c r="E72" s="81"/>
      <c r="F72" s="81"/>
      <c r="G72" s="81"/>
      <c r="H72" s="80"/>
      <c r="I72" s="80"/>
      <c r="J72" s="902"/>
      <c r="K72" s="902"/>
      <c r="L72" s="80"/>
      <c r="M72" s="80"/>
      <c r="N72" s="80"/>
      <c r="O72" s="80"/>
      <c r="P72" s="80"/>
      <c r="Q72" s="80"/>
      <c r="R72" s="80"/>
      <c r="S72" s="80"/>
      <c r="T72" s="215" t="n">
        <v>2008</v>
      </c>
      <c r="U72" s="215"/>
    </row>
    <row r="73" s="123" customFormat="true" ht="9.95" hidden="false" customHeight="true" outlineLevel="0" collapsed="false">
      <c r="B73" s="127" t="s">
        <v>339</v>
      </c>
      <c r="C73" s="80" t="n">
        <v>3222.704</v>
      </c>
      <c r="D73" s="80" t="n">
        <v>2580.503</v>
      </c>
      <c r="E73" s="81" t="n">
        <v>96.736</v>
      </c>
      <c r="F73" s="81" t="n">
        <v>80.317</v>
      </c>
      <c r="G73" s="81" t="n">
        <v>410.8</v>
      </c>
      <c r="H73" s="80" t="n">
        <v>96.494</v>
      </c>
      <c r="I73" s="80" t="n">
        <v>54.662</v>
      </c>
      <c r="J73" s="902" t="n">
        <v>239.528</v>
      </c>
      <c r="K73" s="902" t="n">
        <v>213.1</v>
      </c>
      <c r="L73" s="80" t="n">
        <v>60.231</v>
      </c>
      <c r="M73" s="80" t="n">
        <v>551.817</v>
      </c>
      <c r="N73" s="80" t="n">
        <v>314.253</v>
      </c>
      <c r="O73" s="80" t="n">
        <v>73.019</v>
      </c>
      <c r="P73" s="80" t="n">
        <v>201.859</v>
      </c>
      <c r="Q73" s="80" t="n">
        <v>191.686</v>
      </c>
      <c r="R73" s="80" t="n">
        <v>115.425</v>
      </c>
      <c r="S73" s="80"/>
      <c r="T73" s="222" t="s">
        <v>966</v>
      </c>
      <c r="U73" s="214"/>
    </row>
    <row r="74" s="123" customFormat="true" ht="9.95" hidden="false" customHeight="true" outlineLevel="0" collapsed="false">
      <c r="B74" s="127" t="s">
        <v>340</v>
      </c>
      <c r="C74" s="80" t="n">
        <v>3452.858</v>
      </c>
      <c r="D74" s="80" t="n">
        <v>2783.893</v>
      </c>
      <c r="E74" s="81" t="n">
        <v>94.089</v>
      </c>
      <c r="F74" s="81" t="n">
        <v>87.445</v>
      </c>
      <c r="G74" s="81" t="n">
        <v>420.158</v>
      </c>
      <c r="H74" s="80" t="n">
        <v>94.91</v>
      </c>
      <c r="I74" s="80" t="n">
        <v>57.19</v>
      </c>
      <c r="J74" s="902" t="n">
        <v>251.676</v>
      </c>
      <c r="K74" s="902" t="n">
        <v>229.799</v>
      </c>
      <c r="L74" s="80" t="n">
        <v>80.228</v>
      </c>
      <c r="M74" s="80" t="n">
        <v>652.878</v>
      </c>
      <c r="N74" s="80" t="n">
        <v>334.041</v>
      </c>
      <c r="O74" s="80" t="n">
        <v>62.06</v>
      </c>
      <c r="P74" s="80" t="n">
        <v>214.465</v>
      </c>
      <c r="Q74" s="80" t="n">
        <v>230.317</v>
      </c>
      <c r="R74" s="80" t="n">
        <v>95.609</v>
      </c>
      <c r="S74" s="80"/>
      <c r="T74" s="222" t="s">
        <v>340</v>
      </c>
      <c r="U74" s="214"/>
    </row>
    <row r="75" s="123" customFormat="true" ht="9.95" hidden="false" customHeight="true" outlineLevel="0" collapsed="false">
      <c r="B75" s="127" t="s">
        <v>341</v>
      </c>
      <c r="C75" s="80" t="n">
        <v>4231.457</v>
      </c>
      <c r="D75" s="80" t="n">
        <v>3385.09</v>
      </c>
      <c r="E75" s="81" t="n">
        <v>111.097</v>
      </c>
      <c r="F75" s="81" t="n">
        <v>88.255</v>
      </c>
      <c r="G75" s="81" t="n">
        <v>456.198</v>
      </c>
      <c r="H75" s="80" t="n">
        <v>109.774</v>
      </c>
      <c r="I75" s="80" t="n">
        <v>56.831</v>
      </c>
      <c r="J75" s="902" t="n">
        <v>301.803</v>
      </c>
      <c r="K75" s="902" t="n">
        <v>258.985</v>
      </c>
      <c r="L75" s="80" t="n">
        <v>108.484</v>
      </c>
      <c r="M75" s="80" t="n">
        <v>874.934</v>
      </c>
      <c r="N75" s="80" t="n">
        <v>432.655</v>
      </c>
      <c r="O75" s="80" t="n">
        <v>89.091</v>
      </c>
      <c r="P75" s="80" t="n">
        <v>237.339</v>
      </c>
      <c r="Q75" s="80" t="n">
        <v>331.251</v>
      </c>
      <c r="R75" s="80" t="n">
        <v>113.122</v>
      </c>
      <c r="S75" s="80"/>
      <c r="T75" s="222" t="s">
        <v>341</v>
      </c>
      <c r="U75" s="214"/>
    </row>
    <row r="76" s="123" customFormat="true" ht="9.95" hidden="false" customHeight="true" outlineLevel="0" collapsed="false">
      <c r="B76" s="127" t="s">
        <v>342</v>
      </c>
      <c r="C76" s="80" t="n">
        <v>4365.062</v>
      </c>
      <c r="D76" s="80" t="n">
        <v>3472.997</v>
      </c>
      <c r="E76" s="81" t="n">
        <v>105.341</v>
      </c>
      <c r="F76" s="81" t="n">
        <v>94.124</v>
      </c>
      <c r="G76" s="81" t="n">
        <v>463.615</v>
      </c>
      <c r="H76" s="80" t="n">
        <v>112.66</v>
      </c>
      <c r="I76" s="80" t="n">
        <v>65.61</v>
      </c>
      <c r="J76" s="123" t="n">
        <v>301.542</v>
      </c>
      <c r="K76" s="123" t="n">
        <v>257.243</v>
      </c>
      <c r="L76" s="80" t="n">
        <v>106.926</v>
      </c>
      <c r="M76" s="80" t="n">
        <v>841.151</v>
      </c>
      <c r="N76" s="80" t="n">
        <v>479.977</v>
      </c>
      <c r="O76" s="80" t="n">
        <v>118.541</v>
      </c>
      <c r="P76" s="80" t="n">
        <v>239.009</v>
      </c>
      <c r="Q76" s="80" t="n">
        <v>366.553</v>
      </c>
      <c r="R76" s="80" t="n">
        <v>109.1</v>
      </c>
      <c r="S76" s="80"/>
      <c r="T76" s="222" t="s">
        <v>342</v>
      </c>
      <c r="U76" s="214"/>
    </row>
    <row r="77" s="123" customFormat="true" ht="9.95" hidden="true" customHeight="true" outlineLevel="0" collapsed="false">
      <c r="B77" s="127" t="s">
        <v>259</v>
      </c>
      <c r="C77" s="80"/>
      <c r="D77" s="80"/>
      <c r="E77" s="81"/>
      <c r="F77" s="81"/>
      <c r="G77" s="81"/>
      <c r="H77" s="80"/>
      <c r="I77" s="80"/>
      <c r="L77" s="80"/>
      <c r="M77" s="80"/>
      <c r="N77" s="80"/>
      <c r="O77" s="80"/>
      <c r="P77" s="80"/>
      <c r="Q77" s="80"/>
      <c r="R77" s="80"/>
      <c r="S77" s="80"/>
      <c r="T77" s="213" t="s">
        <v>259</v>
      </c>
      <c r="U77" s="214"/>
    </row>
    <row r="78" s="123" customFormat="true" ht="9.95" hidden="true" customHeight="true" outlineLevel="0" collapsed="false">
      <c r="B78" s="127" t="s">
        <v>343</v>
      </c>
      <c r="C78" s="80"/>
      <c r="D78" s="80"/>
      <c r="E78" s="81"/>
      <c r="F78" s="81"/>
      <c r="G78" s="81"/>
      <c r="H78" s="80"/>
      <c r="I78" s="80"/>
      <c r="L78" s="80"/>
      <c r="M78" s="80"/>
      <c r="N78" s="80"/>
      <c r="O78" s="80"/>
      <c r="P78" s="80"/>
      <c r="Q78" s="80"/>
      <c r="R78" s="80"/>
      <c r="S78" s="80"/>
      <c r="T78" s="213" t="s">
        <v>343</v>
      </c>
      <c r="U78" s="214"/>
    </row>
    <row r="79" s="123" customFormat="true" ht="9.95" hidden="true" customHeight="true" outlineLevel="0" collapsed="false">
      <c r="B79" s="127" t="s">
        <v>344</v>
      </c>
      <c r="C79" s="80"/>
      <c r="D79" s="80"/>
      <c r="E79" s="81"/>
      <c r="F79" s="81"/>
      <c r="G79" s="81"/>
      <c r="H79" s="80"/>
      <c r="I79" s="80"/>
      <c r="L79" s="80"/>
      <c r="M79" s="80"/>
      <c r="N79" s="80"/>
      <c r="O79" s="80"/>
      <c r="P79" s="80"/>
      <c r="Q79" s="80"/>
      <c r="R79" s="80"/>
      <c r="S79" s="80"/>
      <c r="T79" s="213" t="s">
        <v>344</v>
      </c>
      <c r="U79" s="214"/>
    </row>
    <row r="80" s="123" customFormat="true" ht="9.95" hidden="true" customHeight="true" outlineLevel="0" collapsed="false">
      <c r="B80" s="127" t="s">
        <v>345</v>
      </c>
      <c r="C80" s="80"/>
      <c r="D80" s="80"/>
      <c r="E80" s="81"/>
      <c r="F80" s="81"/>
      <c r="G80" s="81"/>
      <c r="H80" s="80"/>
      <c r="I80" s="80"/>
      <c r="L80" s="80"/>
      <c r="M80" s="80"/>
      <c r="N80" s="80"/>
      <c r="O80" s="80"/>
      <c r="P80" s="80"/>
      <c r="Q80" s="80"/>
      <c r="R80" s="80"/>
      <c r="S80" s="80"/>
      <c r="T80" s="213" t="s">
        <v>345</v>
      </c>
      <c r="U80" s="214"/>
    </row>
    <row r="81" s="123" customFormat="true" ht="9.95" hidden="true" customHeight="true" outlineLevel="0" collapsed="false">
      <c r="B81" s="127" t="s">
        <v>346</v>
      </c>
      <c r="C81" s="80"/>
      <c r="D81" s="80"/>
      <c r="E81" s="81"/>
      <c r="F81" s="81"/>
      <c r="G81" s="81"/>
      <c r="H81" s="80"/>
      <c r="I81" s="80"/>
      <c r="L81" s="80"/>
      <c r="M81" s="80"/>
      <c r="N81" s="80"/>
      <c r="O81" s="80"/>
      <c r="P81" s="80"/>
      <c r="Q81" s="80"/>
      <c r="R81" s="80"/>
      <c r="S81" s="80"/>
      <c r="T81" s="213" t="s">
        <v>346</v>
      </c>
      <c r="U81" s="214"/>
    </row>
    <row r="82" s="123" customFormat="true" ht="9.95" hidden="true" customHeight="true" outlineLevel="0" collapsed="false">
      <c r="B82" s="127" t="s">
        <v>347</v>
      </c>
      <c r="C82" s="80"/>
      <c r="D82" s="80"/>
      <c r="E82" s="81"/>
      <c r="F82" s="81"/>
      <c r="G82" s="81"/>
      <c r="H82" s="80"/>
      <c r="I82" s="80"/>
      <c r="L82" s="80"/>
      <c r="M82" s="80"/>
      <c r="N82" s="80"/>
      <c r="O82" s="80"/>
      <c r="P82" s="80"/>
      <c r="Q82" s="80"/>
      <c r="R82" s="80"/>
      <c r="S82" s="80"/>
      <c r="T82" s="213" t="s">
        <v>347</v>
      </c>
      <c r="U82" s="214"/>
    </row>
    <row r="83" s="123" customFormat="true" ht="9.95" hidden="true" customHeight="true" outlineLevel="0" collapsed="false">
      <c r="B83" s="127" t="s">
        <v>348</v>
      </c>
      <c r="C83" s="80"/>
      <c r="D83" s="80"/>
      <c r="E83" s="81"/>
      <c r="F83" s="81"/>
      <c r="G83" s="81"/>
      <c r="H83" s="80"/>
      <c r="I83" s="80"/>
      <c r="L83" s="80"/>
      <c r="M83" s="80"/>
      <c r="N83" s="80"/>
      <c r="O83" s="80"/>
      <c r="P83" s="80"/>
      <c r="Q83" s="80"/>
      <c r="R83" s="80"/>
      <c r="S83" s="80"/>
      <c r="T83" s="213" t="s">
        <v>348</v>
      </c>
      <c r="U83" s="214"/>
    </row>
    <row r="84" s="123" customFormat="true" ht="9.95" hidden="true" customHeight="true" outlineLevel="0" collapsed="false">
      <c r="B84" s="127" t="s">
        <v>349</v>
      </c>
      <c r="C84" s="80"/>
      <c r="D84" s="80"/>
      <c r="E84" s="81"/>
      <c r="F84" s="81"/>
      <c r="G84" s="81"/>
      <c r="H84" s="80"/>
      <c r="I84" s="80"/>
      <c r="L84" s="80"/>
      <c r="M84" s="80"/>
      <c r="N84" s="80"/>
      <c r="O84" s="80"/>
      <c r="P84" s="80"/>
      <c r="Q84" s="80"/>
      <c r="R84" s="80"/>
      <c r="S84" s="80"/>
      <c r="T84" s="213" t="s">
        <v>349</v>
      </c>
      <c r="U84" s="214"/>
    </row>
    <row r="85" s="123" customFormat="true" ht="9.95" hidden="false" customHeight="true" outlineLevel="0" collapsed="false">
      <c r="B85" s="127"/>
      <c r="C85" s="80"/>
      <c r="D85" s="80"/>
      <c r="E85" s="81"/>
      <c r="F85" s="81"/>
      <c r="G85" s="81"/>
      <c r="H85" s="80"/>
      <c r="I85" s="80"/>
      <c r="L85" s="80"/>
      <c r="M85" s="80"/>
      <c r="N85" s="80"/>
      <c r="O85" s="80"/>
      <c r="P85" s="80"/>
      <c r="Q85" s="80"/>
      <c r="R85" s="80"/>
      <c r="S85" s="80"/>
      <c r="T85" s="213"/>
      <c r="U85" s="214"/>
    </row>
    <row r="86" s="123" customFormat="true" ht="9.95" hidden="false" customHeight="true" outlineLevel="0" collapsed="false">
      <c r="A86" s="123" t="str">
        <f aca="false">IF(C84&gt;0,"Jan. - Dez.",IF(C83&gt;0,"Jan. - Nov.",IF(C82&gt;0,"Jan. - Okt.",IF(C81&gt;0,"Jan. - Sep.",IF(C80,"Jan. - Aug.",IF(C79&gt;0,"Jan. - Jul.",IF(C78&gt;0,"Jan. - Jun.",A87)))))))</f>
        <v>Jan. - Apr.</v>
      </c>
      <c r="B86" s="127"/>
      <c r="C86" s="80" t="n">
        <f aca="false">SUM(C73:C84)</f>
        <v>15272.081</v>
      </c>
      <c r="D86" s="80" t="n">
        <f aca="false">SUM(D73:D84)</f>
        <v>12222.483</v>
      </c>
      <c r="E86" s="80" t="n">
        <f aca="false">SUM(E73:E84)</f>
        <v>407.263</v>
      </c>
      <c r="F86" s="80" t="n">
        <f aca="false">SUM(F73:F84)</f>
        <v>350.141</v>
      </c>
      <c r="G86" s="80" t="n">
        <f aca="false">SUM(G73:G84)</f>
        <v>1750.771</v>
      </c>
      <c r="H86" s="80" t="n">
        <f aca="false">SUM(H73:H84)</f>
        <v>413.838</v>
      </c>
      <c r="I86" s="80" t="n">
        <f aca="false">SUM(I73:I84)</f>
        <v>234.293</v>
      </c>
      <c r="J86" s="80" t="n">
        <f aca="false">SUM(J73:J84)</f>
        <v>1094.549</v>
      </c>
      <c r="K86" s="80" t="n">
        <f aca="false">SUM(K73:K84)</f>
        <v>959.127</v>
      </c>
      <c r="L86" s="80" t="n">
        <f aca="false">SUM(L73:L84)</f>
        <v>355.869</v>
      </c>
      <c r="M86" s="80" t="n">
        <f aca="false">SUM(M73:M84)</f>
        <v>2920.78</v>
      </c>
      <c r="N86" s="80" t="n">
        <f aca="false">SUM(N73:N84)</f>
        <v>1560.926</v>
      </c>
      <c r="O86" s="80" t="n">
        <f aca="false">SUM(O73:O84)</f>
        <v>342.711</v>
      </c>
      <c r="P86" s="80" t="n">
        <f aca="false">SUM(P73:P84)</f>
        <v>892.672</v>
      </c>
      <c r="Q86" s="80" t="n">
        <f aca="false">SUM(Q73:Q84)</f>
        <v>1119.807</v>
      </c>
      <c r="R86" s="80" t="n">
        <f aca="false">SUM(R73:R84)</f>
        <v>433.256</v>
      </c>
      <c r="S86" s="80"/>
      <c r="T86" s="109" t="str">
        <f aca="false">A86</f>
        <v>Jan. - Apr.</v>
      </c>
      <c r="U86" s="214"/>
    </row>
    <row r="87" s="123" customFormat="true" ht="9.95" hidden="true" customHeight="true" outlineLevel="0" collapsed="false">
      <c r="A87" s="123" t="str">
        <f aca="false">IF(C77&gt;0,"Jan. - Mai",IF(C76&gt;0,"Jan. - Apr.",IF(C75&gt;0,"Jan. - Mär.",IF(C74&gt;0,"Jan. - Feb.","Jan. - Jan."))))</f>
        <v>Jan. - Apr.</v>
      </c>
      <c r="B87" s="127"/>
      <c r="C87" s="80"/>
      <c r="D87" s="80"/>
      <c r="E87" s="81"/>
      <c r="F87" s="81"/>
      <c r="G87" s="81"/>
      <c r="H87" s="80"/>
      <c r="I87" s="80"/>
      <c r="L87" s="80"/>
      <c r="M87" s="80"/>
      <c r="N87" s="80"/>
      <c r="O87" s="80"/>
      <c r="P87" s="80"/>
      <c r="Q87" s="80"/>
      <c r="R87" s="80"/>
      <c r="S87" s="80"/>
      <c r="T87" s="121"/>
      <c r="U87" s="214"/>
    </row>
    <row r="88" s="123" customFormat="true" ht="6" hidden="false" customHeight="true" outlineLevel="0" collapsed="false">
      <c r="B88" s="135"/>
      <c r="C88" s="80"/>
      <c r="D88" s="80"/>
      <c r="E88" s="81"/>
      <c r="F88" s="81"/>
      <c r="G88" s="81"/>
      <c r="H88" s="80"/>
      <c r="I88" s="80"/>
      <c r="J88" s="81"/>
      <c r="K88" s="304"/>
      <c r="L88" s="80"/>
      <c r="M88" s="80"/>
      <c r="N88" s="80"/>
      <c r="O88" s="80"/>
      <c r="P88" s="80"/>
      <c r="Q88" s="80"/>
      <c r="R88" s="80"/>
      <c r="S88" s="80"/>
      <c r="T88" s="121"/>
      <c r="U88" s="214"/>
    </row>
    <row r="89" s="123" customFormat="true" ht="9.95" hidden="false" customHeight="true" outlineLevel="0" collapsed="false">
      <c r="B89" s="135"/>
      <c r="C89" s="80"/>
      <c r="D89" s="80"/>
      <c r="E89" s="81"/>
      <c r="F89" s="81"/>
      <c r="G89" s="81"/>
      <c r="H89" s="80"/>
      <c r="I89" s="80"/>
      <c r="J89" s="81" t="s">
        <v>412</v>
      </c>
      <c r="K89" s="304" t="s">
        <v>413</v>
      </c>
      <c r="L89" s="80"/>
      <c r="M89" s="80"/>
      <c r="N89" s="80"/>
      <c r="O89" s="80"/>
      <c r="P89" s="80"/>
      <c r="Q89" s="80"/>
      <c r="R89" s="80"/>
      <c r="S89" s="80"/>
      <c r="T89" s="121"/>
      <c r="U89" s="214"/>
    </row>
    <row r="90" s="123" customFormat="true" ht="9.95" hidden="false" customHeight="true" outlineLevel="0" collapsed="false">
      <c r="B90" s="128"/>
      <c r="C90" s="80"/>
      <c r="D90" s="80"/>
      <c r="E90" s="81"/>
      <c r="F90" s="81"/>
      <c r="G90" s="81"/>
      <c r="H90" s="80"/>
      <c r="I90" s="80"/>
      <c r="J90" s="305" t="s">
        <v>414</v>
      </c>
      <c r="K90" s="903" t="s">
        <v>415</v>
      </c>
      <c r="L90" s="80"/>
      <c r="M90" s="80"/>
      <c r="N90" s="80"/>
      <c r="O90" s="80"/>
      <c r="P90" s="80"/>
      <c r="Q90" s="80"/>
      <c r="R90" s="80"/>
      <c r="S90" s="80"/>
      <c r="T90" s="121"/>
      <c r="U90" s="128"/>
    </row>
    <row r="91" s="123" customFormat="true" ht="6" hidden="false" customHeight="true" outlineLevel="0" collapsed="false">
      <c r="A91" s="207"/>
      <c r="B91" s="121"/>
      <c r="C91" s="80"/>
      <c r="D91" s="80"/>
      <c r="E91" s="81"/>
      <c r="F91" s="81"/>
      <c r="G91" s="81"/>
      <c r="H91" s="80"/>
      <c r="I91" s="80"/>
      <c r="J91" s="80"/>
      <c r="K91" s="80"/>
      <c r="L91" s="80"/>
      <c r="M91" s="80"/>
      <c r="N91" s="80"/>
      <c r="O91" s="80"/>
      <c r="P91" s="80"/>
      <c r="Q91" s="80"/>
      <c r="R91" s="80"/>
      <c r="S91" s="80"/>
      <c r="T91" s="232"/>
      <c r="U91" s="121"/>
    </row>
    <row r="92" s="123" customFormat="true" ht="9.95" hidden="true" customHeight="true" outlineLevel="0" collapsed="false">
      <c r="A92" s="108" t="n">
        <v>1999</v>
      </c>
      <c r="B92" s="108"/>
      <c r="C92" s="512" t="n">
        <f aca="false">C17/C16*100-100</f>
        <v>6.03475898617563</v>
      </c>
      <c r="D92" s="512" t="n">
        <f aca="false">D17/D16*100-100</f>
        <v>9.76533534464707</v>
      </c>
      <c r="E92" s="512" t="n">
        <f aca="false">E17/E16*100-100</f>
        <v>5.25971333039578</v>
      </c>
      <c r="F92" s="512" t="n">
        <f aca="false">F17/F16*100-100</f>
        <v>2.80826279789086</v>
      </c>
      <c r="G92" s="512" t="n">
        <f aca="false">G17/G16*100-100</f>
        <v>7.98268316991755</v>
      </c>
      <c r="H92" s="512" t="n">
        <f aca="false">H17/H16*100-100</f>
        <v>9.08720777034444</v>
      </c>
      <c r="I92" s="512" t="n">
        <f aca="false">I17/I16*100-100</f>
        <v>10.9343685458579</v>
      </c>
      <c r="J92" s="512" t="n">
        <f aca="false">J17/J16*100-100</f>
        <v>9.54492539273846</v>
      </c>
      <c r="K92" s="512" t="n">
        <f aca="false">K17/K16*100-100</f>
        <v>8.17196558323907</v>
      </c>
      <c r="L92" s="512" t="n">
        <f aca="false">L17/L16*100-100</f>
        <v>7.19352474011299</v>
      </c>
      <c r="M92" s="512" t="n">
        <f aca="false">M17/M16*100-100</f>
        <v>11.5014787547822</v>
      </c>
      <c r="N92" s="512" t="n">
        <f aca="false">N17/N16*100-100</f>
        <v>9.81029036850065</v>
      </c>
      <c r="O92" s="512" t="n">
        <f aca="false">O17/O16*100-100</f>
        <v>12.6769624787398</v>
      </c>
      <c r="P92" s="512" t="n">
        <f aca="false">P17/P16*100-100</f>
        <v>13.5001154057062</v>
      </c>
      <c r="Q92" s="512" t="n">
        <f aca="false">Q17/Q16*100-100</f>
        <v>-19.2066345376813</v>
      </c>
      <c r="R92" s="512" t="n">
        <f aca="false">R17/R16*100-100</f>
        <v>-8.21999156776735</v>
      </c>
      <c r="S92" s="350"/>
      <c r="T92" s="112" t="n">
        <v>1999</v>
      </c>
      <c r="U92" s="112"/>
    </row>
    <row r="93" s="123" customFormat="true" ht="9.95" hidden="false" customHeight="true" outlineLevel="0" collapsed="false">
      <c r="A93" s="108" t="n">
        <v>2000</v>
      </c>
      <c r="B93" s="108"/>
      <c r="C93" s="512" t="n">
        <f aca="false">C18/C17*100-100</f>
        <v>6.8549281902478</v>
      </c>
      <c r="D93" s="512" t="n">
        <f aca="false">D18/D17*100-100</f>
        <v>4.12759624773422</v>
      </c>
      <c r="E93" s="512" t="n">
        <f aca="false">E18/E17*100-100</f>
        <v>9.74281944418796</v>
      </c>
      <c r="F93" s="512" t="n">
        <f aca="false">F18/F17*100-100</f>
        <v>7.63964723033685</v>
      </c>
      <c r="G93" s="512" t="n">
        <f aca="false">G18/G17*100-100</f>
        <v>4.76473843430436</v>
      </c>
      <c r="H93" s="512" t="n">
        <f aca="false">H18/H17*100-100</f>
        <v>10.0157930448537</v>
      </c>
      <c r="I93" s="512" t="n">
        <f aca="false">I18/I17*100-100</f>
        <v>5.7293767604784</v>
      </c>
      <c r="J93" s="512" t="n">
        <f aca="false">J18/J17*100-100</f>
        <v>4.2915827277274</v>
      </c>
      <c r="K93" s="512" t="n">
        <f aca="false">K18/K17*100-100</f>
        <v>10.3055738855913</v>
      </c>
      <c r="L93" s="512" t="n">
        <f aca="false">L18/L17*100-100</f>
        <v>2.25563070604255</v>
      </c>
      <c r="M93" s="512" t="n">
        <f aca="false">M18/M17*100-100</f>
        <v>0.804458533308662</v>
      </c>
      <c r="N93" s="512" t="n">
        <f aca="false">N18/N17*100-100</f>
        <v>11.1890251777905</v>
      </c>
      <c r="O93" s="512" t="n">
        <f aca="false">O18/O17*100-100</f>
        <v>-1.04427925243368</v>
      </c>
      <c r="P93" s="512" t="n">
        <f aca="false">P18/P17*100-100</f>
        <v>7.78750527823759</v>
      </c>
      <c r="Q93" s="512" t="n">
        <f aca="false">Q18/Q17*100-100</f>
        <v>22.7942348835037</v>
      </c>
      <c r="R93" s="512" t="n">
        <f aca="false">R18/R17*100-100</f>
        <v>17.8789525537172</v>
      </c>
      <c r="S93" s="350"/>
      <c r="T93" s="112" t="n">
        <v>2000</v>
      </c>
      <c r="U93" s="112"/>
    </row>
    <row r="94" s="123" customFormat="true" ht="9.95" hidden="false" customHeight="true" outlineLevel="0" collapsed="false">
      <c r="A94" s="108" t="n">
        <v>2001</v>
      </c>
      <c r="B94" s="108"/>
      <c r="C94" s="512" t="n">
        <f aca="false">C19/C18*100-100</f>
        <v>-0.226936502740799</v>
      </c>
      <c r="D94" s="512" t="n">
        <f aca="false">D19/D18*100-100</f>
        <v>-2.84871581362457</v>
      </c>
      <c r="E94" s="512" t="n">
        <f aca="false">E19/E18*100-100</f>
        <v>-5.30121428117322</v>
      </c>
      <c r="F94" s="512" t="n">
        <f aca="false">F19/F18*100-100</f>
        <v>3.93958276471165</v>
      </c>
      <c r="G94" s="512" t="n">
        <f aca="false">G19/G18*100-100</f>
        <v>-4.81704516421132</v>
      </c>
      <c r="H94" s="512" t="n">
        <f aca="false">H19/H18*100-100</f>
        <v>-9.6774832947706</v>
      </c>
      <c r="I94" s="512" t="n">
        <f aca="false">I19/I18*100-100</f>
        <v>-14.5787885013168</v>
      </c>
      <c r="J94" s="512" t="n">
        <f aca="false">J19/J18*100-100</f>
        <v>-1.44250663926312</v>
      </c>
      <c r="K94" s="512" t="n">
        <f aca="false">K19/K18*100-100</f>
        <v>4.53649166868703</v>
      </c>
      <c r="L94" s="512" t="n">
        <f aca="false">L19/L18*100-100</f>
        <v>0.0590389647244791</v>
      </c>
      <c r="M94" s="512" t="n">
        <f aca="false">M19/M18*100-100</f>
        <v>-2.626399958269</v>
      </c>
      <c r="N94" s="512" t="n">
        <f aca="false">N19/N18*100-100</f>
        <v>-0.843717776653904</v>
      </c>
      <c r="O94" s="512" t="n">
        <f aca="false">O19/O18*100-100</f>
        <v>-4.72696359554072</v>
      </c>
      <c r="P94" s="512" t="n">
        <f aca="false">P19/P18*100-100</f>
        <v>-3.26559599981012</v>
      </c>
      <c r="Q94" s="512" t="n">
        <f aca="false">Q19/Q18*100-100</f>
        <v>14.745631122249</v>
      </c>
      <c r="R94" s="512" t="n">
        <f aca="false">R19/R18*100-100</f>
        <v>11.4038913422361</v>
      </c>
      <c r="S94" s="350"/>
      <c r="T94" s="112" t="n">
        <v>2001</v>
      </c>
      <c r="U94" s="112"/>
    </row>
    <row r="95" s="123" customFormat="true" ht="9.95" hidden="false" customHeight="true" outlineLevel="0" collapsed="false">
      <c r="A95" s="108" t="n">
        <v>2002</v>
      </c>
      <c r="B95" s="108"/>
      <c r="C95" s="512" t="n">
        <f aca="false">C20/C19*100-100</f>
        <v>-2.88479352160441</v>
      </c>
      <c r="D95" s="512" t="n">
        <f aca="false">D20/D19*100-100</f>
        <v>-5.32209296805087</v>
      </c>
      <c r="E95" s="512" t="n">
        <f aca="false">E20/E19*100-100</f>
        <v>0.507255390946</v>
      </c>
      <c r="F95" s="512" t="n">
        <f aca="false">F20/F19*100-100</f>
        <v>4.74216307541381</v>
      </c>
      <c r="G95" s="512" t="n">
        <f aca="false">G20/G19*100-100</f>
        <v>-1.94098951386935</v>
      </c>
      <c r="H95" s="512" t="n">
        <f aca="false">H20/H19*100-100</f>
        <v>-6.01237029171809</v>
      </c>
      <c r="I95" s="512" t="n">
        <f aca="false">I20/I19*100-100</f>
        <v>-32.4331064951723</v>
      </c>
      <c r="J95" s="512" t="n">
        <f aca="false">J20/J19*100-100</f>
        <v>-3.29616990881192</v>
      </c>
      <c r="K95" s="512" t="n">
        <f aca="false">K20/K19*100-100</f>
        <v>0.371364707859058</v>
      </c>
      <c r="L95" s="512" t="n">
        <f aca="false">L20/L19*100-100</f>
        <v>-4.56374627629403</v>
      </c>
      <c r="M95" s="512" t="n">
        <f aca="false">M20/M19*100-100</f>
        <v>-8.8607456429051</v>
      </c>
      <c r="N95" s="512" t="n">
        <f aca="false">N20/N19*100-100</f>
        <v>-1.84918513082279</v>
      </c>
      <c r="O95" s="512" t="n">
        <f aca="false">O20/O19*100-100</f>
        <v>-5.19210343610554</v>
      </c>
      <c r="P95" s="512" t="n">
        <f aca="false">P20/P19*100-100</f>
        <v>-12.2699725647232</v>
      </c>
      <c r="Q95" s="512" t="n">
        <f aca="false">Q20/Q19*100-100</f>
        <v>7.78109183719131</v>
      </c>
      <c r="R95" s="512" t="n">
        <f aca="false">R20/R19*100-100</f>
        <v>14.1746055373623</v>
      </c>
      <c r="S95" s="350"/>
      <c r="T95" s="112" t="n">
        <v>2002</v>
      </c>
      <c r="U95" s="112"/>
    </row>
    <row r="96" s="123" customFormat="true" ht="12" hidden="false" customHeight="true" outlineLevel="0" collapsed="false">
      <c r="A96" s="477" t="s">
        <v>453</v>
      </c>
      <c r="B96" s="477"/>
      <c r="C96" s="512" t="n">
        <v>4.58642911895515</v>
      </c>
      <c r="D96" s="512" t="n">
        <v>4.984266603988</v>
      </c>
      <c r="E96" s="512" t="n">
        <v>2.18301834898431</v>
      </c>
      <c r="F96" s="512" t="n">
        <v>-5.09651532549606</v>
      </c>
      <c r="G96" s="512" t="n">
        <v>4.64758199967609</v>
      </c>
      <c r="H96" s="512" t="n">
        <v>-7.3205207531649</v>
      </c>
      <c r="I96" s="512" t="n">
        <v>-0.826754452044469</v>
      </c>
      <c r="J96" s="512" t="n">
        <v>6.18923942100302</v>
      </c>
      <c r="K96" s="512" t="n">
        <v>19.011884484499</v>
      </c>
      <c r="L96" s="512" t="n">
        <v>0.844050653430074</v>
      </c>
      <c r="M96" s="512" t="n">
        <v>4.93111854144095</v>
      </c>
      <c r="N96" s="512" t="n">
        <v>17.3738903570689</v>
      </c>
      <c r="O96" s="512" t="n">
        <v>-3.70061441690692</v>
      </c>
      <c r="P96" s="512" t="n">
        <v>10.1416850982847</v>
      </c>
      <c r="Q96" s="512" t="n">
        <v>-4.35914061842797</v>
      </c>
      <c r="R96" s="512" t="n">
        <v>14.3378638245168</v>
      </c>
      <c r="S96" s="350"/>
      <c r="T96" s="311" t="s">
        <v>453</v>
      </c>
      <c r="U96" s="311"/>
    </row>
    <row r="97" s="123" customFormat="true" ht="12" hidden="false" customHeight="true" outlineLevel="0" collapsed="false">
      <c r="A97" s="477" t="s">
        <v>454</v>
      </c>
      <c r="B97" s="477"/>
      <c r="C97" s="512" t="n">
        <v>9.37196886989196</v>
      </c>
      <c r="D97" s="512" t="n">
        <v>15.5485905491376</v>
      </c>
      <c r="E97" s="512" t="n">
        <v>14.3451410031997</v>
      </c>
      <c r="F97" s="512" t="n">
        <v>4.37447510535274</v>
      </c>
      <c r="G97" s="512" t="n">
        <v>5.33850665173716</v>
      </c>
      <c r="H97" s="512" t="n">
        <v>12.5571205432411</v>
      </c>
      <c r="I97" s="512" t="n">
        <v>3.4944797019381</v>
      </c>
      <c r="J97" s="512" t="n">
        <v>7.10736426612412</v>
      </c>
      <c r="K97" s="512" t="n">
        <v>18.2154460182789</v>
      </c>
      <c r="L97" s="512" t="n">
        <v>4.52454698889034</v>
      </c>
      <c r="M97" s="512" t="n">
        <v>4.62575856414378</v>
      </c>
      <c r="N97" s="512" t="n">
        <v>9.30665189442361</v>
      </c>
      <c r="O97" s="512" t="n">
        <v>0.900688345316937</v>
      </c>
      <c r="P97" s="512" t="n">
        <v>18.3509933945115</v>
      </c>
      <c r="Q97" s="512" t="n">
        <v>11.4961688979262</v>
      </c>
      <c r="R97" s="512" t="n">
        <v>13.1262257696693</v>
      </c>
      <c r="S97" s="350"/>
      <c r="T97" s="311" t="s">
        <v>454</v>
      </c>
      <c r="U97" s="311"/>
    </row>
    <row r="98" s="123" customFormat="true" ht="12" hidden="false" customHeight="true" outlineLevel="0" collapsed="false">
      <c r="A98" s="477" t="s">
        <v>665</v>
      </c>
      <c r="B98" s="477"/>
      <c r="C98" s="512" t="n">
        <v>8.69534294193927</v>
      </c>
      <c r="D98" s="512" t="n">
        <v>9.04302978987286</v>
      </c>
      <c r="E98" s="512" t="n">
        <v>17.0595265116127</v>
      </c>
      <c r="F98" s="512" t="n">
        <v>5.62087696327269</v>
      </c>
      <c r="G98" s="512" t="n">
        <v>7.39704749440404</v>
      </c>
      <c r="H98" s="512" t="n">
        <v>5.52780727586284</v>
      </c>
      <c r="I98" s="512" t="n">
        <v>1.16881830488327</v>
      </c>
      <c r="J98" s="512" t="n">
        <v>4.38838709136348</v>
      </c>
      <c r="K98" s="512" t="n">
        <v>11.2570517191266</v>
      </c>
      <c r="L98" s="512" t="n">
        <v>-3.37119219503104</v>
      </c>
      <c r="M98" s="512" t="n">
        <v>7.16447951794279</v>
      </c>
      <c r="N98" s="512" t="n">
        <v>10.3421038077021</v>
      </c>
      <c r="O98" s="512" t="n">
        <v>2.13021817557122</v>
      </c>
      <c r="P98" s="512" t="n">
        <v>9.49089826126766</v>
      </c>
      <c r="Q98" s="512" t="n">
        <v>4.102995831386</v>
      </c>
      <c r="R98" s="512" t="n">
        <v>8.92742337303312</v>
      </c>
      <c r="S98" s="350"/>
      <c r="T98" s="311" t="s">
        <v>665</v>
      </c>
      <c r="U98" s="311"/>
    </row>
    <row r="99" s="123" customFormat="true" ht="12" hidden="false" customHeight="true" outlineLevel="0" collapsed="false">
      <c r="A99" s="477" t="s">
        <v>666</v>
      </c>
      <c r="B99" s="477"/>
      <c r="C99" s="512" t="n">
        <v>6.25676678924188</v>
      </c>
      <c r="D99" s="512" t="n">
        <v>8.09083888762898</v>
      </c>
      <c r="E99" s="512" t="n">
        <v>11.7484837435742</v>
      </c>
      <c r="F99" s="512" t="n">
        <v>14.1351269499026</v>
      </c>
      <c r="G99" s="512" t="n">
        <v>5.01108634392105</v>
      </c>
      <c r="H99" s="512" t="n">
        <v>9.67853994622898</v>
      </c>
      <c r="I99" s="512" t="n">
        <v>12.5942364805326</v>
      </c>
      <c r="J99" s="512" t="n">
        <v>13.7818662033713</v>
      </c>
      <c r="K99" s="512" t="n">
        <v>9.44045175451871</v>
      </c>
      <c r="L99" s="512" t="n">
        <v>14.3047698637182</v>
      </c>
      <c r="M99" s="512" t="n">
        <v>2.93703273991977</v>
      </c>
      <c r="N99" s="512" t="n">
        <v>16.1680882720073</v>
      </c>
      <c r="O99" s="512" t="n">
        <v>0.627056030490465</v>
      </c>
      <c r="P99" s="512" t="n">
        <v>16.5993661575523</v>
      </c>
      <c r="Q99" s="512" t="n">
        <v>-12.8590172782321</v>
      </c>
      <c r="R99" s="512" t="n">
        <v>8.45286819103197</v>
      </c>
      <c r="S99" s="350"/>
      <c r="T99" s="311" t="s">
        <v>666</v>
      </c>
      <c r="U99" s="311"/>
    </row>
    <row r="100" s="123" customFormat="true" ht="9.95" hidden="false" customHeight="true" outlineLevel="0" collapsed="false">
      <c r="A100" s="108" t="n">
        <v>2007</v>
      </c>
      <c r="B100" s="108"/>
      <c r="C100" s="138" t="n">
        <f aca="false">C25/C24*100-100</f>
        <v>5.84382439599291</v>
      </c>
      <c r="D100" s="138" t="n">
        <f aca="false">D25/D24*100-100</f>
        <v>7.07684872160867</v>
      </c>
      <c r="E100" s="138" t="n">
        <f aca="false">E25/E24*100-100</f>
        <v>10.4221507352941</v>
      </c>
      <c r="F100" s="138" t="n">
        <f aca="false">F25/F24*100-100</f>
        <v>4.16544554455444</v>
      </c>
      <c r="G100" s="138" t="n">
        <f aca="false">G25/G24*100-100</f>
        <v>0.765632667367683</v>
      </c>
      <c r="H100" s="138" t="n">
        <f aca="false">H25/H24*100-100</f>
        <v>-3.32795539033457</v>
      </c>
      <c r="I100" s="138" t="n">
        <f aca="false">I25/I24*100-100</f>
        <v>8.75748792270532</v>
      </c>
      <c r="J100" s="138" t="n">
        <f aca="false">J25/J24*100-100</f>
        <v>6.18467196234187</v>
      </c>
      <c r="K100" s="138" t="n">
        <f aca="false">K25/K24*100-100</f>
        <v>13.2504676697845</v>
      </c>
      <c r="L100" s="138" t="n">
        <f aca="false">L25/L24*100-100</f>
        <v>4.85763157894736</v>
      </c>
      <c r="M100" s="138" t="n">
        <f aca="false">M25/M24*100-100</f>
        <v>3.42505666792594</v>
      </c>
      <c r="N100" s="138" t="n">
        <f aca="false">N25/N24*100-100</f>
        <v>2.75286036883702</v>
      </c>
      <c r="O100" s="138" t="n">
        <f aca="false">O25/O24*100-100</f>
        <v>3.72260245035909</v>
      </c>
      <c r="P100" s="138" t="n">
        <f aca="false">P25/P24*100-100</f>
        <v>11.2767146486029</v>
      </c>
      <c r="Q100" s="138" t="n">
        <f aca="false">Q25/Q24*100-100</f>
        <v>7.19236887360277</v>
      </c>
      <c r="R100" s="138" t="n">
        <f aca="false">R25/R24*100-100</f>
        <v>18.9868197278912</v>
      </c>
      <c r="S100" s="121"/>
      <c r="T100" s="311" t="n">
        <v>2007</v>
      </c>
      <c r="U100" s="311"/>
    </row>
    <row r="101" s="123" customFormat="true" ht="6" hidden="false" customHeight="true" outlineLevel="0" collapsed="false">
      <c r="B101" s="127"/>
      <c r="C101" s="138"/>
      <c r="D101" s="138"/>
      <c r="E101" s="138"/>
      <c r="F101" s="138"/>
      <c r="G101" s="138"/>
      <c r="H101" s="138"/>
      <c r="I101" s="138"/>
      <c r="J101" s="138"/>
      <c r="K101" s="138"/>
      <c r="L101" s="138"/>
      <c r="M101" s="138"/>
      <c r="N101" s="138"/>
      <c r="O101" s="138"/>
      <c r="P101" s="138"/>
      <c r="Q101" s="138"/>
      <c r="R101" s="138"/>
      <c r="S101" s="121"/>
      <c r="T101" s="311"/>
      <c r="U101" s="900"/>
    </row>
    <row r="102" s="123" customFormat="true" ht="12" hidden="true" customHeight="true" outlineLevel="0" collapsed="false">
      <c r="A102" s="470" t="s">
        <v>666</v>
      </c>
      <c r="B102" s="129"/>
      <c r="C102" s="138"/>
      <c r="D102" s="138"/>
      <c r="E102" s="138"/>
      <c r="F102" s="138"/>
      <c r="G102" s="138"/>
      <c r="H102" s="138"/>
      <c r="I102" s="138"/>
      <c r="J102" s="138"/>
      <c r="K102" s="138"/>
      <c r="L102" s="138"/>
      <c r="M102" s="138"/>
      <c r="N102" s="138"/>
      <c r="O102" s="138"/>
      <c r="P102" s="138"/>
      <c r="Q102" s="138"/>
      <c r="R102" s="138"/>
      <c r="S102" s="121"/>
      <c r="T102" s="901" t="s">
        <v>666</v>
      </c>
      <c r="U102" s="901"/>
    </row>
    <row r="103" s="123" customFormat="true" ht="9.95" hidden="true" customHeight="true" outlineLevel="0" collapsed="false">
      <c r="B103" s="127" t="s">
        <v>339</v>
      </c>
      <c r="C103" s="138" t="n">
        <v>4.40893938177793</v>
      </c>
      <c r="D103" s="138" t="n">
        <v>4.99988244465335</v>
      </c>
      <c r="E103" s="138" t="n">
        <v>16.4198496951084</v>
      </c>
      <c r="F103" s="138" t="n">
        <v>4.8182086905114</v>
      </c>
      <c r="G103" s="138" t="n">
        <v>1.62471640928707</v>
      </c>
      <c r="H103" s="138" t="n">
        <v>9.96756860257774</v>
      </c>
      <c r="I103" s="138" t="n">
        <v>5.42223759978251</v>
      </c>
      <c r="J103" s="138" t="n">
        <v>8.03786742305941</v>
      </c>
      <c r="K103" s="138" t="n">
        <v>15.1039936208386</v>
      </c>
      <c r="L103" s="138" t="n">
        <v>6.13706102966248</v>
      </c>
      <c r="M103" s="138" t="n">
        <v>-5.56063944169834</v>
      </c>
      <c r="N103" s="138" t="n">
        <v>14.6806471220835</v>
      </c>
      <c r="O103" s="138" t="n">
        <v>-11.4320257925846</v>
      </c>
      <c r="P103" s="138" t="n">
        <v>8.9791777314758</v>
      </c>
      <c r="Q103" s="138" t="n">
        <v>-13.7682307482418</v>
      </c>
      <c r="R103" s="138" t="n">
        <v>7.84183511116645</v>
      </c>
      <c r="S103" s="121"/>
      <c r="T103" s="222" t="s">
        <v>339</v>
      </c>
      <c r="U103" s="214"/>
    </row>
    <row r="104" s="123" customFormat="true" ht="9.95" hidden="true" customHeight="true" outlineLevel="0" collapsed="false">
      <c r="B104" s="127" t="s">
        <v>340</v>
      </c>
      <c r="C104" s="138" t="n">
        <v>4.76133269261574</v>
      </c>
      <c r="D104" s="138" t="n">
        <v>6.58641866586321</v>
      </c>
      <c r="E104" s="138" t="n">
        <v>10.7651286452028</v>
      </c>
      <c r="F104" s="138" t="n">
        <v>14.9229214051049</v>
      </c>
      <c r="G104" s="138" t="n">
        <v>0.423178636636479</v>
      </c>
      <c r="H104" s="138" t="n">
        <v>9.00960179363455</v>
      </c>
      <c r="I104" s="138" t="n">
        <v>5.27645309032533</v>
      </c>
      <c r="J104" s="138" t="n">
        <v>6.87678388842853</v>
      </c>
      <c r="K104" s="138" t="n">
        <v>9.39052259806977</v>
      </c>
      <c r="L104" s="138" t="n">
        <v>16.8124625524266</v>
      </c>
      <c r="M104" s="138" t="n">
        <v>-1.12451527340514</v>
      </c>
      <c r="N104" s="138" t="n">
        <v>23.2517299528988</v>
      </c>
      <c r="O104" s="138" t="n">
        <v>-8.77292632427579</v>
      </c>
      <c r="P104" s="138" t="n">
        <v>10.6794279071025</v>
      </c>
      <c r="Q104" s="138" t="n">
        <v>-24.9307925927917</v>
      </c>
      <c r="R104" s="138" t="n">
        <v>8.1221911027161</v>
      </c>
      <c r="S104" s="121"/>
      <c r="T104" s="222" t="s">
        <v>340</v>
      </c>
      <c r="U104" s="214"/>
    </row>
    <row r="105" s="123" customFormat="true" ht="9.95" hidden="true" customHeight="true" outlineLevel="0" collapsed="false">
      <c r="B105" s="127" t="s">
        <v>341</v>
      </c>
      <c r="C105" s="138" t="n">
        <v>-0.715564097794868</v>
      </c>
      <c r="D105" s="138" t="n">
        <v>1.58416158434247</v>
      </c>
      <c r="E105" s="138" t="n">
        <v>10.6421239291691</v>
      </c>
      <c r="F105" s="138" t="n">
        <v>13.5726411478013</v>
      </c>
      <c r="G105" s="138" t="n">
        <v>-5.29548103238309</v>
      </c>
      <c r="H105" s="138" t="n">
        <v>16.9314956566612</v>
      </c>
      <c r="I105" s="138" t="n">
        <v>17.1503845663536</v>
      </c>
      <c r="J105" s="138" t="n">
        <v>3.92894256975353</v>
      </c>
      <c r="K105" s="138" t="n">
        <v>7.35487955496051</v>
      </c>
      <c r="L105" s="138" t="n">
        <v>8.07106983317769</v>
      </c>
      <c r="M105" s="138" t="n">
        <v>-4.23037470737887</v>
      </c>
      <c r="N105" s="138" t="n">
        <v>8.01710517091689</v>
      </c>
      <c r="O105" s="138" t="n">
        <v>-17.1180697411742</v>
      </c>
      <c r="P105" s="138" t="n">
        <v>10.8120652344181</v>
      </c>
      <c r="Q105" s="138" t="n">
        <v>-28.7875301659327</v>
      </c>
      <c r="R105" s="138" t="n">
        <v>0.729688075396552</v>
      </c>
      <c r="S105" s="121"/>
      <c r="T105" s="222" t="s">
        <v>341</v>
      </c>
      <c r="U105" s="214"/>
    </row>
    <row r="106" s="123" customFormat="true" ht="9.95" hidden="true" customHeight="true" outlineLevel="0" collapsed="false">
      <c r="B106" s="127" t="s">
        <v>342</v>
      </c>
      <c r="C106" s="138" t="n">
        <v>15.2309795306381</v>
      </c>
      <c r="D106" s="138" t="n">
        <v>16.2327225091432</v>
      </c>
      <c r="E106" s="138" t="n">
        <v>15.4905162668007</v>
      </c>
      <c r="F106" s="138" t="n">
        <v>3.74337971424379</v>
      </c>
      <c r="G106" s="138" t="n">
        <v>7.50078775996077</v>
      </c>
      <c r="H106" s="138" t="n">
        <v>11.2409331109727</v>
      </c>
      <c r="I106" s="138" t="n">
        <v>-1.38698398593699</v>
      </c>
      <c r="J106" s="138" t="n">
        <v>16.4607390766794</v>
      </c>
      <c r="K106" s="138" t="n">
        <v>10.4078655524162</v>
      </c>
      <c r="L106" s="138" t="n">
        <v>37.2272716597384</v>
      </c>
      <c r="M106" s="138" t="n">
        <v>21.8462146408931</v>
      </c>
      <c r="N106" s="138" t="n">
        <v>24.1782914074226</v>
      </c>
      <c r="O106" s="138" t="n">
        <v>11.0636353636971</v>
      </c>
      <c r="P106" s="138" t="n">
        <v>9.0427459062643</v>
      </c>
      <c r="Q106" s="138" t="n">
        <v>3.64841731090056</v>
      </c>
      <c r="R106" s="138" t="n">
        <v>14.4387935489135</v>
      </c>
      <c r="S106" s="121"/>
      <c r="T106" s="222" t="s">
        <v>342</v>
      </c>
      <c r="U106" s="214"/>
    </row>
    <row r="107" s="123" customFormat="true" ht="9.95" hidden="true" customHeight="true" outlineLevel="0" collapsed="false">
      <c r="B107" s="127" t="s">
        <v>259</v>
      </c>
      <c r="C107" s="138" t="n">
        <v>5.49131512891083</v>
      </c>
      <c r="D107" s="138" t="n">
        <v>9.00533931079326</v>
      </c>
      <c r="E107" s="138" t="n">
        <v>24.4449868798438</v>
      </c>
      <c r="F107" s="138" t="n">
        <v>25.7831492672085</v>
      </c>
      <c r="G107" s="138" t="n">
        <v>3.46142436768268</v>
      </c>
      <c r="H107" s="138" t="n">
        <v>9.85723429716417</v>
      </c>
      <c r="I107" s="138" t="n">
        <v>30.5702887710231</v>
      </c>
      <c r="J107" s="138" t="n">
        <v>16.8278908825802</v>
      </c>
      <c r="K107" s="138" t="n">
        <v>12.3444389758836</v>
      </c>
      <c r="L107" s="138" t="n">
        <v>15.9153133947792</v>
      </c>
      <c r="M107" s="138" t="n">
        <v>3.05240475988717</v>
      </c>
      <c r="N107" s="138" t="n">
        <v>20.9651726314985</v>
      </c>
      <c r="O107" s="138" t="n">
        <v>-1.89016464471403</v>
      </c>
      <c r="P107" s="138" t="n">
        <v>23.5706659042773</v>
      </c>
      <c r="Q107" s="138" t="n">
        <v>-23.8769889096902</v>
      </c>
      <c r="R107" s="138" t="n">
        <v>7.52137449752077</v>
      </c>
      <c r="S107" s="121"/>
      <c r="T107" s="213" t="s">
        <v>259</v>
      </c>
      <c r="U107" s="214"/>
    </row>
    <row r="108" s="123" customFormat="true" ht="9.95" hidden="true" customHeight="true" outlineLevel="0" collapsed="false">
      <c r="B108" s="127" t="s">
        <v>343</v>
      </c>
      <c r="C108" s="138" t="n">
        <v>12.3976948236918</v>
      </c>
      <c r="D108" s="138" t="n">
        <v>13.1966143893039</v>
      </c>
      <c r="E108" s="138" t="n">
        <v>9.09223189972354</v>
      </c>
      <c r="F108" s="138" t="n">
        <v>6.78004055583892</v>
      </c>
      <c r="G108" s="138" t="n">
        <v>14.2084707589267</v>
      </c>
      <c r="H108" s="138" t="n">
        <v>21.4801775039425</v>
      </c>
      <c r="I108" s="138" t="n">
        <v>7.25786187834625</v>
      </c>
      <c r="J108" s="138" t="n">
        <v>22.093580647168</v>
      </c>
      <c r="K108" s="138" t="n">
        <v>5.00120936044991</v>
      </c>
      <c r="L108" s="138" t="n">
        <v>18.9029544895186</v>
      </c>
      <c r="M108" s="138" t="n">
        <v>10.8956177701824</v>
      </c>
      <c r="N108" s="138" t="n">
        <v>20.9134332017786</v>
      </c>
      <c r="O108" s="138" t="n">
        <v>6.46137456168729</v>
      </c>
      <c r="P108" s="138" t="n">
        <v>21.7439888593151</v>
      </c>
      <c r="Q108" s="138" t="n">
        <v>6.80494926708268</v>
      </c>
      <c r="R108" s="138" t="n">
        <v>8.1967813398268</v>
      </c>
      <c r="S108" s="121"/>
      <c r="T108" s="213" t="s">
        <v>343</v>
      </c>
      <c r="U108" s="214"/>
    </row>
    <row r="109" s="123" customFormat="true" ht="9.95" hidden="true" customHeight="true" outlineLevel="0" collapsed="false">
      <c r="B109" s="127" t="s">
        <v>344</v>
      </c>
      <c r="C109" s="138" t="n">
        <v>4.53351712006989</v>
      </c>
      <c r="D109" s="138" t="n">
        <v>7.94851726919738</v>
      </c>
      <c r="E109" s="138" t="n">
        <v>9.15971362437422</v>
      </c>
      <c r="F109" s="138" t="n">
        <v>13.8558035565342</v>
      </c>
      <c r="G109" s="138" t="n">
        <v>9.1527934675115</v>
      </c>
      <c r="H109" s="138" t="n">
        <v>11.2698098443496</v>
      </c>
      <c r="I109" s="138" t="n">
        <v>19.9857278782112</v>
      </c>
      <c r="J109" s="138" t="n">
        <v>22.0593827479732</v>
      </c>
      <c r="K109" s="138" t="n">
        <v>9.92528555573846</v>
      </c>
      <c r="L109" s="138" t="n">
        <v>11.7496966669046</v>
      </c>
      <c r="M109" s="138" t="n">
        <v>-0.174778062658334</v>
      </c>
      <c r="N109" s="138" t="n">
        <v>18.2321771556319</v>
      </c>
      <c r="O109" s="138" t="n">
        <v>-0.206635034333004</v>
      </c>
      <c r="P109" s="138" t="n">
        <v>18.4906893172166</v>
      </c>
      <c r="Q109" s="138" t="n">
        <v>-15.2148170172192</v>
      </c>
      <c r="R109" s="138" t="n">
        <v>2.18719009677531</v>
      </c>
      <c r="S109" s="121"/>
      <c r="T109" s="213" t="s">
        <v>344</v>
      </c>
      <c r="U109" s="214"/>
    </row>
    <row r="110" s="123" customFormat="true" ht="9.95" hidden="true" customHeight="true" outlineLevel="0" collapsed="false">
      <c r="B110" s="127" t="s">
        <v>345</v>
      </c>
      <c r="C110" s="138" t="n">
        <v>5.42017431166735</v>
      </c>
      <c r="D110" s="138" t="n">
        <v>6.83557982453023</v>
      </c>
      <c r="E110" s="138" t="n">
        <v>10.9339830606799</v>
      </c>
      <c r="F110" s="138" t="n">
        <v>20.66401062417</v>
      </c>
      <c r="G110" s="138" t="n">
        <v>5.19512185127056</v>
      </c>
      <c r="H110" s="138" t="n">
        <v>7.63603765127745</v>
      </c>
      <c r="I110" s="138" t="n">
        <v>21.2690984946722</v>
      </c>
      <c r="J110" s="138" t="n">
        <v>12.9452797770335</v>
      </c>
      <c r="K110" s="138" t="n">
        <v>11.4608076009501</v>
      </c>
      <c r="L110" s="138" t="n">
        <v>10.0243187182605</v>
      </c>
      <c r="M110" s="138" t="n">
        <v>-0.0522030492669501</v>
      </c>
      <c r="N110" s="138" t="n">
        <v>17.4493013807032</v>
      </c>
      <c r="O110" s="138" t="n">
        <v>-0.43867712402033</v>
      </c>
      <c r="P110" s="138" t="n">
        <v>19.7812733222343</v>
      </c>
      <c r="Q110" s="138" t="n">
        <v>-7.10378200398853</v>
      </c>
      <c r="R110" s="138" t="n">
        <v>6.90143793375519</v>
      </c>
      <c r="S110" s="121"/>
      <c r="T110" s="213" t="s">
        <v>345</v>
      </c>
      <c r="U110" s="214"/>
    </row>
    <row r="111" s="123" customFormat="true" ht="9.95" hidden="true" customHeight="true" outlineLevel="0" collapsed="false">
      <c r="B111" s="127" t="s">
        <v>346</v>
      </c>
      <c r="C111" s="138" t="n">
        <v>5.1526543343182</v>
      </c>
      <c r="D111" s="138" t="n">
        <v>7.63352399418828</v>
      </c>
      <c r="E111" s="138" t="n">
        <v>6.33112977326627</v>
      </c>
      <c r="F111" s="138" t="n">
        <v>14.3615682420204</v>
      </c>
      <c r="G111" s="138" t="n">
        <v>5.8264296369462</v>
      </c>
      <c r="H111" s="138" t="n">
        <v>7.94281241673328</v>
      </c>
      <c r="I111" s="138" t="n">
        <v>12.4095962118269</v>
      </c>
      <c r="J111" s="138" t="n">
        <v>13.4715814538714</v>
      </c>
      <c r="K111" s="138" t="n">
        <v>7.51380172698532</v>
      </c>
      <c r="L111" s="138" t="n">
        <v>9.20074871314928</v>
      </c>
      <c r="M111" s="138" t="n">
        <v>3.46574338864036</v>
      </c>
      <c r="N111" s="138" t="n">
        <v>15.8491854857072</v>
      </c>
      <c r="O111" s="138" t="n">
        <v>0.48332722926034</v>
      </c>
      <c r="P111" s="138" t="n">
        <v>16.2659040193431</v>
      </c>
      <c r="Q111" s="138" t="n">
        <v>-15.5993670269565</v>
      </c>
      <c r="R111" s="138" t="n">
        <v>12.6135425268373</v>
      </c>
      <c r="S111" s="121"/>
      <c r="T111" s="213" t="s">
        <v>346</v>
      </c>
      <c r="U111" s="214"/>
    </row>
    <row r="112" s="123" customFormat="true" ht="9.75" hidden="true" customHeight="true" outlineLevel="0" collapsed="false">
      <c r="B112" s="127" t="s">
        <v>347</v>
      </c>
      <c r="C112" s="138" t="n">
        <v>2.81633850743199</v>
      </c>
      <c r="D112" s="138" t="n">
        <v>6.42560048518759</v>
      </c>
      <c r="E112" s="138" t="n">
        <v>12.442773442133</v>
      </c>
      <c r="F112" s="138" t="n">
        <v>14.8529060033485</v>
      </c>
      <c r="G112" s="138" t="n">
        <v>5.2118588703389</v>
      </c>
      <c r="H112" s="138" t="n">
        <v>4.62215883177299</v>
      </c>
      <c r="I112" s="138" t="n">
        <v>17.3366179975565</v>
      </c>
      <c r="J112" s="138" t="n">
        <v>15.0875543717498</v>
      </c>
      <c r="K112" s="138" t="n">
        <v>10.0040814475534</v>
      </c>
      <c r="L112" s="138" t="n">
        <v>12.2288130374993</v>
      </c>
      <c r="M112" s="138" t="n">
        <v>-0.545079537905622</v>
      </c>
      <c r="N112" s="138" t="n">
        <v>12.0028697363485</v>
      </c>
      <c r="O112" s="138" t="n">
        <v>-0.43177327977601</v>
      </c>
      <c r="P112" s="138" t="n">
        <v>17.9335956926936</v>
      </c>
      <c r="Q112" s="138" t="n">
        <v>-25.5049363510737</v>
      </c>
      <c r="R112" s="138" t="n">
        <v>11.5525270009996</v>
      </c>
      <c r="S112" s="121"/>
      <c r="T112" s="213" t="s">
        <v>347</v>
      </c>
      <c r="U112" s="214"/>
    </row>
    <row r="113" s="123" customFormat="true" ht="9.95" hidden="true" customHeight="true" outlineLevel="0" collapsed="false">
      <c r="B113" s="127" t="s">
        <v>348</v>
      </c>
      <c r="C113" s="138" t="n">
        <v>5.6951958052473</v>
      </c>
      <c r="D113" s="138" t="n">
        <v>6.71220592889546</v>
      </c>
      <c r="E113" s="138" t="n">
        <v>7.45126662723533</v>
      </c>
      <c r="F113" s="138" t="n">
        <v>20.0273844981156</v>
      </c>
      <c r="G113" s="138" t="n">
        <v>4.96672492100612</v>
      </c>
      <c r="H113" s="138" t="n">
        <v>5.16636780235106</v>
      </c>
      <c r="I113" s="138" t="n">
        <v>9.74540419967696</v>
      </c>
      <c r="J113" s="138" t="n">
        <v>10.0521648852883</v>
      </c>
      <c r="K113" s="138" t="n">
        <v>7.25341844174119</v>
      </c>
      <c r="L113" s="138" t="n">
        <v>13.4735189484409</v>
      </c>
      <c r="M113" s="138" t="n">
        <v>1.16663271440851</v>
      </c>
      <c r="N113" s="138" t="n">
        <v>7.58742957368817</v>
      </c>
      <c r="O113" s="138" t="n">
        <v>12.2117546500177</v>
      </c>
      <c r="P113" s="138" t="n">
        <v>19.7310805968699</v>
      </c>
      <c r="Q113" s="138" t="n">
        <v>-13.4579870729455</v>
      </c>
      <c r="R113" s="138" t="n">
        <v>12.8435141677346</v>
      </c>
      <c r="S113" s="121"/>
      <c r="T113" s="213" t="s">
        <v>348</v>
      </c>
      <c r="U113" s="214"/>
    </row>
    <row r="114" s="123" customFormat="true" ht="9.95" hidden="true" customHeight="true" outlineLevel="0" collapsed="false">
      <c r="B114" s="127" t="s">
        <v>349</v>
      </c>
      <c r="C114" s="138" t="n">
        <v>10.1821210922573</v>
      </c>
      <c r="D114" s="138" t="n">
        <v>8.15216139294188</v>
      </c>
      <c r="E114" s="138" t="n">
        <v>9.83662964339294</v>
      </c>
      <c r="F114" s="138" t="n">
        <v>17.8036925659137</v>
      </c>
      <c r="G114" s="138" t="n">
        <v>-4.48499385920962</v>
      </c>
      <c r="H114" s="138" t="n">
        <v>1.15911030452303</v>
      </c>
      <c r="I114" s="138" t="n">
        <v>9.83489227276093</v>
      </c>
      <c r="J114" s="138" t="n">
        <v>13.3286023618465</v>
      </c>
      <c r="K114" s="138" t="n">
        <v>9.15643665555828</v>
      </c>
      <c r="L114" s="138" t="n">
        <v>9.79972940921013</v>
      </c>
      <c r="M114" s="138" t="n">
        <v>5.75185654772685</v>
      </c>
      <c r="N114" s="138" t="n">
        <v>7.7348196624083</v>
      </c>
      <c r="O114" s="138" t="n">
        <v>16.2797184438939</v>
      </c>
      <c r="P114" s="138" t="n">
        <v>20.0374461944216</v>
      </c>
      <c r="Q114" s="138" t="n">
        <v>19.2650638722092</v>
      </c>
      <c r="R114" s="138" t="n">
        <v>13.752159736025</v>
      </c>
      <c r="S114" s="121"/>
      <c r="T114" s="213" t="s">
        <v>349</v>
      </c>
      <c r="U114" s="214"/>
    </row>
    <row r="115" s="123" customFormat="true" ht="6" hidden="true" customHeight="true" outlineLevel="0" collapsed="false">
      <c r="B115" s="127"/>
      <c r="C115" s="138"/>
      <c r="D115" s="138"/>
      <c r="E115" s="138"/>
      <c r="F115" s="138"/>
      <c r="G115" s="138"/>
      <c r="H115" s="138"/>
      <c r="I115" s="138"/>
      <c r="J115" s="138"/>
      <c r="K115" s="138"/>
      <c r="L115" s="138"/>
      <c r="M115" s="138"/>
      <c r="N115" s="138"/>
      <c r="O115" s="138"/>
      <c r="P115" s="138"/>
      <c r="Q115" s="138"/>
      <c r="R115" s="138"/>
      <c r="S115" s="121"/>
      <c r="T115" s="109"/>
      <c r="U115" s="214"/>
    </row>
    <row r="116" s="123" customFormat="true" ht="9.95" hidden="false" customHeight="true" outlineLevel="0" collapsed="false">
      <c r="A116" s="365" t="n">
        <v>2007</v>
      </c>
      <c r="B116" s="365"/>
      <c r="C116" s="138"/>
      <c r="D116" s="138"/>
      <c r="E116" s="138"/>
      <c r="F116" s="138"/>
      <c r="G116" s="138"/>
      <c r="H116" s="138"/>
      <c r="I116" s="138"/>
      <c r="J116" s="138"/>
      <c r="K116" s="138"/>
      <c r="L116" s="138"/>
      <c r="M116" s="138"/>
      <c r="N116" s="138"/>
      <c r="O116" s="138"/>
      <c r="P116" s="138"/>
      <c r="Q116" s="138"/>
      <c r="R116" s="138"/>
      <c r="S116" s="121"/>
      <c r="T116" s="215" t="n">
        <v>2007</v>
      </c>
      <c r="U116" s="215"/>
    </row>
    <row r="117" s="123" customFormat="true" ht="9.95" hidden="true" customHeight="true" outlineLevel="0" collapsed="false">
      <c r="B117" s="127" t="s">
        <v>339</v>
      </c>
      <c r="C117" s="138" t="n">
        <f aca="false">C59/C45*100-100</f>
        <v>6.96242969819076</v>
      </c>
      <c r="D117" s="138" t="n">
        <f aca="false">D59/D45*100-100</f>
        <v>8.04950272596743</v>
      </c>
      <c r="E117" s="138" t="n">
        <f aca="false">E59/E45*100-100</f>
        <v>0.355104629042486</v>
      </c>
      <c r="F117" s="138" t="n">
        <f aca="false">F59/F45*100-100</f>
        <v>10.5451269832045</v>
      </c>
      <c r="G117" s="138" t="n">
        <f aca="false">G59/G45*100-100</f>
        <v>2.85047038152489</v>
      </c>
      <c r="H117" s="138" t="n">
        <f aca="false">H59/H45*100-100</f>
        <v>1.53444335618673</v>
      </c>
      <c r="I117" s="138" t="n">
        <f aca="false">I59/I45*100-100</f>
        <v>14.4032632393277</v>
      </c>
      <c r="J117" s="138" t="n">
        <f aca="false">J59/J45*100-100</f>
        <v>12.5803271851838</v>
      </c>
      <c r="K117" s="138" t="n">
        <f aca="false">K59/K45*100-100</f>
        <v>7.74390947927491</v>
      </c>
      <c r="L117" s="138" t="n">
        <f aca="false">L59/L45*100-100</f>
        <v>15.5519862940358</v>
      </c>
      <c r="M117" s="138" t="n">
        <f aca="false">M59/M45*100-100</f>
        <v>3.34149566768407</v>
      </c>
      <c r="N117" s="138" t="n">
        <f aca="false">N59/N45*100-100</f>
        <v>3.95214748522869</v>
      </c>
      <c r="O117" s="138" t="n">
        <f aca="false">O59/O45*100-100</f>
        <v>9.18988152417548</v>
      </c>
      <c r="P117" s="138" t="n">
        <f aca="false">P59/P45*100-100</f>
        <v>12.9922711169704</v>
      </c>
      <c r="Q117" s="138" t="n">
        <f aca="false">Q59/Q45*100-100</f>
        <v>-5.89725201788248</v>
      </c>
      <c r="R117" s="138" t="n">
        <f aca="false">R59/R45*100-100</f>
        <v>22.2619918151612</v>
      </c>
      <c r="S117" s="121"/>
      <c r="T117" s="222" t="s">
        <v>966</v>
      </c>
      <c r="U117" s="214"/>
    </row>
    <row r="118" s="123" customFormat="true" ht="9.95" hidden="true" customHeight="true" outlineLevel="0" collapsed="false">
      <c r="B118" s="127" t="s">
        <v>340</v>
      </c>
      <c r="C118" s="138" t="n">
        <f aca="false">C60/C46*100-100</f>
        <v>8.79363454635755</v>
      </c>
      <c r="D118" s="138" t="n">
        <f aca="false">D60/D46*100-100</f>
        <v>8.03594022587073</v>
      </c>
      <c r="E118" s="138" t="n">
        <f aca="false">E60/E46*100-100</f>
        <v>9.52203085010723</v>
      </c>
      <c r="F118" s="138" t="n">
        <f aca="false">F60/F46*100-100</f>
        <v>4.91066520065971</v>
      </c>
      <c r="G118" s="138" t="n">
        <f aca="false">G60/G46*100-100</f>
        <v>1.48351181157497</v>
      </c>
      <c r="H118" s="138" t="n">
        <f aca="false">H60/H46*100-100</f>
        <v>0.536528659572568</v>
      </c>
      <c r="I118" s="138" t="n">
        <f aca="false">I60/I46*100-100</f>
        <v>15.9285089588052</v>
      </c>
      <c r="J118" s="138" t="n">
        <f aca="false">J60/J46*100-100</f>
        <v>9.2073524610976</v>
      </c>
      <c r="K118" s="138" t="n">
        <f aca="false">K60/K46*100-100</f>
        <v>12.8788314782629</v>
      </c>
      <c r="L118" s="138" t="n">
        <f aca="false">L60/L46*100-100</f>
        <v>15.2270551224183</v>
      </c>
      <c r="M118" s="138" t="n">
        <f aca="false">M60/M46*100-100</f>
        <v>6.36925316541404</v>
      </c>
      <c r="N118" s="138" t="n">
        <f aca="false">N60/N46*100-100</f>
        <v>-1.28705957840309</v>
      </c>
      <c r="O118" s="138" t="n">
        <f aca="false">O60/O46*100-100</f>
        <v>13.7861776697664</v>
      </c>
      <c r="P118" s="138" t="n">
        <f aca="false">P60/P46*100-100</f>
        <v>15.0181986955566</v>
      </c>
      <c r="Q118" s="138" t="n">
        <f aca="false">Q60/Q46*100-100</f>
        <v>24.2246154211094</v>
      </c>
      <c r="R118" s="138" t="n">
        <f aca="false">R60/R46*100-100</f>
        <v>16.6340361445783</v>
      </c>
      <c r="S118" s="121"/>
      <c r="T118" s="222" t="s">
        <v>340</v>
      </c>
      <c r="U118" s="214"/>
    </row>
    <row r="119" s="123" customFormat="true" ht="9.95" hidden="true" customHeight="true" outlineLevel="0" collapsed="false">
      <c r="B119" s="127" t="s">
        <v>341</v>
      </c>
      <c r="C119" s="138" t="n">
        <f aca="false">C61/C47*100-100</f>
        <v>13.302707146095</v>
      </c>
      <c r="D119" s="138" t="n">
        <f aca="false">D61/D47*100-100</f>
        <v>13.5267660583179</v>
      </c>
      <c r="E119" s="138" t="n">
        <f aca="false">E61/E47*100-100</f>
        <v>10.7381489841986</v>
      </c>
      <c r="F119" s="138" t="n">
        <f aca="false">F61/F47*100-100</f>
        <v>11.3247348119576</v>
      </c>
      <c r="G119" s="138" t="n">
        <f aca="false">G61/G47*100-100</f>
        <v>5.37415639984056</v>
      </c>
      <c r="H119" s="138" t="n">
        <f aca="false">H61/H47*100-100</f>
        <v>2.95407529995862</v>
      </c>
      <c r="I119" s="138" t="n">
        <f aca="false">I61/I47*100-100</f>
        <v>10.9017374587399</v>
      </c>
      <c r="J119" s="138" t="n">
        <f aca="false">J61/J47*100-100</f>
        <v>18.8479838207606</v>
      </c>
      <c r="K119" s="138" t="n">
        <f aca="false">K61/K47*100-100</f>
        <v>13.5991222006854</v>
      </c>
      <c r="L119" s="138" t="n">
        <f aca="false">L61/L47*100-100</f>
        <v>14.4279764536169</v>
      </c>
      <c r="M119" s="138" t="n">
        <f aca="false">M61/M47*100-100</f>
        <v>12.5175780836981</v>
      </c>
      <c r="N119" s="138" t="n">
        <f aca="false">N61/N47*100-100</f>
        <v>8.98679799611104</v>
      </c>
      <c r="O119" s="138" t="n">
        <f aca="false">O61/O47*100-100</f>
        <v>27.0137439109255</v>
      </c>
      <c r="P119" s="138" t="n">
        <f aca="false">P61/P47*100-100</f>
        <v>19.0786339195493</v>
      </c>
      <c r="Q119" s="138" t="n">
        <f aca="false">Q61/Q47*100-100</f>
        <v>13.3077757414818</v>
      </c>
      <c r="R119" s="138" t="n">
        <f aca="false">R61/R47*100-100</f>
        <v>30.2055406613048</v>
      </c>
      <c r="S119" s="121"/>
      <c r="T119" s="222" t="s">
        <v>341</v>
      </c>
      <c r="U119" s="214"/>
    </row>
    <row r="120" s="123" customFormat="true" ht="9.95" hidden="false" customHeight="true" outlineLevel="0" collapsed="false">
      <c r="B120" s="127" t="s">
        <v>342</v>
      </c>
      <c r="C120" s="138" t="n">
        <f aca="false">C62/C48*100-100</f>
        <v>1.37603518568386</v>
      </c>
      <c r="D120" s="138" t="n">
        <f aca="false">D62/D48*100-100</f>
        <v>2.45189684400657</v>
      </c>
      <c r="E120" s="138" t="n">
        <f aca="false">E62/E48*100-100</f>
        <v>7.02290574492616</v>
      </c>
      <c r="F120" s="138" t="n">
        <f aca="false">F62/F48*100-100</f>
        <v>5.97569600720118</v>
      </c>
      <c r="G120" s="138" t="n">
        <f aca="false">G62/G48*100-100</f>
        <v>0.100148186747887</v>
      </c>
      <c r="H120" s="138" t="n">
        <f aca="false">H62/H48*100-100</f>
        <v>-3.49688874438937</v>
      </c>
      <c r="I120" s="138" t="n">
        <f aca="false">I62/I48*100-100</f>
        <v>8.12552645497465</v>
      </c>
      <c r="J120" s="138" t="n">
        <f aca="false">J62/J48*100-100</f>
        <v>7.65235673297762</v>
      </c>
      <c r="K120" s="138" t="n">
        <f aca="false">K62/K48*100-100</f>
        <v>6.60343531885003</v>
      </c>
      <c r="L120" s="138" t="n">
        <f aca="false">L62/L48*100-100</f>
        <v>-8.54829567086016</v>
      </c>
      <c r="M120" s="138" t="n">
        <f aca="false">M62/M48*100-100</f>
        <v>-4.22186252293083</v>
      </c>
      <c r="N120" s="138" t="n">
        <f aca="false">N62/N48*100-100</f>
        <v>-0.682248818020582</v>
      </c>
      <c r="O120" s="138" t="n">
        <f aca="false">O62/O48*100-100</f>
        <v>1.77122614558338</v>
      </c>
      <c r="P120" s="138" t="n">
        <f aca="false">P62/P48*100-100</f>
        <v>12.7423852891193</v>
      </c>
      <c r="Q120" s="138" t="n">
        <f aca="false">Q62/Q48*100-100</f>
        <v>-8.70792554111647</v>
      </c>
      <c r="R120" s="138" t="n">
        <f aca="false">R62/R48*100-100</f>
        <v>13.7946195161367</v>
      </c>
      <c r="S120" s="121"/>
      <c r="T120" s="222" t="s">
        <v>342</v>
      </c>
      <c r="U120" s="214"/>
    </row>
    <row r="121" s="123" customFormat="true" ht="9.95" hidden="false" customHeight="true" outlineLevel="0" collapsed="false">
      <c r="B121" s="127" t="s">
        <v>259</v>
      </c>
      <c r="C121" s="138" t="n">
        <f aca="false">C63/C49*100-100</f>
        <v>4.6889914849487</v>
      </c>
      <c r="D121" s="138" t="n">
        <f aca="false">D63/D49*100-100</f>
        <v>5.2551861540969</v>
      </c>
      <c r="E121" s="138" t="n">
        <f aca="false">E63/E49*100-100</f>
        <v>2.88238986308893</v>
      </c>
      <c r="F121" s="138" t="n">
        <f aca="false">F63/F49*100-100</f>
        <v>2.48346381916763</v>
      </c>
      <c r="G121" s="138" t="n">
        <f aca="false">G63/G49*100-100</f>
        <v>0.135197637599177</v>
      </c>
      <c r="H121" s="138" t="n">
        <f aca="false">H63/H49*100-100</f>
        <v>-1.6929974921683</v>
      </c>
      <c r="I121" s="138" t="n">
        <f aca="false">I63/I49*100-100</f>
        <v>3.91285478691086</v>
      </c>
      <c r="J121" s="138" t="n">
        <f aca="false">J63/J49*100-100</f>
        <v>2.98133522092243</v>
      </c>
      <c r="K121" s="138" t="n">
        <f aca="false">K63/K49*100-100</f>
        <v>9.7051882575893</v>
      </c>
      <c r="L121" s="138" t="n">
        <f aca="false">L63/L49*100-100</f>
        <v>3.04723849635968</v>
      </c>
      <c r="M121" s="138" t="n">
        <f aca="false">M63/M49*100-100</f>
        <v>1.08137154804766</v>
      </c>
      <c r="N121" s="138" t="n">
        <f aca="false">N63/N49*100-100</f>
        <v>0.907709406815997</v>
      </c>
      <c r="O121" s="138" t="n">
        <f aca="false">O63/O49*100-100</f>
        <v>5.24526956972527</v>
      </c>
      <c r="P121" s="138" t="n">
        <f aca="false">P63/P49*100-100</f>
        <v>8.57369487108059</v>
      </c>
      <c r="Q121" s="138" t="n">
        <f aca="false">Q63/Q49*100-100</f>
        <v>13.7080333821749</v>
      </c>
      <c r="R121" s="138" t="n">
        <f aca="false">R63/R49*100-100</f>
        <v>16.6815326513958</v>
      </c>
      <c r="S121" s="121"/>
      <c r="T121" s="213" t="s">
        <v>259</v>
      </c>
      <c r="U121" s="214"/>
    </row>
    <row r="122" s="123" customFormat="true" ht="9.95" hidden="false" customHeight="true" outlineLevel="0" collapsed="false">
      <c r="B122" s="127" t="s">
        <v>343</v>
      </c>
      <c r="C122" s="138" t="n">
        <f aca="false">C64/C50*100-100</f>
        <v>1.7462705666567</v>
      </c>
      <c r="D122" s="138" t="n">
        <f aca="false">D64/D50*100-100</f>
        <v>3.37172598439619</v>
      </c>
      <c r="E122" s="138" t="n">
        <f aca="false">E64/E50*100-100</f>
        <v>2.10165293192969</v>
      </c>
      <c r="F122" s="138" t="n">
        <f aca="false">F64/F50*100-100</f>
        <v>6.95390851591711</v>
      </c>
      <c r="G122" s="138" t="n">
        <f aca="false">G64/G50*100-100</f>
        <v>-7.12201841299618</v>
      </c>
      <c r="H122" s="138" t="n">
        <f aca="false">H64/H50*100-100</f>
        <v>-14.1189167974882</v>
      </c>
      <c r="I122" s="138" t="n">
        <f aca="false">I64/I50*100-100</f>
        <v>8.0966625819938</v>
      </c>
      <c r="J122" s="138" t="n">
        <f aca="false">J64/J50*100-100</f>
        <v>-0.261336050588909</v>
      </c>
      <c r="K122" s="138" t="n">
        <f aca="false">K64/K50*100-100</f>
        <v>11.2250039590562</v>
      </c>
      <c r="L122" s="138" t="n">
        <f aca="false">L64/L50*100-100</f>
        <v>-1.29414305770547</v>
      </c>
      <c r="M122" s="138" t="n">
        <f aca="false">M64/M50*100-100</f>
        <v>0.0216075061152026</v>
      </c>
      <c r="N122" s="138" t="n">
        <f aca="false">N64/N50*100-100</f>
        <v>-0.858707181631019</v>
      </c>
      <c r="O122" s="138" t="n">
        <f aca="false">O64/O50*100-100</f>
        <v>2.57731958762886</v>
      </c>
      <c r="P122" s="138" t="n">
        <f aca="false">P64/P50*100-100</f>
        <v>5.48496155637859</v>
      </c>
      <c r="Q122" s="138" t="n">
        <f aca="false">Q64/Q50*100-100</f>
        <v>5.66716625257627</v>
      </c>
      <c r="R122" s="138" t="n">
        <f aca="false">R64/R50*100-100</f>
        <v>15.663088803742</v>
      </c>
      <c r="S122" s="121"/>
      <c r="T122" s="213" t="s">
        <v>343</v>
      </c>
      <c r="U122" s="214"/>
    </row>
    <row r="123" s="123" customFormat="true" ht="9.95" hidden="false" customHeight="true" outlineLevel="0" collapsed="false">
      <c r="B123" s="127" t="s">
        <v>344</v>
      </c>
      <c r="C123" s="138" t="n">
        <f aca="false">C65/C51*100-100</f>
        <v>5.18739201561547</v>
      </c>
      <c r="D123" s="138" t="n">
        <f aca="false">D65/D51*100-100</f>
        <v>7.7615614448772</v>
      </c>
      <c r="E123" s="138" t="n">
        <f aca="false">E65/E51*100-100</f>
        <v>14.3548927944454</v>
      </c>
      <c r="F123" s="138" t="n">
        <f aca="false">F65/F51*100-100</f>
        <v>-3.88071656019848</v>
      </c>
      <c r="G123" s="138" t="n">
        <f aca="false">G65/G51*100-100</f>
        <v>-2.82449459004096</v>
      </c>
      <c r="H123" s="138" t="n">
        <f aca="false">H65/H51*100-100</f>
        <v>-5.92332133022666</v>
      </c>
      <c r="I123" s="138" t="n">
        <f aca="false">I65/I51*100-100</f>
        <v>2.16089766464454</v>
      </c>
      <c r="J123" s="138" t="n">
        <f aca="false">J65/J51*100-100</f>
        <v>3.15718638428322</v>
      </c>
      <c r="K123" s="138" t="n">
        <f aca="false">K65/K51*100-100</f>
        <v>16.075551905705</v>
      </c>
      <c r="L123" s="138" t="n">
        <f aca="false">L65/L51*100-100</f>
        <v>3.80973670344409</v>
      </c>
      <c r="M123" s="138" t="n">
        <f aca="false">M65/M51*100-100</f>
        <v>4.90899477599042</v>
      </c>
      <c r="N123" s="138" t="n">
        <f aca="false">N65/N51*100-100</f>
        <v>2.53358874028193</v>
      </c>
      <c r="O123" s="138" t="n">
        <f aca="false">O65/O51*100-100</f>
        <v>3.95136357088242</v>
      </c>
      <c r="P123" s="138" t="n">
        <f aca="false">P65/P51*100-100</f>
        <v>14.2930900523823</v>
      </c>
      <c r="Q123" s="138" t="n">
        <f aca="false">Q65/Q51*100-100</f>
        <v>7.3274398772423</v>
      </c>
      <c r="R123" s="138" t="n">
        <f aca="false">R65/R51*100-100</f>
        <v>16.8664068818469</v>
      </c>
      <c r="S123" s="121"/>
      <c r="T123" s="213" t="s">
        <v>344</v>
      </c>
      <c r="U123" s="214"/>
    </row>
    <row r="124" s="123" customFormat="true" ht="9.95" hidden="false" customHeight="true" outlineLevel="0" collapsed="false">
      <c r="B124" s="127" t="s">
        <v>345</v>
      </c>
      <c r="C124" s="138" t="n">
        <f aca="false">C66/C52*100-100</f>
        <v>5.28959119597442</v>
      </c>
      <c r="D124" s="138" t="n">
        <f aca="false">D66/D52*100-100</f>
        <v>9.41618655538269</v>
      </c>
      <c r="E124" s="138" t="n">
        <f aca="false">E66/E52*100-100</f>
        <v>10.4080821602627</v>
      </c>
      <c r="F124" s="138" t="n">
        <f aca="false">F66/F52*100-100</f>
        <v>4.04044874206181</v>
      </c>
      <c r="G124" s="138" t="n">
        <f aca="false">G66/G52*100-100</f>
        <v>3.4650736547275</v>
      </c>
      <c r="H124" s="138" t="n">
        <f aca="false">H66/H52*100-100</f>
        <v>-4.54076023586634</v>
      </c>
      <c r="I124" s="138" t="n">
        <f aca="false">I66/I52*100-100</f>
        <v>6.45296264441295</v>
      </c>
      <c r="J124" s="138" t="n">
        <f aca="false">J66/J52*100-100</f>
        <v>10.2430099159823</v>
      </c>
      <c r="K124" s="138" t="n">
        <f aca="false">K66/K52*100-100</f>
        <v>16.8781959679146</v>
      </c>
      <c r="L124" s="138" t="n">
        <f aca="false">L66/L52*100-100</f>
        <v>3.56574028928978</v>
      </c>
      <c r="M124" s="138" t="n">
        <f aca="false">M66/M52*100-100</f>
        <v>4.88970262686905</v>
      </c>
      <c r="N124" s="138" t="n">
        <f aca="false">N66/N52*100-100</f>
        <v>3.36556639823658</v>
      </c>
      <c r="O124" s="138" t="n">
        <f aca="false">O66/O52*100-100</f>
        <v>1.77831477022301</v>
      </c>
      <c r="P124" s="138" t="n">
        <f aca="false">P66/P52*100-100</f>
        <v>10.53262208419</v>
      </c>
      <c r="Q124" s="138" t="n">
        <f aca="false">Q66/Q52*100-100</f>
        <v>-0.156467977720624</v>
      </c>
      <c r="R124" s="138" t="n">
        <f aca="false">R66/R52*100-100</f>
        <v>16.6706833963458</v>
      </c>
      <c r="S124" s="121"/>
      <c r="T124" s="213" t="s">
        <v>345</v>
      </c>
      <c r="U124" s="214"/>
    </row>
    <row r="125" s="123" customFormat="true" ht="9.95" hidden="false" customHeight="true" outlineLevel="0" collapsed="false">
      <c r="B125" s="127" t="s">
        <v>346</v>
      </c>
      <c r="C125" s="138" t="n">
        <f aca="false">C67/C53*100-100</f>
        <v>5.33614918809565</v>
      </c>
      <c r="D125" s="138" t="n">
        <f aca="false">D67/D53*100-100</f>
        <v>7.05471894271167</v>
      </c>
      <c r="E125" s="138" t="n">
        <f aca="false">E67/E53*100-100</f>
        <v>12.0042237283022</v>
      </c>
      <c r="F125" s="138" t="n">
        <f aca="false">F67/F53*100-100</f>
        <v>-3.38926209664741</v>
      </c>
      <c r="G125" s="138" t="n">
        <f aca="false">G67/G53*100-100</f>
        <v>0.652583461637747</v>
      </c>
      <c r="H125" s="138" t="n">
        <f aca="false">H67/H53*100-100</f>
        <v>-6.04234967408492</v>
      </c>
      <c r="I125" s="138" t="n">
        <f aca="false">I67/I53*100-100</f>
        <v>5.98795497926676</v>
      </c>
      <c r="J125" s="138" t="n">
        <f aca="false">J67/J53*100-100</f>
        <v>4.03024847386494</v>
      </c>
      <c r="K125" s="138" t="n">
        <f aca="false">K67/K53*100-100</f>
        <v>13.8669089217455</v>
      </c>
      <c r="L125" s="138" t="n">
        <f aca="false">L67/L53*100-100</f>
        <v>5.69758572518234</v>
      </c>
      <c r="M125" s="138" t="n">
        <f aca="false">M67/M53*100-100</f>
        <v>4.40155566856546</v>
      </c>
      <c r="N125" s="138" t="n">
        <f aca="false">N67/N53*100-100</f>
        <v>3.30671688592928</v>
      </c>
      <c r="O125" s="138" t="n">
        <f aca="false">O67/O53*100-100</f>
        <v>-0.136537723913278</v>
      </c>
      <c r="P125" s="138" t="n">
        <f aca="false">P67/P53*100-100</f>
        <v>9.01616441995428</v>
      </c>
      <c r="Q125" s="138" t="n">
        <f aca="false">Q67/Q53*100-100</f>
        <v>10.9985015961258</v>
      </c>
      <c r="R125" s="138" t="n">
        <f aca="false">R67/R53*100-100</f>
        <v>19.019248395967</v>
      </c>
      <c r="S125" s="121"/>
      <c r="T125" s="213" t="s">
        <v>346</v>
      </c>
      <c r="U125" s="214"/>
    </row>
    <row r="126" s="123" customFormat="true" ht="9.95" hidden="false" customHeight="true" outlineLevel="0" collapsed="false">
      <c r="B126" s="127" t="s">
        <v>347</v>
      </c>
      <c r="C126" s="138" t="n">
        <f aca="false">C68/C54*100-100</f>
        <v>6.65182364253903</v>
      </c>
      <c r="D126" s="138" t="n">
        <f aca="false">D68/D54*100-100</f>
        <v>6.52676610476833</v>
      </c>
      <c r="E126" s="138" t="n">
        <f aca="false">E68/E54*100-100</f>
        <v>17.8216360396833</v>
      </c>
      <c r="F126" s="138" t="n">
        <f aca="false">F68/F54*100-100</f>
        <v>6.62078587343564</v>
      </c>
      <c r="G126" s="138" t="n">
        <f aca="false">G68/G54*100-100</f>
        <v>5.86356015887736</v>
      </c>
      <c r="H126" s="138" t="n">
        <f aca="false">H68/H54*100-100</f>
        <v>-2.198673187125</v>
      </c>
      <c r="I126" s="138" t="n">
        <f aca="false">I68/I54*100-100</f>
        <v>8.30417342323119</v>
      </c>
      <c r="J126" s="138" t="n">
        <f aca="false">J68/J54*100-100</f>
        <v>3.87103674940524</v>
      </c>
      <c r="K126" s="138" t="n">
        <f aca="false">K68/K54*100-100</f>
        <v>15.2692210796326</v>
      </c>
      <c r="L126" s="138" t="n">
        <f aca="false">L68/L54*100-100</f>
        <v>3.41630241957607</v>
      </c>
      <c r="M126" s="138" t="n">
        <f aca="false">M68/M54*100-100</f>
        <v>2.18516344087065</v>
      </c>
      <c r="N126" s="138" t="n">
        <f aca="false">N68/N54*100-100</f>
        <v>5.26229187071499</v>
      </c>
      <c r="O126" s="138" t="n">
        <f aca="false">O68/O54*100-100</f>
        <v>-1.98866865431528</v>
      </c>
      <c r="P126" s="138" t="n">
        <f aca="false">P68/P54*100-100</f>
        <v>10.8685987194001</v>
      </c>
      <c r="Q126" s="138" t="n">
        <f aca="false">Q68/Q54*100-100</f>
        <v>12.7145897375266</v>
      </c>
      <c r="R126" s="138" t="n">
        <f aca="false">R68/R54*100-100</f>
        <v>23.1305526111615</v>
      </c>
      <c r="S126" s="121"/>
      <c r="T126" s="213" t="s">
        <v>347</v>
      </c>
      <c r="U126" s="214"/>
    </row>
    <row r="127" s="123" customFormat="true" ht="9.95" hidden="false" customHeight="true" outlineLevel="0" collapsed="false">
      <c r="B127" s="127" t="s">
        <v>348</v>
      </c>
      <c r="C127" s="138" t="n">
        <f aca="false">C69/C55*100-100</f>
        <v>9.03345432945551</v>
      </c>
      <c r="D127" s="138" t="n">
        <f aca="false">D69/D55*100-100</f>
        <v>8.33535321797547</v>
      </c>
      <c r="E127" s="138" t="n">
        <f aca="false">E69/E55*100-100</f>
        <v>20.7462756488335</v>
      </c>
      <c r="F127" s="138" t="n">
        <f aca="false">F69/F55*100-100</f>
        <v>0.382213545648042</v>
      </c>
      <c r="G127" s="138" t="n">
        <f aca="false">G69/G55*100-100</f>
        <v>1.36075196874256</v>
      </c>
      <c r="H127" s="138" t="n">
        <f aca="false">H69/H55*100-100</f>
        <v>-0.969025291275926</v>
      </c>
      <c r="I127" s="138" t="n">
        <f aca="false">I69/I55*100-100</f>
        <v>12.0602046537707</v>
      </c>
      <c r="J127" s="138" t="n">
        <f aca="false">J69/J55*100-100</f>
        <v>4.49528124987918</v>
      </c>
      <c r="K127" s="138" t="n">
        <f aca="false">K69/K55*100-100</f>
        <v>18.0587433057246</v>
      </c>
      <c r="L127" s="138" t="n">
        <f aca="false">L69/L55*100-100</f>
        <v>12.7934806548711</v>
      </c>
      <c r="M127" s="138" t="n">
        <f aca="false">M69/M55*100-100</f>
        <v>4.16030104953198</v>
      </c>
      <c r="N127" s="138" t="n">
        <f aca="false">N69/N55*100-100</f>
        <v>6.12845542754961</v>
      </c>
      <c r="O127" s="138" t="n">
        <f aca="false">O69/O55*100-100</f>
        <v>5.81894053552799</v>
      </c>
      <c r="P127" s="138" t="n">
        <f aca="false">P69/P55*100-100</f>
        <v>12.4263266279152</v>
      </c>
      <c r="Q127" s="138" t="n">
        <f aca="false">Q69/Q55*100-100</f>
        <v>21.2734609360482</v>
      </c>
      <c r="R127" s="138" t="n">
        <f aca="false">R69/R55*100-100</f>
        <v>23.3097791798107</v>
      </c>
      <c r="S127" s="121"/>
      <c r="T127" s="213" t="s">
        <v>348</v>
      </c>
      <c r="U127" s="214"/>
    </row>
    <row r="128" s="123" customFormat="true" ht="9.95" hidden="false" customHeight="true" outlineLevel="0" collapsed="false">
      <c r="B128" s="127" t="s">
        <v>349</v>
      </c>
      <c r="C128" s="138" t="n">
        <f aca="false">C70/C56*100-100</f>
        <v>6.36932255288612</v>
      </c>
      <c r="D128" s="138" t="n">
        <f aca="false">D70/D56*100-100</f>
        <v>7.38655612172796</v>
      </c>
      <c r="E128" s="138" t="n">
        <f aca="false">E70/E56*100-100</f>
        <v>18.0157377706496</v>
      </c>
      <c r="F128" s="138" t="n">
        <f aca="false">F70/F56*100-100</f>
        <v>0.724261268347703</v>
      </c>
      <c r="G128" s="138" t="n">
        <f aca="false">G70/G56*100-100</f>
        <v>-0.168967926266845</v>
      </c>
      <c r="H128" s="138" t="n">
        <f aca="false">H70/H56*100-100</f>
        <v>-1.16077912092607</v>
      </c>
      <c r="I128" s="138" t="n">
        <f aca="false">I70/I56*100-100</f>
        <v>11.3472946252022</v>
      </c>
      <c r="J128" s="138" t="n">
        <f aca="false">J70/J56*100-100</f>
        <v>2.60990334285991</v>
      </c>
      <c r="K128" s="138" t="n">
        <f aca="false">K70/K56*100-100</f>
        <v>16.17393170313</v>
      </c>
      <c r="L128" s="138" t="n">
        <f aca="false">L70/L56*100-100</f>
        <v>10.5497748570038</v>
      </c>
      <c r="M128" s="138" t="n">
        <f aca="false">M70/M56*100-100</f>
        <v>4.96351263971427</v>
      </c>
      <c r="N128" s="138" t="n">
        <f aca="false">N70/N56*100-100</f>
        <v>2.85761650511249</v>
      </c>
      <c r="O128" s="138" t="n">
        <f aca="false">O70/O56*100-100</f>
        <v>15.2422074531883</v>
      </c>
      <c r="P128" s="138" t="n">
        <f aca="false">P70/P56*100-100</f>
        <v>6.69806872179129</v>
      </c>
      <c r="Q128" s="138" t="n">
        <f aca="false">Q70/Q56*100-100</f>
        <v>2.43847649441892</v>
      </c>
      <c r="R128" s="138" t="n">
        <f aca="false">R70/R56*100-100</f>
        <v>19.7891803615682</v>
      </c>
      <c r="S128" s="121"/>
      <c r="T128" s="213" t="s">
        <v>349</v>
      </c>
      <c r="U128" s="214"/>
    </row>
    <row r="129" s="123" customFormat="true" ht="3.95" hidden="false" customHeight="true" outlineLevel="0" collapsed="false">
      <c r="B129" s="127"/>
      <c r="C129" s="138"/>
      <c r="D129" s="138"/>
      <c r="E129" s="138"/>
      <c r="F129" s="138"/>
      <c r="G129" s="138"/>
      <c r="H129" s="138"/>
      <c r="I129" s="138"/>
      <c r="J129" s="138"/>
      <c r="K129" s="138"/>
      <c r="L129" s="138"/>
      <c r="M129" s="138"/>
      <c r="N129" s="138"/>
      <c r="O129" s="138"/>
      <c r="P129" s="138"/>
      <c r="Q129" s="138"/>
      <c r="R129" s="138"/>
      <c r="S129" s="121"/>
      <c r="T129" s="213"/>
      <c r="U129" s="214"/>
    </row>
    <row r="130" s="123" customFormat="true" ht="9.95" hidden="false" customHeight="true" outlineLevel="0" collapsed="false">
      <c r="A130" s="365" t="n">
        <v>2008</v>
      </c>
      <c r="B130" s="365"/>
      <c r="C130" s="138"/>
      <c r="D130" s="138"/>
      <c r="E130" s="138"/>
      <c r="F130" s="138"/>
      <c r="G130" s="138"/>
      <c r="H130" s="138"/>
      <c r="I130" s="138"/>
      <c r="J130" s="138"/>
      <c r="K130" s="138"/>
      <c r="L130" s="138"/>
      <c r="M130" s="138"/>
      <c r="N130" s="138"/>
      <c r="O130" s="138"/>
      <c r="P130" s="138"/>
      <c r="Q130" s="138"/>
      <c r="R130" s="138"/>
      <c r="S130" s="121"/>
      <c r="T130" s="215" t="n">
        <v>2008</v>
      </c>
      <c r="U130" s="215"/>
    </row>
    <row r="131" s="123" customFormat="true" ht="9.95" hidden="false" customHeight="true" outlineLevel="0" collapsed="false">
      <c r="B131" s="127" t="s">
        <v>339</v>
      </c>
      <c r="C131" s="512" t="n">
        <v>6.04035646320185</v>
      </c>
      <c r="D131" s="512" t="n">
        <v>4.63099317780672</v>
      </c>
      <c r="E131" s="512" t="n">
        <v>22.2494629091369</v>
      </c>
      <c r="F131" s="512" t="n">
        <v>5.56081276450331</v>
      </c>
      <c r="G131" s="512" t="n">
        <v>-2.12172835682205</v>
      </c>
      <c r="H131" s="512" t="n">
        <v>3.42336548767418</v>
      </c>
      <c r="I131" s="512" t="n">
        <v>12.0099997950862</v>
      </c>
      <c r="J131" s="512" t="n">
        <v>0.73750410426085</v>
      </c>
      <c r="K131" s="512" t="n">
        <v>14.1806959074981</v>
      </c>
      <c r="L131" s="512" t="n">
        <v>11.6277776748151</v>
      </c>
      <c r="M131" s="512" t="n">
        <v>2.0561283038941</v>
      </c>
      <c r="N131" s="512" t="n">
        <v>2.41899899657791</v>
      </c>
      <c r="O131" s="512" t="n">
        <v>12.7010341102022</v>
      </c>
      <c r="P131" s="512" t="n">
        <v>11.6211299303816</v>
      </c>
      <c r="Q131" s="512" t="n">
        <v>3.60173384786675</v>
      </c>
      <c r="R131" s="512" t="n">
        <v>21.1149818471805</v>
      </c>
      <c r="S131" s="121"/>
      <c r="T131" s="222" t="s">
        <v>966</v>
      </c>
      <c r="U131" s="214"/>
    </row>
    <row r="132" s="123" customFormat="true" ht="9.95" hidden="false" customHeight="true" outlineLevel="0" collapsed="false">
      <c r="B132" s="127" t="s">
        <v>340</v>
      </c>
      <c r="C132" s="512" t="n">
        <v>8.98301483917432</v>
      </c>
      <c r="D132" s="512" t="n">
        <v>7.7420891021609</v>
      </c>
      <c r="E132" s="512" t="n">
        <v>18.847261519806</v>
      </c>
      <c r="F132" s="512" t="n">
        <v>14.5572688090341</v>
      </c>
      <c r="G132" s="512" t="n">
        <v>3.5397270536282</v>
      </c>
      <c r="H132" s="512" t="n">
        <v>5.51898959352486</v>
      </c>
      <c r="I132" s="512" t="n">
        <v>10.6275147013309</v>
      </c>
      <c r="J132" s="512" t="n">
        <v>4.37268277290863</v>
      </c>
      <c r="K132" s="512" t="n">
        <v>17.1564628625036</v>
      </c>
      <c r="L132" s="512" t="n">
        <v>19.0432382704692</v>
      </c>
      <c r="M132" s="512" t="n">
        <v>3.23606312670377</v>
      </c>
      <c r="N132" s="512" t="n">
        <v>6.07375685854666</v>
      </c>
      <c r="O132" s="512" t="n">
        <v>9.54406651015833</v>
      </c>
      <c r="P132" s="512" t="n">
        <v>13.8711904003398</v>
      </c>
      <c r="Q132" s="512" t="n">
        <v>9.94581692326054</v>
      </c>
      <c r="R132" s="512" t="n">
        <v>23.4540641745755</v>
      </c>
      <c r="S132" s="121"/>
      <c r="T132" s="222" t="s">
        <v>340</v>
      </c>
      <c r="U132" s="214"/>
    </row>
    <row r="133" s="123" customFormat="true" ht="9.95" hidden="false" customHeight="true" outlineLevel="0" collapsed="false">
      <c r="B133" s="127" t="s">
        <v>341</v>
      </c>
      <c r="C133" s="512" t="n">
        <v>3.32006689904338</v>
      </c>
      <c r="D133" s="512" t="n">
        <v>1.73683863185235</v>
      </c>
      <c r="E133" s="512" t="n">
        <v>13.2325661985038</v>
      </c>
      <c r="F133" s="512" t="n">
        <v>-4.43939147853392</v>
      </c>
      <c r="G133" s="512" t="n">
        <v>-0.248181279478359</v>
      </c>
      <c r="H133" s="512" t="n">
        <v>-2.04593759488471</v>
      </c>
      <c r="I133" s="512" t="n">
        <v>-7.06144008896303</v>
      </c>
      <c r="J133" s="512" t="n">
        <v>-4.252914433749</v>
      </c>
      <c r="K133" s="512" t="n">
        <v>10.1942429206646</v>
      </c>
      <c r="L133" s="512" t="n">
        <v>10.292801952013</v>
      </c>
      <c r="M133" s="512" t="n">
        <v>2.01295612185565</v>
      </c>
      <c r="N133" s="512" t="n">
        <v>-1.4190699549269</v>
      </c>
      <c r="O133" s="512" t="n">
        <v>1.69160702667534</v>
      </c>
      <c r="P133" s="512" t="n">
        <v>4.34929805354403</v>
      </c>
      <c r="Q133" s="512" t="n">
        <v>9.34144465606647</v>
      </c>
      <c r="R133" s="512" t="n">
        <v>17.6369043905077</v>
      </c>
      <c r="S133" s="121"/>
      <c r="T133" s="222" t="s">
        <v>341</v>
      </c>
      <c r="U133" s="214"/>
    </row>
    <row r="134" s="123" customFormat="true" ht="9.95" hidden="false" customHeight="true" outlineLevel="0" collapsed="false">
      <c r="B134" s="127" t="s">
        <v>342</v>
      </c>
      <c r="C134" s="512" t="n">
        <v>1.48080232163932</v>
      </c>
      <c r="D134" s="512" t="n">
        <v>-0.440669811215003</v>
      </c>
      <c r="E134" s="512" t="n">
        <v>7.05494974542424</v>
      </c>
      <c r="F134" s="512" t="n">
        <v>14.207882347231</v>
      </c>
      <c r="G134" s="512" t="n">
        <v>-5.72469721248403</v>
      </c>
      <c r="H134" s="512" t="n">
        <v>5.43259557344065</v>
      </c>
      <c r="I134" s="512" t="n">
        <v>18.8651557149845</v>
      </c>
      <c r="J134" s="512" t="n">
        <v>-2.85438050887061</v>
      </c>
      <c r="K134" s="512" t="n">
        <v>18.5237404105329</v>
      </c>
      <c r="L134" s="512" t="n">
        <v>-1.21559739118368</v>
      </c>
      <c r="M134" s="512" t="n">
        <v>-5.91093044426619</v>
      </c>
      <c r="N134" s="512" t="n">
        <v>-3.04295530551457</v>
      </c>
      <c r="O134" s="512" t="n">
        <v>-11.2650647503556</v>
      </c>
      <c r="P134" s="512" t="n">
        <v>15.4604659252317</v>
      </c>
      <c r="Q134" s="512" t="n">
        <v>5.07087220035429</v>
      </c>
      <c r="R134" s="512" t="n">
        <v>13.9247115334412</v>
      </c>
      <c r="S134" s="121"/>
      <c r="T134" s="222" t="s">
        <v>342</v>
      </c>
      <c r="U134" s="214"/>
    </row>
    <row r="135" s="123" customFormat="true" ht="9.95" hidden="true" customHeight="true" outlineLevel="0" collapsed="false">
      <c r="B135" s="127" t="s">
        <v>259</v>
      </c>
      <c r="C135" s="512" t="n">
        <f aca="false">C76/C62*100-100</f>
        <v>1.70714118451602</v>
      </c>
      <c r="D135" s="512" t="n">
        <f aca="false">D76/D62*100-100</f>
        <v>-0.179693951194636</v>
      </c>
      <c r="E135" s="512" t="n">
        <f aca="false">E76/E62*100-100</f>
        <v>7.05494974542424</v>
      </c>
      <c r="F135" s="512" t="n">
        <f aca="false">F76/F62*100-100</f>
        <v>14.211522593797</v>
      </c>
      <c r="G135" s="512" t="n">
        <f aca="false">G76/G62*100-100</f>
        <v>-5.72408716376148</v>
      </c>
      <c r="H135" s="512" t="n">
        <f aca="false">H76/H62*100-100</f>
        <v>5.43259557344065</v>
      </c>
      <c r="I135" s="512" t="n">
        <f aca="false">I76/I62*100-100</f>
        <v>18.8651557149845</v>
      </c>
      <c r="J135" s="512" t="n">
        <f aca="false">J76/J62*100-100</f>
        <v>-2.82086401650045</v>
      </c>
      <c r="K135" s="512" t="n">
        <f aca="false">K76/K62*100-100</f>
        <v>18.5260441864215</v>
      </c>
      <c r="L135" s="512" t="n">
        <f aca="false">L76/L62*100-100</f>
        <v>-1.08145612655535</v>
      </c>
      <c r="M135" s="512" t="n">
        <f aca="false">M76/M62*100-100</f>
        <v>-5.23053800463285</v>
      </c>
      <c r="N135" s="512" t="n">
        <f aca="false">N76/N62*100-100</f>
        <v>-2.48056628997981</v>
      </c>
      <c r="O135" s="512" t="n">
        <f aca="false">O76/O62*100-100</f>
        <v>-11.2650647503556</v>
      </c>
      <c r="P135" s="512" t="n">
        <f aca="false">P76/P62*100-100</f>
        <v>15.4710946634072</v>
      </c>
      <c r="Q135" s="512" t="n">
        <f aca="false">Q76/Q62*100-100</f>
        <v>5.23969072904913</v>
      </c>
      <c r="R135" s="512" t="n">
        <f aca="false">R76/R62*100-100</f>
        <v>13.9247115334412</v>
      </c>
      <c r="S135" s="121"/>
      <c r="T135" s="213" t="s">
        <v>259</v>
      </c>
      <c r="U135" s="214"/>
    </row>
    <row r="136" s="123" customFormat="true" ht="9.95" hidden="true" customHeight="true" outlineLevel="0" collapsed="false">
      <c r="B136" s="127" t="s">
        <v>343</v>
      </c>
      <c r="C136" s="512" t="n">
        <f aca="false">C77/C63*100-100</f>
        <v>-100</v>
      </c>
      <c r="D136" s="512" t="n">
        <f aca="false">D77/D63*100-100</f>
        <v>-100</v>
      </c>
      <c r="E136" s="512" t="n">
        <f aca="false">E77/E63*100-100</f>
        <v>-100</v>
      </c>
      <c r="F136" s="512" t="n">
        <f aca="false">F77/F63*100-100</f>
        <v>-100</v>
      </c>
      <c r="G136" s="512" t="n">
        <f aca="false">G77/G63*100-100</f>
        <v>-100</v>
      </c>
      <c r="H136" s="512" t="n">
        <f aca="false">H77/H63*100-100</f>
        <v>-100</v>
      </c>
      <c r="I136" s="512" t="n">
        <f aca="false">I77/I63*100-100</f>
        <v>-100</v>
      </c>
      <c r="J136" s="512" t="n">
        <f aca="false">J77/J63*100-100</f>
        <v>-100</v>
      </c>
      <c r="K136" s="512" t="n">
        <f aca="false">K77/K63*100-100</f>
        <v>-100</v>
      </c>
      <c r="L136" s="512" t="n">
        <f aca="false">L77/L63*100-100</f>
        <v>-100</v>
      </c>
      <c r="M136" s="512" t="n">
        <f aca="false">M77/M63*100-100</f>
        <v>-100</v>
      </c>
      <c r="N136" s="512" t="n">
        <f aca="false">N77/N63*100-100</f>
        <v>-100</v>
      </c>
      <c r="O136" s="512" t="n">
        <f aca="false">O77/O63*100-100</f>
        <v>-100</v>
      </c>
      <c r="P136" s="512" t="n">
        <f aca="false">P77/P63*100-100</f>
        <v>-100</v>
      </c>
      <c r="Q136" s="512" t="n">
        <f aca="false">Q77/Q63*100-100</f>
        <v>-100</v>
      </c>
      <c r="R136" s="512" t="n">
        <f aca="false">R77/R63*100-100</f>
        <v>-100</v>
      </c>
      <c r="S136" s="121"/>
      <c r="T136" s="213" t="s">
        <v>343</v>
      </c>
      <c r="U136" s="214"/>
    </row>
    <row r="137" s="123" customFormat="true" ht="9.95" hidden="true" customHeight="true" outlineLevel="0" collapsed="false">
      <c r="B137" s="127" t="s">
        <v>344</v>
      </c>
      <c r="C137" s="512" t="n">
        <f aca="false">C78/C64*100-100</f>
        <v>-100</v>
      </c>
      <c r="D137" s="512" t="n">
        <f aca="false">D78/D64*100-100</f>
        <v>-100</v>
      </c>
      <c r="E137" s="512" t="n">
        <f aca="false">E78/E64*100-100</f>
        <v>-100</v>
      </c>
      <c r="F137" s="512" t="n">
        <f aca="false">F78/F64*100-100</f>
        <v>-100</v>
      </c>
      <c r="G137" s="512" t="n">
        <f aca="false">G78/G64*100-100</f>
        <v>-100</v>
      </c>
      <c r="H137" s="512" t="n">
        <f aca="false">H78/H64*100-100</f>
        <v>-100</v>
      </c>
      <c r="I137" s="512" t="n">
        <f aca="false">I78/I64*100-100</f>
        <v>-100</v>
      </c>
      <c r="J137" s="512" t="n">
        <f aca="false">J78/J64*100-100</f>
        <v>-100</v>
      </c>
      <c r="K137" s="512" t="n">
        <f aca="false">K78/K64*100-100</f>
        <v>-100</v>
      </c>
      <c r="L137" s="512" t="n">
        <f aca="false">L78/L64*100-100</f>
        <v>-100</v>
      </c>
      <c r="M137" s="512" t="n">
        <f aca="false">M78/M64*100-100</f>
        <v>-100</v>
      </c>
      <c r="N137" s="512" t="n">
        <f aca="false">N78/N64*100-100</f>
        <v>-100</v>
      </c>
      <c r="O137" s="512" t="n">
        <f aca="false">O78/O64*100-100</f>
        <v>-100</v>
      </c>
      <c r="P137" s="512" t="n">
        <f aca="false">P78/P64*100-100</f>
        <v>-100</v>
      </c>
      <c r="Q137" s="512" t="n">
        <f aca="false">Q78/Q64*100-100</f>
        <v>-100</v>
      </c>
      <c r="R137" s="512" t="n">
        <f aca="false">R78/R64*100-100</f>
        <v>-100</v>
      </c>
      <c r="S137" s="121"/>
      <c r="T137" s="213" t="s">
        <v>344</v>
      </c>
      <c r="U137" s="214"/>
    </row>
    <row r="138" s="123" customFormat="true" ht="9.95" hidden="true" customHeight="true" outlineLevel="0" collapsed="false">
      <c r="B138" s="127" t="s">
        <v>345</v>
      </c>
      <c r="C138" s="512" t="n">
        <f aca="false">C79/C65*100-100</f>
        <v>-100</v>
      </c>
      <c r="D138" s="512" t="n">
        <f aca="false">D79/D65*100-100</f>
        <v>-100</v>
      </c>
      <c r="E138" s="512" t="n">
        <f aca="false">E79/E65*100-100</f>
        <v>-100</v>
      </c>
      <c r="F138" s="512" t="n">
        <f aca="false">F79/F65*100-100</f>
        <v>-100</v>
      </c>
      <c r="G138" s="512" t="n">
        <f aca="false">G79/G65*100-100</f>
        <v>-100</v>
      </c>
      <c r="H138" s="512" t="n">
        <f aca="false">H79/H65*100-100</f>
        <v>-100</v>
      </c>
      <c r="I138" s="512" t="n">
        <f aca="false">I79/I65*100-100</f>
        <v>-100</v>
      </c>
      <c r="J138" s="512" t="n">
        <f aca="false">J79/J65*100-100</f>
        <v>-100</v>
      </c>
      <c r="K138" s="512" t="n">
        <f aca="false">K79/K65*100-100</f>
        <v>-100</v>
      </c>
      <c r="L138" s="512" t="n">
        <f aca="false">L79/L65*100-100</f>
        <v>-100</v>
      </c>
      <c r="M138" s="512" t="n">
        <f aca="false">M79/M65*100-100</f>
        <v>-100</v>
      </c>
      <c r="N138" s="512" t="n">
        <f aca="false">N79/N65*100-100</f>
        <v>-100</v>
      </c>
      <c r="O138" s="512" t="n">
        <f aca="false">O79/O65*100-100</f>
        <v>-100</v>
      </c>
      <c r="P138" s="512" t="n">
        <f aca="false">P79/P65*100-100</f>
        <v>-100</v>
      </c>
      <c r="Q138" s="512" t="n">
        <f aca="false">Q79/Q65*100-100</f>
        <v>-100</v>
      </c>
      <c r="R138" s="512" t="n">
        <f aca="false">R79/R65*100-100</f>
        <v>-100</v>
      </c>
      <c r="S138" s="121"/>
      <c r="T138" s="213" t="s">
        <v>345</v>
      </c>
      <c r="U138" s="214"/>
    </row>
    <row r="139" s="123" customFormat="true" ht="9.95" hidden="true" customHeight="true" outlineLevel="0" collapsed="false">
      <c r="B139" s="127" t="s">
        <v>346</v>
      </c>
      <c r="C139" s="512" t="n">
        <f aca="false">C80/C66*100-100</f>
        <v>-100</v>
      </c>
      <c r="D139" s="512" t="n">
        <f aca="false">D80/D66*100-100</f>
        <v>-100</v>
      </c>
      <c r="E139" s="512" t="n">
        <f aca="false">E80/E66*100-100</f>
        <v>-100</v>
      </c>
      <c r="F139" s="512" t="n">
        <f aca="false">F80/F66*100-100</f>
        <v>-100</v>
      </c>
      <c r="G139" s="512" t="n">
        <f aca="false">G80/G66*100-100</f>
        <v>-100</v>
      </c>
      <c r="H139" s="512" t="n">
        <f aca="false">H80/H66*100-100</f>
        <v>-100</v>
      </c>
      <c r="I139" s="512" t="n">
        <f aca="false">I80/I66*100-100</f>
        <v>-100</v>
      </c>
      <c r="J139" s="512" t="n">
        <f aca="false">J80/J66*100-100</f>
        <v>-100</v>
      </c>
      <c r="K139" s="512" t="n">
        <f aca="false">K80/K66*100-100</f>
        <v>-100</v>
      </c>
      <c r="L139" s="512" t="n">
        <f aca="false">L80/L66*100-100</f>
        <v>-100</v>
      </c>
      <c r="M139" s="512" t="n">
        <f aca="false">M80/M66*100-100</f>
        <v>-100</v>
      </c>
      <c r="N139" s="512" t="n">
        <f aca="false">N80/N66*100-100</f>
        <v>-100</v>
      </c>
      <c r="O139" s="512" t="n">
        <f aca="false">O80/O66*100-100</f>
        <v>-100</v>
      </c>
      <c r="P139" s="512" t="n">
        <f aca="false">P80/P66*100-100</f>
        <v>-100</v>
      </c>
      <c r="Q139" s="512" t="n">
        <f aca="false">Q80/Q66*100-100</f>
        <v>-100</v>
      </c>
      <c r="R139" s="512" t="n">
        <f aca="false">R80/R66*100-100</f>
        <v>-100</v>
      </c>
      <c r="S139" s="121"/>
      <c r="T139" s="213" t="s">
        <v>346</v>
      </c>
      <c r="U139" s="214"/>
    </row>
    <row r="140" s="123" customFormat="true" ht="9.95" hidden="true" customHeight="true" outlineLevel="0" collapsed="false">
      <c r="B140" s="127" t="s">
        <v>347</v>
      </c>
      <c r="C140" s="512" t="n">
        <f aca="false">C81/C67*100-100</f>
        <v>-100</v>
      </c>
      <c r="D140" s="512" t="n">
        <f aca="false">D81/D67*100-100</f>
        <v>-100</v>
      </c>
      <c r="E140" s="512" t="n">
        <f aca="false">E81/E67*100-100</f>
        <v>-100</v>
      </c>
      <c r="F140" s="512" t="n">
        <f aca="false">F81/F67*100-100</f>
        <v>-100</v>
      </c>
      <c r="G140" s="512" t="n">
        <f aca="false">G81/G67*100-100</f>
        <v>-100</v>
      </c>
      <c r="H140" s="512" t="n">
        <f aca="false">H81/H67*100-100</f>
        <v>-100</v>
      </c>
      <c r="I140" s="512" t="n">
        <f aca="false">I81/I67*100-100</f>
        <v>-100</v>
      </c>
      <c r="J140" s="512" t="n">
        <f aca="false">J81/J67*100-100</f>
        <v>-100</v>
      </c>
      <c r="K140" s="512" t="n">
        <f aca="false">K81/K67*100-100</f>
        <v>-100</v>
      </c>
      <c r="L140" s="512" t="n">
        <f aca="false">L81/L67*100-100</f>
        <v>-100</v>
      </c>
      <c r="M140" s="512" t="n">
        <f aca="false">M81/M67*100-100</f>
        <v>-100</v>
      </c>
      <c r="N140" s="512" t="n">
        <f aca="false">N81/N67*100-100</f>
        <v>-100</v>
      </c>
      <c r="O140" s="512" t="n">
        <f aca="false">O81/O67*100-100</f>
        <v>-100</v>
      </c>
      <c r="P140" s="512" t="n">
        <f aca="false">P81/P67*100-100</f>
        <v>-100</v>
      </c>
      <c r="Q140" s="512" t="n">
        <f aca="false">Q81/Q67*100-100</f>
        <v>-100</v>
      </c>
      <c r="R140" s="512" t="n">
        <f aca="false">R81/R67*100-100</f>
        <v>-100</v>
      </c>
      <c r="S140" s="121"/>
      <c r="T140" s="213" t="s">
        <v>347</v>
      </c>
      <c r="U140" s="214"/>
    </row>
    <row r="141" s="123" customFormat="true" ht="9.95" hidden="true" customHeight="true" outlineLevel="0" collapsed="false">
      <c r="B141" s="127" t="s">
        <v>348</v>
      </c>
      <c r="C141" s="512" t="n">
        <f aca="false">C82/C68*100-100</f>
        <v>-100</v>
      </c>
      <c r="D141" s="512" t="n">
        <f aca="false">D82/D68*100-100</f>
        <v>-100</v>
      </c>
      <c r="E141" s="512" t="n">
        <f aca="false">E82/E68*100-100</f>
        <v>-100</v>
      </c>
      <c r="F141" s="512" t="n">
        <f aca="false">F82/F68*100-100</f>
        <v>-100</v>
      </c>
      <c r="G141" s="512" t="n">
        <f aca="false">G82/G68*100-100</f>
        <v>-100</v>
      </c>
      <c r="H141" s="512" t="n">
        <f aca="false">H82/H68*100-100</f>
        <v>-100</v>
      </c>
      <c r="I141" s="512" t="n">
        <f aca="false">I82/I68*100-100</f>
        <v>-100</v>
      </c>
      <c r="J141" s="512" t="n">
        <f aca="false">J82/J68*100-100</f>
        <v>-100</v>
      </c>
      <c r="K141" s="512" t="n">
        <f aca="false">K82/K68*100-100</f>
        <v>-100</v>
      </c>
      <c r="L141" s="512" t="n">
        <f aca="false">L82/L68*100-100</f>
        <v>-100</v>
      </c>
      <c r="M141" s="512" t="n">
        <f aca="false">M82/M68*100-100</f>
        <v>-100</v>
      </c>
      <c r="N141" s="512" t="n">
        <f aca="false">N82/N68*100-100</f>
        <v>-100</v>
      </c>
      <c r="O141" s="512" t="n">
        <f aca="false">O82/O68*100-100</f>
        <v>-100</v>
      </c>
      <c r="P141" s="512" t="n">
        <f aca="false">P82/P68*100-100</f>
        <v>-100</v>
      </c>
      <c r="Q141" s="512" t="n">
        <f aca="false">Q82/Q68*100-100</f>
        <v>-100</v>
      </c>
      <c r="R141" s="512" t="n">
        <f aca="false">R82/R68*100-100</f>
        <v>-100</v>
      </c>
      <c r="S141" s="121"/>
      <c r="T141" s="213" t="s">
        <v>348</v>
      </c>
      <c r="U141" s="214"/>
    </row>
    <row r="142" s="123" customFormat="true" ht="9.95" hidden="true" customHeight="true" outlineLevel="0" collapsed="false">
      <c r="B142" s="127" t="s">
        <v>349</v>
      </c>
      <c r="C142" s="512" t="n">
        <f aca="false">C83/C69*100-100</f>
        <v>-100</v>
      </c>
      <c r="D142" s="512" t="n">
        <f aca="false">D83/D69*100-100</f>
        <v>-100</v>
      </c>
      <c r="E142" s="512" t="n">
        <f aca="false">E83/E69*100-100</f>
        <v>-100</v>
      </c>
      <c r="F142" s="512" t="n">
        <f aca="false">F83/F69*100-100</f>
        <v>-100</v>
      </c>
      <c r="G142" s="512" t="n">
        <f aca="false">G83/G69*100-100</f>
        <v>-100</v>
      </c>
      <c r="H142" s="512" t="n">
        <f aca="false">H83/H69*100-100</f>
        <v>-100</v>
      </c>
      <c r="I142" s="512" t="n">
        <f aca="false">I83/I69*100-100</f>
        <v>-100</v>
      </c>
      <c r="J142" s="512" t="n">
        <f aca="false">J83/J69*100-100</f>
        <v>-100</v>
      </c>
      <c r="K142" s="512" t="n">
        <f aca="false">K83/K69*100-100</f>
        <v>-100</v>
      </c>
      <c r="L142" s="512" t="n">
        <f aca="false">L83/L69*100-100</f>
        <v>-100</v>
      </c>
      <c r="M142" s="512" t="n">
        <f aca="false">M83/M69*100-100</f>
        <v>-100</v>
      </c>
      <c r="N142" s="512" t="n">
        <f aca="false">N83/N69*100-100</f>
        <v>-100</v>
      </c>
      <c r="O142" s="512" t="n">
        <f aca="false">O83/O69*100-100</f>
        <v>-100</v>
      </c>
      <c r="P142" s="512" t="n">
        <f aca="false">P83/P69*100-100</f>
        <v>-100</v>
      </c>
      <c r="Q142" s="512" t="n">
        <f aca="false">Q83/Q69*100-100</f>
        <v>-100</v>
      </c>
      <c r="R142" s="512" t="n">
        <f aca="false">R83/R69*100-100</f>
        <v>-100</v>
      </c>
      <c r="S142" s="121"/>
      <c r="T142" s="213" t="s">
        <v>349</v>
      </c>
      <c r="U142" s="214"/>
    </row>
    <row r="143" s="123" customFormat="true" ht="9.95" hidden="false" customHeight="true" outlineLevel="0" collapsed="false">
      <c r="B143" s="127"/>
      <c r="C143" s="512"/>
      <c r="D143" s="512"/>
      <c r="E143" s="512"/>
      <c r="F143" s="512"/>
      <c r="G143" s="512"/>
      <c r="H143" s="512"/>
      <c r="I143" s="512"/>
      <c r="J143" s="512"/>
      <c r="K143" s="512"/>
      <c r="L143" s="512"/>
      <c r="M143" s="512"/>
      <c r="N143" s="512"/>
      <c r="O143" s="512"/>
      <c r="P143" s="512"/>
      <c r="Q143" s="512"/>
      <c r="R143" s="512"/>
      <c r="S143" s="121"/>
      <c r="T143" s="213"/>
      <c r="U143" s="214"/>
    </row>
    <row r="144" s="123" customFormat="true" ht="9.95" hidden="false" customHeight="true" outlineLevel="0" collapsed="false">
      <c r="A144" s="123" t="str">
        <f aca="false">A86</f>
        <v>Jan. - Apr.</v>
      </c>
      <c r="B144" s="127"/>
      <c r="C144" s="512" t="n">
        <v>4.5737903256788</v>
      </c>
      <c r="D144" s="512" t="n">
        <v>3.00688222804573</v>
      </c>
      <c r="E144" s="512" t="n">
        <v>14.7830816970161</v>
      </c>
      <c r="F144" s="512" t="n">
        <v>7.01497007818182</v>
      </c>
      <c r="G144" s="512" t="n">
        <v>-1.34273268755037</v>
      </c>
      <c r="H144" s="512" t="n">
        <v>2.90292655386904</v>
      </c>
      <c r="I144" s="512" t="n">
        <v>8.04729689222154</v>
      </c>
      <c r="J144" s="512" t="n">
        <v>-0.903237848103117</v>
      </c>
      <c r="K144" s="512" t="n">
        <v>14.8866821590283</v>
      </c>
      <c r="L144" s="512" t="n">
        <v>8.51662263655942</v>
      </c>
      <c r="M144" s="512" t="n">
        <v>-0.135526869742392</v>
      </c>
      <c r="N144" s="512" t="n">
        <v>0.341597760565165</v>
      </c>
      <c r="O144" s="512" t="n">
        <v>0.0201376363668118</v>
      </c>
      <c r="P144" s="512" t="n">
        <v>11.0792824362127</v>
      </c>
      <c r="Q144" s="512" t="n">
        <v>7.02461675867392</v>
      </c>
      <c r="R144" s="512" t="n">
        <v>18.8063859776129</v>
      </c>
      <c r="S144" s="121"/>
      <c r="T144" s="109" t="str">
        <f aca="false">A144</f>
        <v>Jan. - Apr.</v>
      </c>
      <c r="U144" s="214"/>
    </row>
    <row r="145" s="123" customFormat="true" ht="4.5" hidden="false" customHeight="true" outlineLevel="0" collapsed="false">
      <c r="B145" s="135"/>
      <c r="C145" s="512"/>
      <c r="D145" s="512"/>
      <c r="E145" s="512"/>
      <c r="F145" s="512"/>
      <c r="G145" s="512"/>
      <c r="H145" s="512"/>
      <c r="I145" s="512"/>
      <c r="J145" s="512"/>
      <c r="K145" s="121"/>
      <c r="L145" s="121"/>
      <c r="M145" s="121"/>
      <c r="N145" s="121"/>
      <c r="O145" s="121"/>
      <c r="P145" s="121"/>
      <c r="Q145" s="121"/>
      <c r="R145" s="121"/>
      <c r="S145" s="121"/>
      <c r="T145" s="342"/>
      <c r="U145" s="214"/>
    </row>
    <row r="146" s="123" customFormat="true" ht="12" hidden="false" customHeight="true" outlineLevel="0" collapsed="false">
      <c r="A146" s="123" t="s">
        <v>967</v>
      </c>
      <c r="B146" s="135"/>
      <c r="C146" s="512"/>
      <c r="D146" s="512"/>
      <c r="E146" s="512"/>
      <c r="F146" s="512"/>
      <c r="G146" s="512"/>
      <c r="H146" s="512"/>
      <c r="I146" s="512"/>
      <c r="J146" s="512"/>
      <c r="K146" s="121"/>
      <c r="L146" s="121"/>
      <c r="M146" s="121"/>
      <c r="N146" s="121"/>
      <c r="O146" s="121"/>
      <c r="P146" s="121"/>
      <c r="Q146" s="121"/>
      <c r="R146" s="121"/>
      <c r="S146" s="121"/>
      <c r="T146" s="121"/>
    </row>
    <row r="147" s="123" customFormat="true" ht="26.1" hidden="false" customHeight="true" outlineLevel="0" collapsed="false">
      <c r="A147" s="475" t="s">
        <v>673</v>
      </c>
      <c r="B147" s="475"/>
      <c r="C147" s="475"/>
      <c r="D147" s="475"/>
      <c r="E147" s="475"/>
      <c r="F147" s="475"/>
      <c r="G147" s="475"/>
      <c r="H147" s="475"/>
      <c r="I147" s="475"/>
      <c r="J147" s="475"/>
      <c r="K147" s="475" t="s">
        <v>674</v>
      </c>
      <c r="L147" s="475"/>
      <c r="M147" s="475"/>
      <c r="N147" s="475"/>
      <c r="O147" s="475"/>
      <c r="P147" s="475"/>
      <c r="Q147" s="475"/>
      <c r="R147" s="475"/>
      <c r="S147" s="121"/>
      <c r="T147" s="121"/>
    </row>
    <row r="148" s="123" customFormat="true" ht="9.95" hidden="false" customHeight="true" outlineLevel="0" collapsed="false">
      <c r="A148" s="113" t="s">
        <v>968</v>
      </c>
      <c r="B148" s="113"/>
      <c r="C148" s="113"/>
      <c r="D148" s="113"/>
      <c r="E148" s="113"/>
      <c r="F148" s="113"/>
      <c r="G148" s="113"/>
      <c r="H148" s="113"/>
      <c r="I148" s="113"/>
      <c r="J148" s="113"/>
      <c r="K148" s="113" t="s">
        <v>969</v>
      </c>
      <c r="L148" s="113"/>
      <c r="M148" s="113"/>
      <c r="N148" s="113"/>
      <c r="O148" s="113"/>
      <c r="P148" s="113"/>
      <c r="Q148" s="113"/>
      <c r="R148" s="113"/>
      <c r="S148" s="113"/>
      <c r="T148" s="113"/>
      <c r="U148" s="113"/>
    </row>
    <row r="149" s="123" customFormat="true" ht="9.95" hidden="false" customHeight="true" outlineLevel="0" collapsed="false">
      <c r="C149" s="512"/>
      <c r="D149" s="512"/>
      <c r="E149" s="512"/>
      <c r="F149" s="904"/>
      <c r="G149" s="512"/>
      <c r="H149" s="512"/>
      <c r="I149" s="512"/>
      <c r="J149" s="90" t="s">
        <v>309</v>
      </c>
      <c r="K149" s="207" t="str">
        <f aca="false">J149</f>
        <v>Statistisches Bundesamt, Fachserie 8, Reihe 1.1, Verkehr aktuell 07/2008</v>
      </c>
      <c r="L149" s="121"/>
      <c r="M149" s="121"/>
      <c r="N149" s="121"/>
      <c r="O149" s="113"/>
      <c r="P149" s="121"/>
      <c r="Q149" s="121"/>
      <c r="R149" s="121"/>
      <c r="S149" s="121"/>
      <c r="T149" s="121"/>
    </row>
    <row r="150" s="123" customFormat="true" ht="12" hidden="false" customHeight="false" outlineLevel="0" collapsed="false">
      <c r="T150" s="121"/>
    </row>
    <row r="151" s="123" customFormat="true" ht="12" hidden="false" customHeight="false" outlineLevel="0" collapsed="false">
      <c r="T151" s="121"/>
    </row>
    <row r="152" s="123" customFormat="true" ht="12" hidden="false" customHeight="false" outlineLevel="0" collapsed="false">
      <c r="T152" s="121"/>
    </row>
    <row r="153" s="123" customFormat="true" ht="12" hidden="false" customHeight="false" outlineLevel="0" collapsed="false"/>
    <row r="163" customFormat="false" ht="15.75" hidden="false" customHeight="false" outlineLevel="0" collapsed="false">
      <c r="C163" s="88"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40" t="s">
        <v>970</v>
      </c>
      <c r="B1" s="440"/>
      <c r="C1" s="440"/>
      <c r="D1" s="440"/>
      <c r="E1" s="440"/>
      <c r="F1" s="440"/>
      <c r="G1" s="440"/>
      <c r="H1" s="440"/>
      <c r="I1" s="440"/>
      <c r="J1" s="162" t="s">
        <v>942</v>
      </c>
      <c r="K1" s="163" t="s">
        <v>324</v>
      </c>
      <c r="U1" s="90" t="s">
        <v>656</v>
      </c>
    </row>
    <row r="2" s="92" customFormat="true" ht="15" hidden="false" customHeight="true" outlineLevel="0" collapsed="false">
      <c r="A2" s="440"/>
      <c r="B2" s="440"/>
      <c r="C2" s="440"/>
      <c r="D2" s="440"/>
      <c r="E2" s="440"/>
      <c r="F2" s="440"/>
      <c r="G2" s="440"/>
      <c r="H2" s="440"/>
      <c r="I2" s="440"/>
      <c r="J2" s="91" t="s">
        <v>943</v>
      </c>
      <c r="K2" s="163" t="s">
        <v>324</v>
      </c>
    </row>
    <row r="3" customFormat="false" ht="15" hidden="false" customHeight="true" outlineLevel="0" collapsed="false">
      <c r="A3" s="905"/>
      <c r="B3" s="144"/>
      <c r="C3" s="144"/>
      <c r="D3" s="144"/>
      <c r="E3" s="144"/>
      <c r="F3" s="144"/>
      <c r="G3" s="144"/>
      <c r="H3" s="144"/>
      <c r="I3" s="144"/>
      <c r="J3" s="441" t="s">
        <v>971</v>
      </c>
      <c r="K3" s="442" t="s">
        <v>972</v>
      </c>
    </row>
    <row r="4" s="98" customFormat="true" ht="9.95" hidden="false" customHeight="true" outlineLevel="0" collapsed="false">
      <c r="A4" s="37"/>
      <c r="B4" s="37"/>
      <c r="C4" s="37"/>
      <c r="D4" s="37"/>
      <c r="E4" s="37"/>
      <c r="F4" s="37"/>
      <c r="G4" s="37"/>
      <c r="H4" s="37"/>
      <c r="I4" s="37"/>
      <c r="J4" s="35"/>
      <c r="K4" s="19"/>
      <c r="L4" s="37"/>
      <c r="M4" s="37"/>
      <c r="N4" s="37"/>
      <c r="O4" s="37"/>
      <c r="P4" s="37"/>
      <c r="Q4" s="37"/>
      <c r="R4" s="37"/>
      <c r="S4" s="37"/>
      <c r="T4" s="37"/>
      <c r="U4" s="37"/>
    </row>
    <row r="5" s="98" customFormat="true" ht="12" hidden="false" customHeight="true" outlineLevel="0" collapsed="false">
      <c r="A5" s="37"/>
      <c r="B5" s="37"/>
      <c r="C5" s="37"/>
      <c r="D5" s="37"/>
      <c r="E5" s="37"/>
      <c r="F5" s="37"/>
      <c r="G5" s="37"/>
      <c r="H5" s="37"/>
      <c r="I5" s="37"/>
      <c r="J5" s="241" t="s">
        <v>946</v>
      </c>
      <c r="K5" s="242" t="s">
        <v>973</v>
      </c>
      <c r="L5" s="37"/>
      <c r="M5" s="37"/>
      <c r="N5" s="37"/>
      <c r="O5" s="37"/>
      <c r="P5" s="37"/>
      <c r="Q5" s="37"/>
      <c r="R5" s="37"/>
      <c r="S5" s="37"/>
      <c r="T5" s="37"/>
      <c r="U5" s="37"/>
    </row>
    <row r="6" customFormat="false" ht="9.95" hidden="false" customHeight="true" outlineLevel="0" collapsed="false">
      <c r="A6" s="388"/>
      <c r="B6" s="388"/>
      <c r="C6" s="388"/>
      <c r="D6" s="388"/>
      <c r="E6" s="388"/>
      <c r="F6" s="388"/>
      <c r="G6" s="388"/>
      <c r="H6" s="388"/>
      <c r="I6" s="388"/>
      <c r="J6" s="388"/>
      <c r="K6" s="37"/>
      <c r="L6" s="37"/>
      <c r="M6" s="37"/>
      <c r="N6" s="37"/>
      <c r="O6" s="37"/>
      <c r="P6" s="37"/>
      <c r="Q6" s="37"/>
      <c r="R6" s="37"/>
      <c r="S6" s="37"/>
      <c r="T6" s="37"/>
      <c r="U6" s="37"/>
    </row>
    <row r="7" s="123" customFormat="true" ht="12" hidden="false" customHeight="true" outlineLevel="0" collapsed="false">
      <c r="A7" s="113"/>
      <c r="B7" s="108"/>
      <c r="C7" s="370"/>
      <c r="D7" s="116"/>
      <c r="E7" s="116"/>
      <c r="F7" s="116"/>
      <c r="G7" s="116"/>
      <c r="H7" s="116"/>
      <c r="I7" s="116"/>
      <c r="J7" s="718" t="s">
        <v>315</v>
      </c>
      <c r="K7" s="181" t="s">
        <v>317</v>
      </c>
      <c r="L7" s="248"/>
      <c r="M7" s="248"/>
      <c r="N7" s="248"/>
      <c r="O7" s="248"/>
      <c r="P7" s="248"/>
      <c r="Q7" s="248"/>
      <c r="R7" s="248"/>
      <c r="S7" s="288"/>
      <c r="T7" s="245"/>
      <c r="U7" s="245"/>
    </row>
    <row r="8" s="123" customFormat="true" ht="12" hidden="false" customHeight="true" outlineLevel="0" collapsed="false">
      <c r="A8" s="108" t="s">
        <v>316</v>
      </c>
      <c r="B8" s="108"/>
      <c r="C8" s="108"/>
      <c r="D8" s="108"/>
      <c r="E8" s="293" t="s">
        <v>389</v>
      </c>
      <c r="F8" s="293"/>
      <c r="G8" s="108"/>
      <c r="H8" s="292" t="s">
        <v>389</v>
      </c>
      <c r="I8" s="292"/>
      <c r="J8" s="292"/>
      <c r="K8" s="113"/>
      <c r="L8" s="252" t="s">
        <v>389</v>
      </c>
      <c r="M8" s="252"/>
      <c r="N8" s="252"/>
      <c r="O8" s="252"/>
      <c r="P8" s="252"/>
      <c r="Q8" s="252"/>
      <c r="R8" s="106"/>
      <c r="S8" s="224"/>
      <c r="T8" s="113" t="s">
        <v>316</v>
      </c>
      <c r="U8" s="113"/>
    </row>
    <row r="9" s="123" customFormat="true" ht="9.95" hidden="false" customHeight="true" outlineLevel="0" collapsed="false">
      <c r="A9" s="115" t="s">
        <v>318</v>
      </c>
      <c r="B9" s="115"/>
      <c r="C9" s="108" t="s">
        <v>319</v>
      </c>
      <c r="D9" s="188" t="s">
        <v>569</v>
      </c>
      <c r="E9" s="108"/>
      <c r="F9" s="108"/>
      <c r="G9" s="108" t="s">
        <v>611</v>
      </c>
      <c r="H9" s="108"/>
      <c r="I9" s="108"/>
      <c r="J9" s="113"/>
      <c r="K9" s="113" t="s">
        <v>572</v>
      </c>
      <c r="L9" s="112"/>
      <c r="M9" s="112"/>
      <c r="N9" s="112"/>
      <c r="O9" s="112"/>
      <c r="P9" s="112"/>
      <c r="Q9" s="112"/>
      <c r="R9" s="188" t="s">
        <v>573</v>
      </c>
      <c r="S9" s="188"/>
      <c r="T9" s="111" t="s">
        <v>318</v>
      </c>
      <c r="U9" s="111"/>
    </row>
    <row r="10" s="123" customFormat="true" ht="9.95" hidden="false" customHeight="true" outlineLevel="0" collapsed="false">
      <c r="A10" s="113"/>
      <c r="B10" s="108"/>
      <c r="C10" s="108"/>
      <c r="D10" s="108" t="s">
        <v>326</v>
      </c>
      <c r="E10" s="108" t="s">
        <v>974</v>
      </c>
      <c r="F10" s="108" t="s">
        <v>975</v>
      </c>
      <c r="G10" s="108" t="s">
        <v>326</v>
      </c>
      <c r="H10" s="108" t="s">
        <v>976</v>
      </c>
      <c r="I10" s="108" t="s">
        <v>977</v>
      </c>
      <c r="J10" s="113" t="s">
        <v>978</v>
      </c>
      <c r="K10" s="113" t="s">
        <v>326</v>
      </c>
      <c r="L10" s="112" t="s">
        <v>979</v>
      </c>
      <c r="M10" s="112" t="s">
        <v>980</v>
      </c>
      <c r="N10" s="112" t="s">
        <v>981</v>
      </c>
      <c r="O10" s="112" t="s">
        <v>982</v>
      </c>
      <c r="P10" s="112" t="s">
        <v>983</v>
      </c>
      <c r="Q10" s="112" t="s">
        <v>984</v>
      </c>
      <c r="R10" s="188" t="s">
        <v>985</v>
      </c>
      <c r="S10" s="188"/>
      <c r="T10" s="121"/>
      <c r="U10" s="113"/>
    </row>
    <row r="11" s="123" customFormat="true" ht="9.95" hidden="false" customHeight="true" outlineLevel="0" collapsed="false">
      <c r="A11" s="108" t="s">
        <v>325</v>
      </c>
      <c r="B11" s="108"/>
      <c r="C11" s="115" t="s">
        <v>334</v>
      </c>
      <c r="D11" s="108"/>
      <c r="E11" s="112"/>
      <c r="F11" s="112"/>
      <c r="G11" s="112"/>
      <c r="H11" s="112" t="s">
        <v>986</v>
      </c>
      <c r="I11" s="112"/>
      <c r="J11" s="112" t="s">
        <v>987</v>
      </c>
      <c r="K11" s="113"/>
      <c r="L11" s="112"/>
      <c r="M11" s="112"/>
      <c r="N11" s="112"/>
      <c r="O11" s="112"/>
      <c r="P11" s="112"/>
      <c r="Q11" s="112"/>
      <c r="R11" s="112"/>
      <c r="S11" s="108"/>
      <c r="T11" s="113" t="s">
        <v>325</v>
      </c>
      <c r="U11" s="113"/>
    </row>
    <row r="12" s="123" customFormat="true" ht="9.95" hidden="false" customHeight="true" outlineLevel="0" collapsed="false">
      <c r="A12" s="115" t="s">
        <v>329</v>
      </c>
      <c r="B12" s="115"/>
      <c r="C12" s="108"/>
      <c r="D12" s="188"/>
      <c r="E12" s="112"/>
      <c r="F12" s="112"/>
      <c r="G12" s="112"/>
      <c r="H12" s="112"/>
      <c r="I12" s="112"/>
      <c r="J12" s="112"/>
      <c r="K12" s="113"/>
      <c r="L12" s="112"/>
      <c r="M12" s="112"/>
      <c r="N12" s="112"/>
      <c r="O12" s="112"/>
      <c r="P12" s="112"/>
      <c r="Q12" s="112"/>
      <c r="R12" s="112"/>
      <c r="S12" s="108"/>
      <c r="T12" s="111" t="s">
        <v>329</v>
      </c>
      <c r="U12" s="111"/>
    </row>
    <row r="13" s="123" customFormat="true" ht="9.95" hidden="false" customHeight="true" outlineLevel="0" collapsed="false">
      <c r="A13" s="292"/>
      <c r="B13" s="293"/>
      <c r="C13" s="292"/>
      <c r="D13" s="252"/>
      <c r="E13" s="252"/>
      <c r="F13" s="252"/>
      <c r="G13" s="252"/>
      <c r="H13" s="252"/>
      <c r="I13" s="252"/>
      <c r="J13" s="252"/>
      <c r="K13" s="292"/>
      <c r="L13" s="252"/>
      <c r="M13" s="252"/>
      <c r="N13" s="252"/>
      <c r="O13" s="252"/>
      <c r="P13" s="252"/>
      <c r="Q13" s="252"/>
      <c r="R13" s="252"/>
      <c r="S13" s="293"/>
      <c r="T13" s="257"/>
      <c r="U13" s="292"/>
    </row>
    <row r="14" s="123" customFormat="true" ht="6.95" hidden="false" customHeight="true" outlineLevel="0" collapsed="false">
      <c r="A14" s="113"/>
      <c r="B14" s="245"/>
      <c r="C14" s="113"/>
      <c r="D14" s="113"/>
      <c r="E14" s="113"/>
      <c r="F14" s="113"/>
      <c r="G14" s="113"/>
      <c r="H14" s="113"/>
      <c r="I14" s="113"/>
      <c r="J14" s="113"/>
      <c r="K14" s="113"/>
      <c r="L14" s="113"/>
      <c r="M14" s="113"/>
      <c r="N14" s="113"/>
      <c r="O14" s="113"/>
      <c r="P14" s="113"/>
      <c r="Q14" s="113"/>
      <c r="R14" s="113"/>
      <c r="S14" s="113"/>
      <c r="T14" s="113"/>
      <c r="U14" s="113"/>
    </row>
    <row r="15" s="123" customFormat="true" ht="9.95" hidden="false" customHeight="true" outlineLevel="0" collapsed="false">
      <c r="A15" s="113"/>
      <c r="B15" s="113"/>
      <c r="C15" s="113"/>
      <c r="D15" s="113"/>
      <c r="E15" s="113"/>
      <c r="F15" s="113"/>
      <c r="G15" s="113"/>
      <c r="H15" s="113"/>
      <c r="I15" s="113"/>
      <c r="J15" s="128" t="s">
        <v>409</v>
      </c>
      <c r="K15" s="543" t="s">
        <v>409</v>
      </c>
      <c r="L15" s="896"/>
      <c r="M15" s="113"/>
      <c r="N15" s="113"/>
      <c r="O15" s="113"/>
      <c r="P15" s="113"/>
      <c r="Q15" s="113"/>
      <c r="R15" s="113"/>
      <c r="S15" s="113"/>
      <c r="T15" s="113"/>
      <c r="U15" s="113"/>
    </row>
    <row r="16" s="123" customFormat="true" ht="6.95" hidden="false" customHeight="true" outlineLevel="0" collapsed="false">
      <c r="B16" s="121"/>
      <c r="C16" s="68"/>
      <c r="D16" s="121"/>
      <c r="S16" s="121"/>
      <c r="T16" s="121"/>
    </row>
    <row r="17" s="123" customFormat="true" ht="9.95" hidden="false" customHeight="true" outlineLevel="0" collapsed="false">
      <c r="A17" s="113" t="n">
        <v>1998</v>
      </c>
      <c r="B17" s="113"/>
      <c r="C17" s="338" t="n">
        <v>10193.6</v>
      </c>
      <c r="D17" s="68" t="n">
        <v>1923.332</v>
      </c>
      <c r="E17" s="68" t="n">
        <v>916.515</v>
      </c>
      <c r="F17" s="68" t="n">
        <v>312.018</v>
      </c>
      <c r="G17" s="68" t="n">
        <v>5045.883</v>
      </c>
      <c r="H17" s="68" t="n">
        <v>3380.333</v>
      </c>
      <c r="I17" s="68" t="n">
        <v>512.215</v>
      </c>
      <c r="J17" s="68" t="n">
        <v>371.778</v>
      </c>
      <c r="K17" s="68" t="n">
        <v>3182.021</v>
      </c>
      <c r="L17" s="68" t="n">
        <v>285.562</v>
      </c>
      <c r="M17" s="68" t="n">
        <v>383.478</v>
      </c>
      <c r="N17" s="68" t="n">
        <v>192.21</v>
      </c>
      <c r="O17" s="68" t="n">
        <v>378.514</v>
      </c>
      <c r="P17" s="68" t="n">
        <v>275.479</v>
      </c>
      <c r="Q17" s="68" t="n">
        <v>291.224</v>
      </c>
      <c r="R17" s="80" t="n">
        <v>42.364</v>
      </c>
      <c r="S17" s="339"/>
      <c r="T17" s="112" t="n">
        <v>1998</v>
      </c>
      <c r="U17" s="112"/>
    </row>
    <row r="18" s="123" customFormat="true" ht="9.95" hidden="false" customHeight="true" outlineLevel="0" collapsed="false">
      <c r="A18" s="113" t="n">
        <v>1999</v>
      </c>
      <c r="B18" s="113"/>
      <c r="C18" s="338" t="n">
        <v>11507.747</v>
      </c>
      <c r="D18" s="68" t="n">
        <v>2446.754</v>
      </c>
      <c r="E18" s="68" t="n">
        <v>1048.045</v>
      </c>
      <c r="F18" s="68" t="n">
        <v>622.635</v>
      </c>
      <c r="G18" s="68" t="n">
        <v>5504.181</v>
      </c>
      <c r="H18" s="68" t="n">
        <v>3637.112</v>
      </c>
      <c r="I18" s="68" t="n">
        <v>542.471</v>
      </c>
      <c r="J18" s="68" t="n">
        <v>460.524</v>
      </c>
      <c r="K18" s="68" t="n">
        <v>3508.556</v>
      </c>
      <c r="L18" s="68" t="n">
        <v>318.85</v>
      </c>
      <c r="M18" s="68" t="n">
        <v>452.248</v>
      </c>
      <c r="N18" s="68" t="n">
        <v>236.217</v>
      </c>
      <c r="O18" s="68" t="n">
        <v>388.393</v>
      </c>
      <c r="P18" s="68" t="n">
        <v>299.647</v>
      </c>
      <c r="Q18" s="68" t="n">
        <v>299.157</v>
      </c>
      <c r="R18" s="80" t="n">
        <v>48.256</v>
      </c>
      <c r="S18" s="339"/>
      <c r="T18" s="112" t="n">
        <v>1999</v>
      </c>
      <c r="U18" s="112"/>
    </row>
    <row r="19" s="123" customFormat="true" ht="9.95" hidden="false" customHeight="true" outlineLevel="0" collapsed="false">
      <c r="A19" s="113" t="n">
        <v>2000</v>
      </c>
      <c r="B19" s="113"/>
      <c r="C19" s="338" t="n">
        <v>12508.251</v>
      </c>
      <c r="D19" s="68" t="n">
        <v>2682.463</v>
      </c>
      <c r="E19" s="68" t="n">
        <v>1030.66</v>
      </c>
      <c r="F19" s="68" t="n">
        <v>869.148</v>
      </c>
      <c r="G19" s="68" t="n">
        <v>5920.219</v>
      </c>
      <c r="H19" s="68" t="n">
        <v>3879.526</v>
      </c>
      <c r="I19" s="68" t="n">
        <v>623.974</v>
      </c>
      <c r="J19" s="68" t="n">
        <v>475.211</v>
      </c>
      <c r="K19" s="68" t="n">
        <v>3849.089</v>
      </c>
      <c r="L19" s="68" t="n">
        <v>329.394</v>
      </c>
      <c r="M19" s="68" t="n">
        <v>512.55</v>
      </c>
      <c r="N19" s="68" t="n">
        <v>284.191</v>
      </c>
      <c r="O19" s="68" t="n">
        <v>433.037</v>
      </c>
      <c r="P19" s="68" t="n">
        <v>307.976</v>
      </c>
      <c r="Q19" s="68" t="n">
        <v>278.697</v>
      </c>
      <c r="R19" s="80" t="n">
        <v>56.48</v>
      </c>
      <c r="S19" s="339"/>
      <c r="T19" s="112" t="n">
        <v>2000</v>
      </c>
      <c r="U19" s="112"/>
    </row>
    <row r="20" s="123" customFormat="true" ht="9.95" hidden="false" customHeight="true" outlineLevel="0" collapsed="false">
      <c r="A20" s="113" t="n">
        <v>2001</v>
      </c>
      <c r="B20" s="113"/>
      <c r="C20" s="906" t="n">
        <v>11826.374</v>
      </c>
      <c r="D20" s="484" t="n">
        <v>2538.29</v>
      </c>
      <c r="E20" s="484" t="n">
        <v>954.744</v>
      </c>
      <c r="F20" s="484" t="n">
        <v>807.5</v>
      </c>
      <c r="G20" s="484" t="n">
        <v>5404.92</v>
      </c>
      <c r="H20" s="484" t="n">
        <v>3516.64</v>
      </c>
      <c r="I20" s="484" t="n">
        <v>643.02</v>
      </c>
      <c r="J20" s="484" t="n">
        <v>368.771</v>
      </c>
      <c r="K20" s="484" t="n">
        <v>3837.544</v>
      </c>
      <c r="L20" s="484" t="n">
        <v>257.524</v>
      </c>
      <c r="M20" s="484" t="n">
        <v>475.147</v>
      </c>
      <c r="N20" s="484" t="n">
        <v>332.798</v>
      </c>
      <c r="O20" s="484" t="n">
        <v>456.337</v>
      </c>
      <c r="P20" s="484" t="n">
        <v>333.21</v>
      </c>
      <c r="Q20" s="484" t="n">
        <v>279.632</v>
      </c>
      <c r="R20" s="494" t="n">
        <v>45.62</v>
      </c>
      <c r="S20" s="339"/>
      <c r="T20" s="112" t="n">
        <v>2001</v>
      </c>
      <c r="U20" s="112"/>
    </row>
    <row r="21" s="123" customFormat="true" ht="9.95" hidden="false" customHeight="true" outlineLevel="0" collapsed="false">
      <c r="A21" s="113" t="n">
        <v>2002</v>
      </c>
      <c r="B21" s="113"/>
      <c r="C21" s="906" t="n">
        <v>11387.047</v>
      </c>
      <c r="D21" s="484" t="n">
        <v>2282.721</v>
      </c>
      <c r="E21" s="484" t="n">
        <v>659.649</v>
      </c>
      <c r="F21" s="484" t="n">
        <v>839.992</v>
      </c>
      <c r="G21" s="484" t="n">
        <v>5035.257</v>
      </c>
      <c r="H21" s="484" t="n">
        <v>3401.504</v>
      </c>
      <c r="I21" s="484" t="n">
        <v>606.479</v>
      </c>
      <c r="J21" s="484" t="n">
        <v>250.726</v>
      </c>
      <c r="K21" s="484" t="n">
        <v>4031.664</v>
      </c>
      <c r="L21" s="484" t="n">
        <v>241.861</v>
      </c>
      <c r="M21" s="484" t="n">
        <v>481.813</v>
      </c>
      <c r="N21" s="484" t="n">
        <v>387.9</v>
      </c>
      <c r="O21" s="484" t="n">
        <v>444.108</v>
      </c>
      <c r="P21" s="484" t="n">
        <v>357.666</v>
      </c>
      <c r="Q21" s="484" t="n">
        <v>317.201</v>
      </c>
      <c r="R21" s="494" t="n">
        <v>37.405</v>
      </c>
      <c r="S21" s="339"/>
      <c r="T21" s="112" t="n">
        <v>2002</v>
      </c>
      <c r="U21" s="112"/>
    </row>
    <row r="22" s="123" customFormat="true" ht="9.95" hidden="false" customHeight="true" outlineLevel="0" collapsed="false">
      <c r="A22" s="113" t="n">
        <v>2003</v>
      </c>
      <c r="B22" s="113"/>
      <c r="C22" s="906" t="n">
        <v>11581.545</v>
      </c>
      <c r="D22" s="484" t="n">
        <v>2137.392</v>
      </c>
      <c r="E22" s="484" t="n">
        <v>555.737</v>
      </c>
      <c r="F22" s="484" t="n">
        <v>790.43</v>
      </c>
      <c r="G22" s="484" t="n">
        <v>5270.231</v>
      </c>
      <c r="H22" s="484" t="n">
        <v>3571.209</v>
      </c>
      <c r="I22" s="484" t="n">
        <v>639.206</v>
      </c>
      <c r="J22" s="484" t="n">
        <v>267.966</v>
      </c>
      <c r="K22" s="484" t="n">
        <v>4120.244</v>
      </c>
      <c r="L22" s="484" t="n">
        <v>260.043</v>
      </c>
      <c r="M22" s="484" t="n">
        <v>433.951</v>
      </c>
      <c r="N22" s="484" t="n">
        <v>351.683</v>
      </c>
      <c r="O22" s="484" t="n">
        <v>421.176</v>
      </c>
      <c r="P22" s="484" t="n">
        <v>316.188</v>
      </c>
      <c r="Q22" s="484" t="n">
        <v>403.175</v>
      </c>
      <c r="R22" s="494" t="n">
        <v>53.678</v>
      </c>
      <c r="S22" s="339"/>
      <c r="T22" s="112" t="n">
        <v>2003</v>
      </c>
      <c r="U22" s="112"/>
    </row>
    <row r="23" s="123" customFormat="true" ht="9.95" hidden="false" customHeight="true" outlineLevel="0" collapsed="false">
      <c r="A23" s="108" t="n">
        <v>2004</v>
      </c>
      <c r="B23" s="108"/>
      <c r="C23" s="484" t="n">
        <v>13502.243</v>
      </c>
      <c r="D23" s="484" t="n">
        <v>2578.896</v>
      </c>
      <c r="E23" s="484" t="n">
        <v>650.869</v>
      </c>
      <c r="F23" s="484" t="n">
        <v>1112.111</v>
      </c>
      <c r="G23" s="484" t="n">
        <v>5873.993</v>
      </c>
      <c r="H23" s="484" t="n">
        <v>3966.771</v>
      </c>
      <c r="I23" s="484" t="n">
        <v>711.678</v>
      </c>
      <c r="J23" s="484" t="n">
        <v>269.795</v>
      </c>
      <c r="K23" s="484" t="n">
        <v>5000.482</v>
      </c>
      <c r="L23" s="484" t="n">
        <v>282.448</v>
      </c>
      <c r="M23" s="484" t="n">
        <v>511.462</v>
      </c>
      <c r="N23" s="484" t="n">
        <v>521.237</v>
      </c>
      <c r="O23" s="484" t="n">
        <v>505.241</v>
      </c>
      <c r="P23" s="484" t="n">
        <v>350.067</v>
      </c>
      <c r="Q23" s="484" t="n">
        <v>494.622</v>
      </c>
      <c r="R23" s="494" t="n">
        <v>48.872</v>
      </c>
      <c r="S23" s="339"/>
      <c r="T23" s="112" t="n">
        <v>2004</v>
      </c>
      <c r="U23" s="112"/>
    </row>
    <row r="24" s="123" customFormat="true" ht="9.95" hidden="false" customHeight="true" outlineLevel="0" collapsed="false">
      <c r="A24" s="108" t="n">
        <v>2005</v>
      </c>
      <c r="B24" s="108"/>
      <c r="C24" s="906" t="n">
        <v>14212.983</v>
      </c>
      <c r="D24" s="484" t="n">
        <v>2685.591</v>
      </c>
      <c r="E24" s="484" t="n">
        <v>653.514</v>
      </c>
      <c r="F24" s="484" t="n">
        <v>1108.147</v>
      </c>
      <c r="G24" s="484" t="n">
        <v>6176.498</v>
      </c>
      <c r="H24" s="484" t="n">
        <v>4243.842</v>
      </c>
      <c r="I24" s="484" t="n">
        <v>759.598</v>
      </c>
      <c r="J24" s="484" t="n">
        <v>267.188</v>
      </c>
      <c r="K24" s="484" t="n">
        <v>5304.275</v>
      </c>
      <c r="L24" s="484" t="n">
        <v>309.805</v>
      </c>
      <c r="M24" s="484" t="n">
        <v>521.931</v>
      </c>
      <c r="N24" s="484" t="n">
        <v>608.625</v>
      </c>
      <c r="O24" s="484" t="n">
        <v>510.071</v>
      </c>
      <c r="P24" s="484" t="n">
        <v>364.108</v>
      </c>
      <c r="Q24" s="484" t="n">
        <v>547.316</v>
      </c>
      <c r="R24" s="494" t="n">
        <v>46.619</v>
      </c>
      <c r="S24" s="339"/>
      <c r="T24" s="112" t="n">
        <v>2005</v>
      </c>
      <c r="U24" s="112"/>
    </row>
    <row r="25" s="123" customFormat="true" ht="9.95" hidden="false" customHeight="true" outlineLevel="0" collapsed="false">
      <c r="A25" s="108" t="n">
        <v>2006</v>
      </c>
      <c r="B25" s="108"/>
      <c r="C25" s="484" t="n">
        <v>14745</v>
      </c>
      <c r="D25" s="484" t="n">
        <v>2699</v>
      </c>
      <c r="E25" s="484" t="n">
        <v>628</v>
      </c>
      <c r="F25" s="484" t="n">
        <v>1078</v>
      </c>
      <c r="G25" s="484" t="n">
        <v>6291</v>
      </c>
      <c r="H25" s="484" t="n">
        <v>4453</v>
      </c>
      <c r="I25" s="484" t="n">
        <v>775</v>
      </c>
      <c r="J25" s="484" t="n">
        <v>250</v>
      </c>
      <c r="K25" s="484" t="n">
        <v>5702</v>
      </c>
      <c r="L25" s="484" t="n">
        <v>346</v>
      </c>
      <c r="M25" s="484" t="n">
        <v>527</v>
      </c>
      <c r="N25" s="484" t="n">
        <v>711</v>
      </c>
      <c r="O25" s="484" t="n">
        <v>541</v>
      </c>
      <c r="P25" s="484" t="n">
        <v>361</v>
      </c>
      <c r="Q25" s="484" t="n">
        <v>596</v>
      </c>
      <c r="R25" s="494" t="n">
        <v>53</v>
      </c>
      <c r="S25" s="339"/>
      <c r="T25" s="112" t="n">
        <v>2006</v>
      </c>
      <c r="U25" s="112"/>
    </row>
    <row r="26" s="123" customFormat="true" ht="9.95" hidden="false" customHeight="true" outlineLevel="0" collapsed="false">
      <c r="A26" s="108" t="n">
        <v>2007</v>
      </c>
      <c r="B26" s="108"/>
      <c r="C26" s="484" t="n">
        <v>15605.191</v>
      </c>
      <c r="D26" s="484" t="n">
        <v>2922.279</v>
      </c>
      <c r="E26" s="484" t="n">
        <v>587.647</v>
      </c>
      <c r="F26" s="484" t="n">
        <v>1249.402</v>
      </c>
      <c r="G26" s="484" t="n">
        <v>6635.818</v>
      </c>
      <c r="H26" s="484" t="n">
        <v>4836.659</v>
      </c>
      <c r="I26" s="484" t="n">
        <v>784.331</v>
      </c>
      <c r="J26" s="484" t="n">
        <v>243.745</v>
      </c>
      <c r="K26" s="484" t="n">
        <v>6158.576</v>
      </c>
      <c r="L26" s="484" t="n">
        <v>379.713</v>
      </c>
      <c r="M26" s="484" t="n">
        <v>527.139</v>
      </c>
      <c r="N26" s="484" t="n">
        <v>775.667</v>
      </c>
      <c r="O26" s="484" t="n">
        <v>584.323</v>
      </c>
      <c r="P26" s="484" t="n">
        <v>349.55</v>
      </c>
      <c r="Q26" s="484" t="n">
        <v>644.824</v>
      </c>
      <c r="R26" s="494" t="n">
        <v>56.221</v>
      </c>
      <c r="S26" s="339"/>
      <c r="T26" s="112" t="n">
        <v>2007</v>
      </c>
      <c r="U26" s="112"/>
    </row>
    <row r="27" s="123" customFormat="true" ht="9.95" hidden="true" customHeight="true" outlineLevel="0" collapsed="false">
      <c r="A27" s="155"/>
      <c r="B27" s="108"/>
      <c r="C27" s="484"/>
      <c r="D27" s="484"/>
      <c r="E27" s="484"/>
      <c r="F27" s="484"/>
      <c r="G27" s="484"/>
      <c r="H27" s="484"/>
      <c r="I27" s="484"/>
      <c r="J27" s="484"/>
      <c r="K27" s="484"/>
      <c r="L27" s="484"/>
      <c r="M27" s="484"/>
      <c r="N27" s="484"/>
      <c r="O27" s="484"/>
      <c r="P27" s="484"/>
      <c r="Q27" s="484"/>
      <c r="R27" s="494"/>
      <c r="S27" s="339"/>
      <c r="T27" s="112"/>
      <c r="U27" s="155"/>
    </row>
    <row r="28" s="123" customFormat="true" ht="6" hidden="true" customHeight="true" outlineLevel="0" collapsed="false">
      <c r="B28" s="127"/>
      <c r="C28" s="80"/>
      <c r="D28" s="80"/>
      <c r="E28" s="81"/>
      <c r="F28" s="81"/>
      <c r="G28" s="81"/>
      <c r="H28" s="80"/>
      <c r="I28" s="80"/>
      <c r="J28" s="80"/>
      <c r="K28" s="80"/>
      <c r="L28" s="80"/>
      <c r="M28" s="80"/>
      <c r="N28" s="80"/>
      <c r="O28" s="80"/>
      <c r="P28" s="80"/>
      <c r="Q28" s="80"/>
      <c r="R28" s="80"/>
      <c r="S28" s="68"/>
      <c r="T28" s="109"/>
      <c r="U28" s="214"/>
    </row>
    <row r="29" s="123" customFormat="true" ht="9.95" hidden="true" customHeight="true" outlineLevel="0" collapsed="false">
      <c r="A29" s="907" t="n">
        <v>2005</v>
      </c>
      <c r="B29" s="907"/>
      <c r="C29" s="80"/>
      <c r="D29" s="80"/>
      <c r="E29" s="81"/>
      <c r="F29" s="81"/>
      <c r="G29" s="81"/>
      <c r="H29" s="80"/>
      <c r="I29" s="80"/>
      <c r="J29" s="80"/>
      <c r="K29" s="80"/>
      <c r="L29" s="80"/>
      <c r="M29" s="80"/>
      <c r="N29" s="80"/>
      <c r="O29" s="80"/>
      <c r="P29" s="80"/>
      <c r="Q29" s="80"/>
      <c r="R29" s="80"/>
      <c r="S29" s="68"/>
      <c r="T29" s="901" t="n">
        <v>2005</v>
      </c>
      <c r="U29" s="901"/>
    </row>
    <row r="30" s="123" customFormat="true" ht="9.95" hidden="true" customHeight="true" outlineLevel="0" collapsed="false">
      <c r="B30" s="127" t="s">
        <v>339</v>
      </c>
      <c r="C30" s="299" t="n">
        <v>1035.495</v>
      </c>
      <c r="D30" s="299" t="n">
        <v>189.247</v>
      </c>
      <c r="E30" s="299" t="n">
        <v>25.455</v>
      </c>
      <c r="F30" s="299" t="n">
        <v>78.918</v>
      </c>
      <c r="G30" s="299" t="n">
        <v>436.299</v>
      </c>
      <c r="H30" s="299" t="n">
        <v>276.163</v>
      </c>
      <c r="I30" s="299" t="n">
        <v>40.394</v>
      </c>
      <c r="J30" s="299" t="n">
        <v>29.543</v>
      </c>
      <c r="K30" s="299" t="n">
        <v>404.98</v>
      </c>
      <c r="L30" s="299" t="n">
        <v>17.74</v>
      </c>
      <c r="M30" s="299" t="n">
        <v>34.029</v>
      </c>
      <c r="N30" s="299" t="n">
        <v>42.13</v>
      </c>
      <c r="O30" s="299" t="n">
        <v>44.553</v>
      </c>
      <c r="P30" s="299" t="n">
        <v>29.368</v>
      </c>
      <c r="Q30" s="299" t="n">
        <v>51.412</v>
      </c>
      <c r="R30" s="299" t="n">
        <v>4.969</v>
      </c>
      <c r="S30" s="68"/>
      <c r="T30" s="222" t="s">
        <v>339</v>
      </c>
      <c r="U30" s="214"/>
    </row>
    <row r="31" s="123" customFormat="true" ht="9.95" hidden="true" customHeight="true" outlineLevel="0" collapsed="false">
      <c r="B31" s="127" t="s">
        <v>340</v>
      </c>
      <c r="C31" s="299" t="n">
        <v>965.852</v>
      </c>
      <c r="D31" s="299" t="n">
        <v>188.25</v>
      </c>
      <c r="E31" s="299" t="n">
        <v>25.047</v>
      </c>
      <c r="F31" s="299" t="n">
        <v>89.112</v>
      </c>
      <c r="G31" s="299" t="n">
        <v>383.619</v>
      </c>
      <c r="H31" s="299" t="n">
        <v>240.456</v>
      </c>
      <c r="I31" s="299" t="n">
        <v>35.637</v>
      </c>
      <c r="J31" s="299" t="n">
        <v>26.084</v>
      </c>
      <c r="K31" s="299" t="n">
        <v>389.828</v>
      </c>
      <c r="L31" s="299" t="n">
        <v>19.641</v>
      </c>
      <c r="M31" s="299" t="n">
        <v>36.939</v>
      </c>
      <c r="N31" s="299" t="n">
        <v>41.33</v>
      </c>
      <c r="O31" s="299" t="n">
        <v>45.111</v>
      </c>
      <c r="P31" s="299" t="n">
        <v>26.896</v>
      </c>
      <c r="Q31" s="299" t="n">
        <v>45.943</v>
      </c>
      <c r="R31" s="299" t="n">
        <v>4.155</v>
      </c>
      <c r="S31" s="68"/>
      <c r="T31" s="222" t="s">
        <v>340</v>
      </c>
      <c r="U31" s="214"/>
    </row>
    <row r="32" s="123" customFormat="true" ht="9.95" hidden="true" customHeight="true" outlineLevel="0" collapsed="false">
      <c r="B32" s="127" t="s">
        <v>341</v>
      </c>
      <c r="C32" s="299" t="n">
        <v>1165.839</v>
      </c>
      <c r="D32" s="299" t="n">
        <v>246.864</v>
      </c>
      <c r="E32" s="299" t="n">
        <v>47.506</v>
      </c>
      <c r="F32" s="299" t="n">
        <v>117.923</v>
      </c>
      <c r="G32" s="299" t="n">
        <v>483.573</v>
      </c>
      <c r="H32" s="299" t="n">
        <v>324.888</v>
      </c>
      <c r="I32" s="299" t="n">
        <v>48.838</v>
      </c>
      <c r="J32" s="299" t="n">
        <v>28.15</v>
      </c>
      <c r="K32" s="299" t="n">
        <v>431.224</v>
      </c>
      <c r="L32" s="299" t="n">
        <v>24.319</v>
      </c>
      <c r="M32" s="299" t="n">
        <v>47.181</v>
      </c>
      <c r="N32" s="299" t="n">
        <v>49.63</v>
      </c>
      <c r="O32" s="299" t="n">
        <v>43.142</v>
      </c>
      <c r="P32" s="299" t="n">
        <v>27.468</v>
      </c>
      <c r="Q32" s="299" t="n">
        <v>44.398</v>
      </c>
      <c r="R32" s="299" t="n">
        <v>4.178</v>
      </c>
      <c r="S32" s="68"/>
      <c r="T32" s="222" t="s">
        <v>341</v>
      </c>
      <c r="U32" s="214"/>
    </row>
    <row r="33" s="123" customFormat="true" ht="9.95" hidden="true" customHeight="true" outlineLevel="0" collapsed="false">
      <c r="B33" s="127" t="s">
        <v>342</v>
      </c>
      <c r="C33" s="299" t="n">
        <v>1079.687</v>
      </c>
      <c r="D33" s="299" t="n">
        <v>205.051</v>
      </c>
      <c r="E33" s="299" t="n">
        <v>40.933</v>
      </c>
      <c r="F33" s="299" t="n">
        <v>99.92</v>
      </c>
      <c r="G33" s="299" t="n">
        <v>476.998</v>
      </c>
      <c r="H33" s="299" t="n">
        <v>330.829</v>
      </c>
      <c r="I33" s="299" t="n">
        <v>52.983</v>
      </c>
      <c r="J33" s="299" t="n">
        <v>22.918</v>
      </c>
      <c r="K33" s="299" t="n">
        <v>394.576</v>
      </c>
      <c r="L33" s="299" t="n">
        <v>23.091</v>
      </c>
      <c r="M33" s="299" t="n">
        <v>41.662</v>
      </c>
      <c r="N33" s="299" t="n">
        <v>52.242</v>
      </c>
      <c r="O33" s="299" t="n">
        <v>38.905</v>
      </c>
      <c r="P33" s="299" t="n">
        <v>26.394</v>
      </c>
      <c r="Q33" s="299" t="n">
        <v>38.625</v>
      </c>
      <c r="R33" s="299" t="n">
        <v>3.062</v>
      </c>
      <c r="S33" s="68"/>
      <c r="T33" s="222" t="s">
        <v>342</v>
      </c>
      <c r="U33" s="214"/>
    </row>
    <row r="34" s="123" customFormat="true" ht="9.95" hidden="true" customHeight="true" outlineLevel="0" collapsed="false">
      <c r="B34" s="127" t="s">
        <v>259</v>
      </c>
      <c r="C34" s="299" t="n">
        <v>1138.248</v>
      </c>
      <c r="D34" s="299" t="n">
        <v>216.351</v>
      </c>
      <c r="E34" s="299" t="n">
        <v>60.159</v>
      </c>
      <c r="F34" s="299" t="n">
        <v>94.665</v>
      </c>
      <c r="G34" s="299" t="n">
        <v>529.28</v>
      </c>
      <c r="H34" s="299" t="n">
        <v>379.015</v>
      </c>
      <c r="I34" s="299" t="n">
        <v>73.147</v>
      </c>
      <c r="J34" s="299" t="n">
        <v>16.518</v>
      </c>
      <c r="K34" s="299" t="n">
        <v>390.097</v>
      </c>
      <c r="L34" s="299" t="n">
        <v>26.494</v>
      </c>
      <c r="M34" s="299" t="n">
        <v>42.762</v>
      </c>
      <c r="N34" s="299" t="n">
        <v>50.908</v>
      </c>
      <c r="O34" s="299" t="n">
        <v>30.788</v>
      </c>
      <c r="P34" s="299" t="n">
        <v>24.381</v>
      </c>
      <c r="Q34" s="299" t="n">
        <v>40.451</v>
      </c>
      <c r="R34" s="299" t="n">
        <v>2.52</v>
      </c>
      <c r="S34" s="68"/>
      <c r="T34" s="213" t="s">
        <v>259</v>
      </c>
      <c r="U34" s="214"/>
    </row>
    <row r="35" s="123" customFormat="true" ht="9.95" hidden="true" customHeight="true" outlineLevel="0" collapsed="false">
      <c r="B35" s="127" t="s">
        <v>343</v>
      </c>
      <c r="C35" s="299" t="n">
        <v>1199.068</v>
      </c>
      <c r="D35" s="299" t="n">
        <v>200.171</v>
      </c>
      <c r="E35" s="299" t="n">
        <v>57.161</v>
      </c>
      <c r="F35" s="299" t="n">
        <v>82.813</v>
      </c>
      <c r="G35" s="299" t="n">
        <v>579.565</v>
      </c>
      <c r="H35" s="299" t="n">
        <v>412.639</v>
      </c>
      <c r="I35" s="299" t="n">
        <v>86.768</v>
      </c>
      <c r="J35" s="299" t="n">
        <v>15.93</v>
      </c>
      <c r="K35" s="299" t="n">
        <v>415.702</v>
      </c>
      <c r="L35" s="299" t="n">
        <v>26.001</v>
      </c>
      <c r="M35" s="299" t="n">
        <v>45.933</v>
      </c>
      <c r="N35" s="299" t="n">
        <v>51.701</v>
      </c>
      <c r="O35" s="299" t="n">
        <v>31.564</v>
      </c>
      <c r="P35" s="299" t="n">
        <v>27.471</v>
      </c>
      <c r="Q35" s="299" t="n">
        <v>46.226</v>
      </c>
      <c r="R35" s="299" t="n">
        <v>3.63</v>
      </c>
      <c r="S35" s="68"/>
      <c r="T35" s="213" t="s">
        <v>343</v>
      </c>
      <c r="U35" s="214"/>
    </row>
    <row r="36" s="123" customFormat="true" ht="9.95" hidden="true" customHeight="true" outlineLevel="0" collapsed="false">
      <c r="B36" s="127" t="s">
        <v>344</v>
      </c>
      <c r="C36" s="299" t="n">
        <v>1473.684</v>
      </c>
      <c r="D36" s="299" t="n">
        <v>270.149</v>
      </c>
      <c r="E36" s="299" t="n">
        <v>86.603</v>
      </c>
      <c r="F36" s="299" t="n">
        <v>96.925</v>
      </c>
      <c r="G36" s="299" t="n">
        <v>661.119</v>
      </c>
      <c r="H36" s="299" t="n">
        <v>460.755</v>
      </c>
      <c r="I36" s="299" t="n">
        <v>98.91</v>
      </c>
      <c r="J36" s="299" t="n">
        <v>20.249</v>
      </c>
      <c r="K36" s="299" t="n">
        <v>538.468</v>
      </c>
      <c r="L36" s="299" t="n">
        <v>31.805</v>
      </c>
      <c r="M36" s="299" t="n">
        <v>48.687</v>
      </c>
      <c r="N36" s="299" t="n">
        <v>59.741</v>
      </c>
      <c r="O36" s="299" t="n">
        <v>44.614</v>
      </c>
      <c r="P36" s="299" t="n">
        <v>36.913</v>
      </c>
      <c r="Q36" s="299" t="n">
        <v>49.135</v>
      </c>
      <c r="R36" s="299" t="n">
        <v>3.948</v>
      </c>
      <c r="S36" s="68"/>
      <c r="T36" s="213" t="s">
        <v>344</v>
      </c>
      <c r="U36" s="214"/>
    </row>
    <row r="37" s="123" customFormat="true" ht="9.95" hidden="true" customHeight="true" outlineLevel="0" collapsed="false">
      <c r="B37" s="127" t="s">
        <v>345</v>
      </c>
      <c r="C37" s="80" t="n">
        <v>1373.705</v>
      </c>
      <c r="D37" s="80" t="n">
        <v>252.118</v>
      </c>
      <c r="E37" s="81" t="n">
        <v>84.013</v>
      </c>
      <c r="F37" s="81" t="n">
        <v>90.823</v>
      </c>
      <c r="G37" s="81" t="n">
        <v>627.498</v>
      </c>
      <c r="H37" s="80" t="n">
        <v>434.051</v>
      </c>
      <c r="I37" s="80" t="n">
        <v>98.782</v>
      </c>
      <c r="J37" s="80" t="n">
        <v>19.67</v>
      </c>
      <c r="K37" s="80" t="n">
        <v>490.362</v>
      </c>
      <c r="L37" s="80" t="n">
        <v>35.569</v>
      </c>
      <c r="M37" s="80" t="n">
        <v>44.62</v>
      </c>
      <c r="N37" s="80" t="n">
        <v>58.215</v>
      </c>
      <c r="O37" s="80" t="n">
        <v>37.109</v>
      </c>
      <c r="P37" s="80" t="n">
        <v>32.555</v>
      </c>
      <c r="Q37" s="80" t="n">
        <v>40.541</v>
      </c>
      <c r="R37" s="80" t="n">
        <v>3.727</v>
      </c>
      <c r="S37" s="68"/>
      <c r="T37" s="213" t="s">
        <v>345</v>
      </c>
      <c r="U37" s="214"/>
    </row>
    <row r="38" s="123" customFormat="true" ht="9.95" hidden="true" customHeight="true" outlineLevel="0" collapsed="false">
      <c r="B38" s="127" t="s">
        <v>346</v>
      </c>
      <c r="C38" s="80" t="n">
        <v>1287.944</v>
      </c>
      <c r="D38" s="80" t="n">
        <v>250.625</v>
      </c>
      <c r="E38" s="81" t="n">
        <v>81.53</v>
      </c>
      <c r="F38" s="81" t="n">
        <v>92.463</v>
      </c>
      <c r="G38" s="81" t="n">
        <v>569.679</v>
      </c>
      <c r="H38" s="80" t="n">
        <v>395.597</v>
      </c>
      <c r="I38" s="80" t="n">
        <v>86.301</v>
      </c>
      <c r="J38" s="80" t="n">
        <v>16.888</v>
      </c>
      <c r="K38" s="80" t="n">
        <v>463.702</v>
      </c>
      <c r="L38" s="80" t="n">
        <v>29.918</v>
      </c>
      <c r="M38" s="80" t="n">
        <v>47.633</v>
      </c>
      <c r="N38" s="80" t="n">
        <v>58.72</v>
      </c>
      <c r="O38" s="80" t="n">
        <v>39.34</v>
      </c>
      <c r="P38" s="80" t="n">
        <v>35.216</v>
      </c>
      <c r="Q38" s="80" t="n">
        <v>38.891</v>
      </c>
      <c r="R38" s="80" t="n">
        <v>3.938</v>
      </c>
      <c r="S38" s="68"/>
      <c r="T38" s="213" t="s">
        <v>346</v>
      </c>
      <c r="U38" s="214"/>
    </row>
    <row r="39" s="123" customFormat="true" ht="9.95" hidden="true" customHeight="true" outlineLevel="0" collapsed="false">
      <c r="B39" s="127" t="s">
        <v>347</v>
      </c>
      <c r="C39" s="299" t="n">
        <v>1322.197</v>
      </c>
      <c r="D39" s="299" t="n">
        <v>270.065</v>
      </c>
      <c r="E39" s="299" t="n">
        <v>83.435</v>
      </c>
      <c r="F39" s="299" t="n">
        <v>100.438</v>
      </c>
      <c r="G39" s="299" t="n">
        <v>556.568</v>
      </c>
      <c r="H39" s="299" t="n">
        <v>396.446</v>
      </c>
      <c r="I39" s="299" t="n">
        <v>62.845</v>
      </c>
      <c r="J39" s="299" t="n">
        <v>20.064</v>
      </c>
      <c r="K39" s="299" t="n">
        <v>490.948</v>
      </c>
      <c r="L39" s="299" t="n">
        <v>29.404</v>
      </c>
      <c r="M39" s="299" t="n">
        <v>48.963</v>
      </c>
      <c r="N39" s="299" t="n">
        <v>62.427</v>
      </c>
      <c r="O39" s="299" t="n">
        <v>46.373</v>
      </c>
      <c r="P39" s="299" t="n">
        <v>36.718</v>
      </c>
      <c r="Q39" s="299" t="n">
        <v>48.754</v>
      </c>
      <c r="R39" s="299" t="n">
        <v>4.616</v>
      </c>
      <c r="S39" s="68"/>
      <c r="T39" s="213" t="s">
        <v>347</v>
      </c>
      <c r="U39" s="214"/>
    </row>
    <row r="40" s="123" customFormat="true" ht="9.95" hidden="true" customHeight="true" outlineLevel="0" collapsed="false">
      <c r="B40" s="127" t="s">
        <v>348</v>
      </c>
      <c r="C40" s="299" t="n">
        <v>1085.091</v>
      </c>
      <c r="D40" s="299" t="n">
        <v>213.004</v>
      </c>
      <c r="E40" s="299" t="n">
        <v>39.877</v>
      </c>
      <c r="F40" s="299" t="n">
        <v>86.445</v>
      </c>
      <c r="G40" s="299" t="n">
        <v>429.746</v>
      </c>
      <c r="H40" s="299" t="n">
        <v>294.012</v>
      </c>
      <c r="I40" s="299" t="n">
        <v>34.982</v>
      </c>
      <c r="J40" s="299" t="n">
        <v>24.757</v>
      </c>
      <c r="K40" s="299" t="n">
        <v>438.622</v>
      </c>
      <c r="L40" s="299" t="n">
        <v>23.507</v>
      </c>
      <c r="M40" s="299" t="n">
        <v>42.71</v>
      </c>
      <c r="N40" s="299" t="n">
        <v>44.574</v>
      </c>
      <c r="O40" s="299" t="n">
        <v>52.136</v>
      </c>
      <c r="P40" s="299" t="n">
        <v>29.84</v>
      </c>
      <c r="Q40" s="299" t="n">
        <v>49.838</v>
      </c>
      <c r="R40" s="299" t="n">
        <v>3.719</v>
      </c>
      <c r="S40" s="68"/>
      <c r="T40" s="213" t="s">
        <v>348</v>
      </c>
      <c r="U40" s="214"/>
    </row>
    <row r="41" s="123" customFormat="true" ht="9.95" hidden="true" customHeight="true" outlineLevel="0" collapsed="false">
      <c r="B41" s="127" t="s">
        <v>349</v>
      </c>
      <c r="C41" s="299" t="n">
        <v>1086.173</v>
      </c>
      <c r="D41" s="299" t="n">
        <v>183.696</v>
      </c>
      <c r="E41" s="299" t="n">
        <v>21.795</v>
      </c>
      <c r="F41" s="299" t="n">
        <v>77.702</v>
      </c>
      <c r="G41" s="299" t="n">
        <v>442.554</v>
      </c>
      <c r="H41" s="299" t="n">
        <v>298.991</v>
      </c>
      <c r="I41" s="299" t="n">
        <v>40.011</v>
      </c>
      <c r="J41" s="299" t="n">
        <v>26.417</v>
      </c>
      <c r="K41" s="299" t="n">
        <v>455.766</v>
      </c>
      <c r="L41" s="299" t="n">
        <v>22.316</v>
      </c>
      <c r="M41" s="299" t="n">
        <v>40.812</v>
      </c>
      <c r="N41" s="299" t="n">
        <v>37.007</v>
      </c>
      <c r="O41" s="299" t="n">
        <v>56.436</v>
      </c>
      <c r="P41" s="299" t="n">
        <v>30.888</v>
      </c>
      <c r="Q41" s="299" t="n">
        <v>53.102</v>
      </c>
      <c r="R41" s="299" t="n">
        <v>4.157</v>
      </c>
      <c r="S41" s="68"/>
      <c r="T41" s="213" t="s">
        <v>349</v>
      </c>
      <c r="U41" s="214"/>
    </row>
    <row r="42" s="123" customFormat="true" ht="6" hidden="false" customHeight="true" outlineLevel="0" collapsed="false">
      <c r="B42" s="127"/>
      <c r="C42" s="80"/>
      <c r="D42" s="80"/>
      <c r="E42" s="81"/>
      <c r="F42" s="81"/>
      <c r="G42" s="81"/>
      <c r="H42" s="80"/>
      <c r="I42" s="80"/>
      <c r="J42" s="80"/>
      <c r="K42" s="80"/>
      <c r="L42" s="80"/>
      <c r="M42" s="80"/>
      <c r="N42" s="80"/>
      <c r="O42" s="80"/>
      <c r="P42" s="80"/>
      <c r="Q42" s="80"/>
      <c r="R42" s="80"/>
      <c r="S42" s="68"/>
      <c r="T42" s="222"/>
      <c r="U42" s="214"/>
    </row>
    <row r="43" s="123" customFormat="true" ht="9.95" hidden="true" customHeight="true" outlineLevel="0" collapsed="false">
      <c r="A43" s="907" t="n">
        <v>2006</v>
      </c>
      <c r="B43" s="907"/>
      <c r="C43" s="80"/>
      <c r="D43" s="80"/>
      <c r="E43" s="81"/>
      <c r="F43" s="81"/>
      <c r="G43" s="81"/>
      <c r="H43" s="80"/>
      <c r="I43" s="80"/>
      <c r="J43" s="80"/>
      <c r="K43" s="80"/>
      <c r="L43" s="80"/>
      <c r="M43" s="80"/>
      <c r="N43" s="80"/>
      <c r="O43" s="80"/>
      <c r="P43" s="80"/>
      <c r="Q43" s="80"/>
      <c r="R43" s="80"/>
      <c r="S43" s="68"/>
      <c r="T43" s="901" t="n">
        <v>2006</v>
      </c>
      <c r="U43" s="901"/>
    </row>
    <row r="44" s="123" customFormat="true" ht="9.95" hidden="true" customHeight="true" outlineLevel="0" collapsed="false">
      <c r="B44" s="127" t="s">
        <v>339</v>
      </c>
      <c r="C44" s="299" t="n">
        <v>1062.078</v>
      </c>
      <c r="D44" s="299" t="n">
        <v>182.468</v>
      </c>
      <c r="E44" s="299" t="n">
        <v>18.623</v>
      </c>
      <c r="F44" s="299" t="n">
        <v>73.884</v>
      </c>
      <c r="G44" s="299" t="n">
        <v>441.709</v>
      </c>
      <c r="H44" s="299" t="n">
        <v>291.943</v>
      </c>
      <c r="I44" s="299" t="n">
        <v>39.907</v>
      </c>
      <c r="J44" s="299" t="n">
        <v>27.977</v>
      </c>
      <c r="K44" s="299" t="n">
        <v>433.588</v>
      </c>
      <c r="L44" s="299" t="n">
        <v>20.682</v>
      </c>
      <c r="M44" s="299" t="n">
        <v>33.936</v>
      </c>
      <c r="N44" s="299" t="n">
        <v>41.209</v>
      </c>
      <c r="O44" s="299" t="n">
        <v>59.007</v>
      </c>
      <c r="P44" s="299" t="n">
        <v>31.482</v>
      </c>
      <c r="Q44" s="299" t="n">
        <v>50.424</v>
      </c>
      <c r="R44" s="299" t="n">
        <v>4.313</v>
      </c>
      <c r="S44" s="68"/>
      <c r="T44" s="222" t="s">
        <v>966</v>
      </c>
      <c r="U44" s="214"/>
    </row>
    <row r="45" s="123" customFormat="true" ht="9.95" hidden="true" customHeight="true" outlineLevel="0" collapsed="false">
      <c r="B45" s="127" t="s">
        <v>340</v>
      </c>
      <c r="C45" s="299" t="n">
        <v>996.912</v>
      </c>
      <c r="D45" s="299" t="n">
        <v>184.605</v>
      </c>
      <c r="E45" s="299" t="n">
        <v>23.595</v>
      </c>
      <c r="F45" s="299" t="n">
        <v>78.633</v>
      </c>
      <c r="G45" s="299" t="n">
        <v>381.882</v>
      </c>
      <c r="H45" s="299" t="n">
        <v>242.321</v>
      </c>
      <c r="I45" s="299" t="n">
        <v>34.405</v>
      </c>
      <c r="J45" s="299" t="n">
        <v>24.749</v>
      </c>
      <c r="K45" s="299" t="n">
        <v>426.035</v>
      </c>
      <c r="L45" s="299" t="n">
        <v>24.311</v>
      </c>
      <c r="M45" s="299" t="n">
        <v>36.162</v>
      </c>
      <c r="N45" s="299" t="n">
        <v>43.367</v>
      </c>
      <c r="O45" s="299" t="n">
        <v>52.62</v>
      </c>
      <c r="P45" s="299" t="n">
        <v>30.517</v>
      </c>
      <c r="Q45" s="299" t="n">
        <v>47.875</v>
      </c>
      <c r="R45" s="299" t="n">
        <v>4.39</v>
      </c>
      <c r="S45" s="68"/>
      <c r="T45" s="222" t="s">
        <v>340</v>
      </c>
      <c r="U45" s="214"/>
    </row>
    <row r="46" s="123" customFormat="true" ht="9.95" hidden="true" customHeight="true" outlineLevel="0" collapsed="false">
      <c r="B46" s="127" t="s">
        <v>341</v>
      </c>
      <c r="C46" s="299" t="n">
        <v>1159.897</v>
      </c>
      <c r="D46" s="299" t="n">
        <v>222.907</v>
      </c>
      <c r="E46" s="299" t="n">
        <v>42.703</v>
      </c>
      <c r="F46" s="299" t="n">
        <v>97.415</v>
      </c>
      <c r="G46" s="299" t="n">
        <v>484.055</v>
      </c>
      <c r="H46" s="299" t="n">
        <v>327.338</v>
      </c>
      <c r="I46" s="299" t="n">
        <v>47.79</v>
      </c>
      <c r="J46" s="299" t="n">
        <v>27.816</v>
      </c>
      <c r="K46" s="299" t="n">
        <v>448.626</v>
      </c>
      <c r="L46" s="299" t="n">
        <v>29.429</v>
      </c>
      <c r="M46" s="299" t="n">
        <v>46.386</v>
      </c>
      <c r="N46" s="299" t="n">
        <v>53.698</v>
      </c>
      <c r="O46" s="299" t="n">
        <v>45.893</v>
      </c>
      <c r="P46" s="299" t="n">
        <v>27.897</v>
      </c>
      <c r="Q46" s="299" t="n">
        <v>41.897</v>
      </c>
      <c r="R46" s="299" t="n">
        <v>4.309</v>
      </c>
      <c r="S46" s="68"/>
      <c r="T46" s="222" t="s">
        <v>341</v>
      </c>
      <c r="U46" s="214"/>
    </row>
    <row r="47" s="123" customFormat="true" ht="9.95" hidden="true" customHeight="true" outlineLevel="0" collapsed="false">
      <c r="B47" s="127" t="s">
        <v>342</v>
      </c>
      <c r="C47" s="299" t="n">
        <v>1201.356</v>
      </c>
      <c r="D47" s="299" t="n">
        <v>228.66</v>
      </c>
      <c r="E47" s="299" t="n">
        <v>52.898</v>
      </c>
      <c r="F47" s="299" t="n">
        <v>97.018</v>
      </c>
      <c r="G47" s="299" t="n">
        <v>519.479</v>
      </c>
      <c r="H47" s="299" t="n">
        <v>371.101</v>
      </c>
      <c r="I47" s="299" t="n">
        <v>55.614</v>
      </c>
      <c r="J47" s="299" t="n">
        <v>23.933</v>
      </c>
      <c r="K47" s="299" t="n">
        <v>449.495</v>
      </c>
      <c r="L47" s="299" t="n">
        <v>32.853</v>
      </c>
      <c r="M47" s="299" t="n">
        <v>41.171</v>
      </c>
      <c r="N47" s="299" t="n">
        <v>58.519</v>
      </c>
      <c r="O47" s="299" t="n">
        <v>41.709</v>
      </c>
      <c r="P47" s="299" t="n">
        <v>27.137</v>
      </c>
      <c r="Q47" s="299" t="n">
        <v>41.642</v>
      </c>
      <c r="R47" s="299" t="n">
        <v>3.722</v>
      </c>
      <c r="S47" s="68"/>
      <c r="T47" s="222" t="s">
        <v>342</v>
      </c>
      <c r="U47" s="214"/>
    </row>
    <row r="48" s="123" customFormat="true" ht="9.95" hidden="true" customHeight="true" outlineLevel="0" collapsed="false">
      <c r="B48" s="127" t="s">
        <v>259</v>
      </c>
      <c r="C48" s="299" t="n">
        <v>1158.938</v>
      </c>
      <c r="D48" s="299" t="n">
        <v>196.966</v>
      </c>
      <c r="E48" s="299" t="n">
        <v>54.975</v>
      </c>
      <c r="F48" s="299" t="n">
        <v>78.897</v>
      </c>
      <c r="G48" s="299" t="n">
        <v>532.782</v>
      </c>
      <c r="H48" s="299" t="n">
        <v>388.77</v>
      </c>
      <c r="I48" s="299" t="n">
        <v>72.324</v>
      </c>
      <c r="J48" s="299" t="n">
        <v>15.322</v>
      </c>
      <c r="K48" s="299" t="n">
        <v>426.616</v>
      </c>
      <c r="L48" s="299" t="n">
        <v>29.429</v>
      </c>
      <c r="M48" s="299" t="n">
        <v>45.436</v>
      </c>
      <c r="N48" s="299" t="n">
        <v>61.184</v>
      </c>
      <c r="O48" s="299" t="n">
        <v>36.496</v>
      </c>
      <c r="P48" s="299" t="n">
        <v>23.424</v>
      </c>
      <c r="Q48" s="299" t="n">
        <v>42.974</v>
      </c>
      <c r="R48" s="299" t="n">
        <v>2.574</v>
      </c>
      <c r="S48" s="68"/>
      <c r="T48" s="213" t="s">
        <v>259</v>
      </c>
      <c r="U48" s="214"/>
    </row>
    <row r="49" s="123" customFormat="true" ht="9.95" hidden="true" customHeight="true" outlineLevel="0" collapsed="false">
      <c r="B49" s="127" t="s">
        <v>343</v>
      </c>
      <c r="C49" s="299" t="n">
        <v>1262.948</v>
      </c>
      <c r="D49" s="299" t="n">
        <v>222.895</v>
      </c>
      <c r="E49" s="299" t="n">
        <v>67.576</v>
      </c>
      <c r="F49" s="299" t="n">
        <v>87.532</v>
      </c>
      <c r="G49" s="299" t="n">
        <v>588.814</v>
      </c>
      <c r="H49" s="299" t="n">
        <v>425.484</v>
      </c>
      <c r="I49" s="299" t="n">
        <v>85.092</v>
      </c>
      <c r="J49" s="299" t="n">
        <v>14.767</v>
      </c>
      <c r="K49" s="299" t="n">
        <v>447.153</v>
      </c>
      <c r="L49" s="299" t="n">
        <v>26.908</v>
      </c>
      <c r="M49" s="299" t="n">
        <v>48.976</v>
      </c>
      <c r="N49" s="299" t="n">
        <v>59.537</v>
      </c>
      <c r="O49" s="299" t="n">
        <v>33.596</v>
      </c>
      <c r="P49" s="299" t="n">
        <v>26.166</v>
      </c>
      <c r="Q49" s="299" t="n">
        <v>47.79</v>
      </c>
      <c r="R49" s="299" t="n">
        <v>4.086</v>
      </c>
      <c r="S49" s="68"/>
      <c r="T49" s="213" t="s">
        <v>343</v>
      </c>
      <c r="U49" s="214"/>
    </row>
    <row r="50" s="123" customFormat="true" ht="9.95" hidden="true" customHeight="true" outlineLevel="0" collapsed="false">
      <c r="B50" s="127" t="s">
        <v>344</v>
      </c>
      <c r="C50" s="80" t="n">
        <v>1480.343</v>
      </c>
      <c r="D50" s="80" t="n">
        <v>253.835</v>
      </c>
      <c r="E50" s="81" t="n">
        <v>72.531</v>
      </c>
      <c r="F50" s="81" t="n">
        <v>89.321</v>
      </c>
      <c r="G50" s="81" t="n">
        <v>674.568</v>
      </c>
      <c r="H50" s="80" t="n">
        <v>493.971</v>
      </c>
      <c r="I50" s="80" t="n">
        <v>100.079</v>
      </c>
      <c r="J50" s="80" t="n">
        <v>18.281</v>
      </c>
      <c r="K50" s="80" t="n">
        <v>546.145</v>
      </c>
      <c r="L50" s="80" t="n">
        <v>31.475</v>
      </c>
      <c r="M50" s="80" t="n">
        <v>47.708</v>
      </c>
      <c r="N50" s="80" t="n">
        <v>71.39</v>
      </c>
      <c r="O50" s="80" t="n">
        <v>43.376</v>
      </c>
      <c r="P50" s="80" t="n">
        <v>33.452</v>
      </c>
      <c r="Q50" s="80" t="n">
        <v>55.744</v>
      </c>
      <c r="R50" s="80" t="n">
        <v>5.795</v>
      </c>
      <c r="S50" s="68"/>
      <c r="T50" s="213" t="s">
        <v>344</v>
      </c>
      <c r="U50" s="214"/>
    </row>
    <row r="51" s="123" customFormat="true" ht="9.95" hidden="true" customHeight="true" outlineLevel="0" collapsed="false">
      <c r="B51" s="127" t="s">
        <v>345</v>
      </c>
      <c r="C51" s="299" t="n">
        <v>1407.893</v>
      </c>
      <c r="D51" s="299" t="n">
        <v>257.222</v>
      </c>
      <c r="E51" s="299" t="n">
        <v>77.748</v>
      </c>
      <c r="F51" s="299" t="n">
        <v>95.161</v>
      </c>
      <c r="G51" s="299" t="n">
        <v>634.215</v>
      </c>
      <c r="H51" s="299" t="n">
        <v>457.237</v>
      </c>
      <c r="I51" s="299" t="n">
        <v>101.64</v>
      </c>
      <c r="J51" s="299" t="n">
        <v>18.202</v>
      </c>
      <c r="K51" s="299" t="n">
        <v>511.393</v>
      </c>
      <c r="L51" s="299" t="n">
        <v>38.169</v>
      </c>
      <c r="M51" s="299" t="n">
        <v>44.494</v>
      </c>
      <c r="N51" s="299" t="n">
        <v>70.595</v>
      </c>
      <c r="O51" s="299" t="n">
        <v>37.024</v>
      </c>
      <c r="P51" s="299" t="n">
        <v>30.093</v>
      </c>
      <c r="Q51" s="299" t="n">
        <v>47.086</v>
      </c>
      <c r="R51" s="299" t="n">
        <v>5.063</v>
      </c>
      <c r="S51" s="68"/>
      <c r="T51" s="213" t="s">
        <v>345</v>
      </c>
      <c r="U51" s="214"/>
    </row>
    <row r="52" s="123" customFormat="true" ht="9.95" hidden="true" customHeight="true" outlineLevel="0" collapsed="false">
      <c r="B52" s="127" t="s">
        <v>346</v>
      </c>
      <c r="C52" s="80" t="n">
        <v>1307.811</v>
      </c>
      <c r="D52" s="80" t="n">
        <v>255.049</v>
      </c>
      <c r="E52" s="81" t="n">
        <v>81.247</v>
      </c>
      <c r="F52" s="81" t="n">
        <v>93.045</v>
      </c>
      <c r="G52" s="81" t="n">
        <v>559.604</v>
      </c>
      <c r="H52" s="80" t="n">
        <v>401.549</v>
      </c>
      <c r="I52" s="80" t="n">
        <v>90.094</v>
      </c>
      <c r="J52" s="80" t="n">
        <v>13.825</v>
      </c>
      <c r="K52" s="80" t="n">
        <v>488.24</v>
      </c>
      <c r="L52" s="80" t="n">
        <v>29.509</v>
      </c>
      <c r="M52" s="80" t="n">
        <v>46.506</v>
      </c>
      <c r="N52" s="80" t="n">
        <v>72.101</v>
      </c>
      <c r="O52" s="80" t="n">
        <v>38.688</v>
      </c>
      <c r="P52" s="80" t="n">
        <v>33.062</v>
      </c>
      <c r="Q52" s="80" t="n">
        <v>46.005</v>
      </c>
      <c r="R52" s="80" t="n">
        <v>4.918</v>
      </c>
      <c r="S52" s="68"/>
      <c r="T52" s="213" t="s">
        <v>346</v>
      </c>
      <c r="U52" s="214"/>
    </row>
    <row r="53" s="123" customFormat="true" ht="9.95" hidden="true" customHeight="true" outlineLevel="0" collapsed="false">
      <c r="B53" s="127" t="s">
        <v>347</v>
      </c>
      <c r="C53" s="299" t="n">
        <v>1355.614</v>
      </c>
      <c r="D53" s="299" t="n">
        <v>258.493</v>
      </c>
      <c r="E53" s="299" t="n">
        <v>81.067</v>
      </c>
      <c r="F53" s="299" t="n">
        <v>93.159</v>
      </c>
      <c r="G53" s="299" t="n">
        <v>559.861</v>
      </c>
      <c r="H53" s="299" t="n">
        <v>410.831</v>
      </c>
      <c r="I53" s="299" t="n">
        <v>68.378</v>
      </c>
      <c r="J53" s="299" t="n">
        <v>16.634</v>
      </c>
      <c r="K53" s="299" t="n">
        <v>532.628</v>
      </c>
      <c r="L53" s="299" t="n">
        <v>36.71</v>
      </c>
      <c r="M53" s="299" t="n">
        <v>50.174</v>
      </c>
      <c r="N53" s="299" t="n">
        <v>74.781</v>
      </c>
      <c r="O53" s="299" t="n">
        <v>44.263</v>
      </c>
      <c r="P53" s="299" t="n">
        <v>36.237</v>
      </c>
      <c r="Q53" s="299" t="n">
        <v>56.665</v>
      </c>
      <c r="R53" s="299" t="n">
        <v>4.632</v>
      </c>
      <c r="S53" s="68"/>
      <c r="T53" s="213" t="s">
        <v>347</v>
      </c>
      <c r="U53" s="214"/>
    </row>
    <row r="54" s="123" customFormat="true" ht="9.95" hidden="true" customHeight="true" outlineLevel="0" collapsed="false">
      <c r="B54" s="127" t="s">
        <v>348</v>
      </c>
      <c r="C54" s="299" t="n">
        <v>1153.603</v>
      </c>
      <c r="D54" s="299" t="n">
        <v>227.052</v>
      </c>
      <c r="E54" s="299" t="n">
        <v>34.133</v>
      </c>
      <c r="F54" s="299" t="n">
        <v>101.243</v>
      </c>
      <c r="G54" s="299" t="n">
        <v>446.24</v>
      </c>
      <c r="H54" s="299" t="n">
        <v>316.222</v>
      </c>
      <c r="I54" s="299" t="n">
        <v>37.692</v>
      </c>
      <c r="J54" s="299" t="n">
        <v>21.886</v>
      </c>
      <c r="K54" s="299" t="n">
        <v>476.028</v>
      </c>
      <c r="L54" s="299" t="n">
        <v>21.666</v>
      </c>
      <c r="M54" s="299" t="n">
        <v>43.684</v>
      </c>
      <c r="N54" s="299" t="n">
        <v>56.085</v>
      </c>
      <c r="O54" s="299" t="n">
        <v>51.961</v>
      </c>
      <c r="P54" s="299" t="n">
        <v>29.646</v>
      </c>
      <c r="Q54" s="299" t="n">
        <v>56.621</v>
      </c>
      <c r="R54" s="299" t="n">
        <v>4.283</v>
      </c>
      <c r="S54" s="68"/>
      <c r="T54" s="213" t="s">
        <v>348</v>
      </c>
      <c r="U54" s="214"/>
    </row>
    <row r="55" s="123" customFormat="true" ht="9.95" hidden="true" customHeight="true" outlineLevel="0" collapsed="false">
      <c r="B55" s="127" t="s">
        <v>349</v>
      </c>
      <c r="C55" s="80" t="n">
        <v>1197.77</v>
      </c>
      <c r="D55" s="80" t="n">
        <v>208.768</v>
      </c>
      <c r="E55" s="81" t="n">
        <v>20.613</v>
      </c>
      <c r="F55" s="81" t="n">
        <v>92.234</v>
      </c>
      <c r="G55" s="81" t="n">
        <v>468.122</v>
      </c>
      <c r="H55" s="80" t="n">
        <v>325.915</v>
      </c>
      <c r="I55" s="80" t="n">
        <v>42.211</v>
      </c>
      <c r="J55" s="80" t="n">
        <v>26.745</v>
      </c>
      <c r="K55" s="80" t="n">
        <v>516.276</v>
      </c>
      <c r="L55" s="80" t="n">
        <v>25.261</v>
      </c>
      <c r="M55" s="80" t="n">
        <v>42.21</v>
      </c>
      <c r="N55" s="80" t="n">
        <v>48.842</v>
      </c>
      <c r="O55" s="80" t="n">
        <v>56.155</v>
      </c>
      <c r="P55" s="80" t="n">
        <v>31.654</v>
      </c>
      <c r="Q55" s="80" t="n">
        <v>61.095</v>
      </c>
      <c r="R55" s="80" t="n">
        <v>4.604</v>
      </c>
      <c r="S55" s="68"/>
      <c r="T55" s="213" t="s">
        <v>349</v>
      </c>
      <c r="U55" s="214"/>
    </row>
    <row r="56" s="123" customFormat="true" ht="6" hidden="true" customHeight="true" outlineLevel="0" collapsed="false">
      <c r="B56" s="127"/>
      <c r="C56" s="80"/>
      <c r="D56" s="80"/>
      <c r="E56" s="81"/>
      <c r="F56" s="81"/>
      <c r="G56" s="81"/>
      <c r="H56" s="80"/>
      <c r="I56" s="80"/>
      <c r="J56" s="80"/>
      <c r="K56" s="80"/>
      <c r="L56" s="80"/>
      <c r="M56" s="80"/>
      <c r="N56" s="80"/>
      <c r="O56" s="80"/>
      <c r="P56" s="80"/>
      <c r="Q56" s="80"/>
      <c r="R56" s="80"/>
      <c r="S56" s="68"/>
      <c r="T56" s="109"/>
      <c r="U56" s="214"/>
    </row>
    <row r="57" s="123" customFormat="true" ht="9.95" hidden="false" customHeight="true" outlineLevel="0" collapsed="false">
      <c r="A57" s="365" t="n">
        <v>2007</v>
      </c>
      <c r="B57" s="365"/>
      <c r="C57" s="80"/>
      <c r="D57" s="80"/>
      <c r="E57" s="81"/>
      <c r="F57" s="81"/>
      <c r="G57" s="81"/>
      <c r="H57" s="80"/>
      <c r="I57" s="80"/>
      <c r="J57" s="80"/>
      <c r="K57" s="80"/>
      <c r="L57" s="80"/>
      <c r="M57" s="80"/>
      <c r="N57" s="80"/>
      <c r="O57" s="80"/>
      <c r="P57" s="80"/>
      <c r="Q57" s="80"/>
      <c r="R57" s="80"/>
      <c r="S57" s="68"/>
      <c r="T57" s="215" t="n">
        <v>2007</v>
      </c>
      <c r="U57" s="215"/>
    </row>
    <row r="58" s="123" customFormat="true" ht="9.95" hidden="true" customHeight="true" outlineLevel="0" collapsed="false">
      <c r="B58" s="127" t="s">
        <v>339</v>
      </c>
      <c r="C58" s="80" t="n">
        <v>1148.19</v>
      </c>
      <c r="D58" s="80" t="n">
        <v>197.673</v>
      </c>
      <c r="E58" s="81" t="n">
        <v>17.762</v>
      </c>
      <c r="F58" s="81" t="n">
        <v>85.507</v>
      </c>
      <c r="G58" s="81" t="n">
        <v>458.616</v>
      </c>
      <c r="H58" s="80" t="n">
        <v>320.174</v>
      </c>
      <c r="I58" s="80" t="n">
        <v>41.763</v>
      </c>
      <c r="J58" s="80" t="n">
        <v>26.886</v>
      </c>
      <c r="K58" s="80" t="n">
        <v>487.109</v>
      </c>
      <c r="L58" s="80" t="n">
        <v>19.99</v>
      </c>
      <c r="M58" s="80" t="n">
        <v>34.587</v>
      </c>
      <c r="N58" s="80" t="n">
        <v>54.209</v>
      </c>
      <c r="O58" s="80" t="n">
        <v>57.667</v>
      </c>
      <c r="P58" s="80" t="n">
        <v>32.156</v>
      </c>
      <c r="Q58" s="80" t="n">
        <v>59.556</v>
      </c>
      <c r="R58" s="80" t="n">
        <v>4.792</v>
      </c>
      <c r="S58" s="68"/>
      <c r="T58" s="222" t="s">
        <v>966</v>
      </c>
      <c r="U58" s="214"/>
    </row>
    <row r="59" s="123" customFormat="true" ht="9.95" hidden="true" customHeight="true" outlineLevel="0" collapsed="false">
      <c r="B59" s="127" t="s">
        <v>340</v>
      </c>
      <c r="C59" s="80" t="n">
        <v>1083.156</v>
      </c>
      <c r="D59" s="80" t="n">
        <v>209.763</v>
      </c>
      <c r="E59" s="81" t="n">
        <v>23.149</v>
      </c>
      <c r="F59" s="81" t="n">
        <v>85.507</v>
      </c>
      <c r="G59" s="81" t="n">
        <v>400.903</v>
      </c>
      <c r="H59" s="80" t="n">
        <v>274.488</v>
      </c>
      <c r="I59" s="80" t="n">
        <v>35.801</v>
      </c>
      <c r="J59" s="80" t="n">
        <v>24.378</v>
      </c>
      <c r="K59" s="80" t="n">
        <v>467.722</v>
      </c>
      <c r="L59" s="80" t="n">
        <v>23.895</v>
      </c>
      <c r="M59" s="80" t="n">
        <v>37.444</v>
      </c>
      <c r="N59" s="80" t="n">
        <v>53.11</v>
      </c>
      <c r="O59" s="80" t="n">
        <v>49.81</v>
      </c>
      <c r="P59" s="80" t="n">
        <v>28.589</v>
      </c>
      <c r="Q59" s="80" t="n">
        <v>52.28</v>
      </c>
      <c r="R59" s="80" t="n">
        <v>4.768</v>
      </c>
      <c r="S59" s="68"/>
      <c r="T59" s="222" t="s">
        <v>340</v>
      </c>
      <c r="U59" s="214"/>
    </row>
    <row r="60" s="123" customFormat="true" ht="9.95" hidden="true" customHeight="true" outlineLevel="0" collapsed="false">
      <c r="B60" s="127" t="s">
        <v>341</v>
      </c>
      <c r="C60" s="80" t="n">
        <v>1297.924</v>
      </c>
      <c r="D60" s="80" t="n">
        <v>252.979</v>
      </c>
      <c r="E60" s="81" t="n">
        <v>37.905</v>
      </c>
      <c r="F60" s="81" t="n">
        <v>122.263</v>
      </c>
      <c r="G60" s="81" t="n">
        <v>510.558</v>
      </c>
      <c r="H60" s="80" t="n">
        <v>365.901</v>
      </c>
      <c r="I60" s="80" t="n">
        <v>47.768</v>
      </c>
      <c r="J60" s="80" t="n">
        <v>26.776</v>
      </c>
      <c r="K60" s="80" t="n">
        <v>529.788</v>
      </c>
      <c r="L60" s="80" t="n">
        <v>32.975</v>
      </c>
      <c r="M60" s="80" t="n">
        <v>48.703</v>
      </c>
      <c r="N60" s="80" t="n">
        <v>66.896</v>
      </c>
      <c r="O60" s="80" t="n">
        <v>52.706</v>
      </c>
      <c r="P60" s="80" t="n">
        <v>29.413</v>
      </c>
      <c r="Q60" s="80" t="n">
        <v>50.06</v>
      </c>
      <c r="R60" s="80" t="n">
        <v>4.599</v>
      </c>
      <c r="S60" s="68"/>
      <c r="T60" s="222" t="s">
        <v>341</v>
      </c>
      <c r="U60" s="214"/>
    </row>
    <row r="61" s="123" customFormat="true" ht="9.95" hidden="false" customHeight="true" outlineLevel="0" collapsed="false">
      <c r="B61" s="127" t="s">
        <v>342</v>
      </c>
      <c r="C61" s="80" t="n">
        <v>1222.092</v>
      </c>
      <c r="D61" s="80" t="n">
        <v>224.387</v>
      </c>
      <c r="E61" s="81" t="n">
        <v>42.65</v>
      </c>
      <c r="F61" s="81" t="n">
        <v>106.935</v>
      </c>
      <c r="G61" s="81" t="n">
        <v>525.94</v>
      </c>
      <c r="H61" s="80" t="n">
        <v>392.249</v>
      </c>
      <c r="I61" s="80" t="n">
        <v>54.623</v>
      </c>
      <c r="J61" s="80" t="n">
        <v>23.085</v>
      </c>
      <c r="K61" s="80" t="n">
        <v>467.765</v>
      </c>
      <c r="L61" s="80" t="n">
        <v>31.578</v>
      </c>
      <c r="M61" s="80" t="n">
        <v>39.589</v>
      </c>
      <c r="N61" s="80" t="n">
        <v>61.563</v>
      </c>
      <c r="O61" s="80" t="n">
        <v>46.054</v>
      </c>
      <c r="P61" s="80" t="n">
        <v>25.039</v>
      </c>
      <c r="Q61" s="80" t="n">
        <v>45.209</v>
      </c>
      <c r="R61" s="80" t="n">
        <v>4.011</v>
      </c>
      <c r="S61" s="68"/>
      <c r="T61" s="222" t="s">
        <v>342</v>
      </c>
      <c r="U61" s="214"/>
    </row>
    <row r="62" s="123" customFormat="true" ht="9.95" hidden="false" customHeight="true" outlineLevel="0" collapsed="false">
      <c r="B62" s="127" t="s">
        <v>259</v>
      </c>
      <c r="C62" s="80" t="n">
        <v>1256.412</v>
      </c>
      <c r="D62" s="80" t="n">
        <v>224.724</v>
      </c>
      <c r="E62" s="81" t="n">
        <v>51.461</v>
      </c>
      <c r="F62" s="81" t="n">
        <v>101.506</v>
      </c>
      <c r="G62" s="81" t="n">
        <v>576.598</v>
      </c>
      <c r="H62" s="80" t="n">
        <v>439.184</v>
      </c>
      <c r="I62" s="80" t="n">
        <v>70.169</v>
      </c>
      <c r="J62" s="80" t="n">
        <v>15.534</v>
      </c>
      <c r="K62" s="80" t="n">
        <v>451.958</v>
      </c>
      <c r="L62" s="80" t="n">
        <v>31.318</v>
      </c>
      <c r="M62" s="80" t="n">
        <v>42.644</v>
      </c>
      <c r="N62" s="80" t="n">
        <v>65.059</v>
      </c>
      <c r="O62" s="80" t="n">
        <v>36.601</v>
      </c>
      <c r="P62" s="80" t="n">
        <v>23.39</v>
      </c>
      <c r="Q62" s="80" t="n">
        <v>48.049</v>
      </c>
      <c r="R62" s="80" t="n">
        <v>3.132</v>
      </c>
      <c r="S62" s="68"/>
      <c r="T62" s="213" t="s">
        <v>259</v>
      </c>
      <c r="U62" s="214"/>
    </row>
    <row r="63" s="123" customFormat="true" ht="9.95" hidden="false" customHeight="true" outlineLevel="0" collapsed="false">
      <c r="B63" s="127" t="s">
        <v>343</v>
      </c>
      <c r="C63" s="80" t="n">
        <v>1329.364</v>
      </c>
      <c r="D63" s="80" t="n">
        <v>233.046</v>
      </c>
      <c r="E63" s="81" t="n">
        <v>61.862</v>
      </c>
      <c r="F63" s="81" t="n">
        <v>93.053</v>
      </c>
      <c r="G63" s="81" t="n">
        <v>605.347</v>
      </c>
      <c r="H63" s="80" t="n">
        <v>452.301</v>
      </c>
      <c r="I63" s="80" t="n">
        <v>84.548</v>
      </c>
      <c r="J63" s="80" t="n">
        <v>15.712</v>
      </c>
      <c r="K63" s="80" t="n">
        <v>486.682</v>
      </c>
      <c r="L63" s="80" t="n">
        <v>32.412</v>
      </c>
      <c r="M63" s="80" t="n">
        <v>45.494</v>
      </c>
      <c r="N63" s="80" t="n">
        <v>66.92</v>
      </c>
      <c r="O63" s="80" t="n">
        <v>36.674</v>
      </c>
      <c r="P63" s="80" t="n">
        <v>26.911</v>
      </c>
      <c r="Q63" s="80" t="n">
        <v>54.012</v>
      </c>
      <c r="R63" s="80" t="n">
        <v>4.289</v>
      </c>
      <c r="S63" s="68"/>
      <c r="T63" s="213" t="s">
        <v>343</v>
      </c>
      <c r="U63" s="214"/>
    </row>
    <row r="64" s="123" customFormat="true" ht="9.95" hidden="false" customHeight="true" outlineLevel="0" collapsed="false">
      <c r="B64" s="127" t="s">
        <v>344</v>
      </c>
      <c r="C64" s="80" t="n">
        <v>1586.939</v>
      </c>
      <c r="D64" s="80" t="n">
        <v>288.1</v>
      </c>
      <c r="E64" s="81" t="n">
        <v>75.579</v>
      </c>
      <c r="F64" s="81" t="n">
        <v>110.761</v>
      </c>
      <c r="G64" s="81" t="n">
        <v>707.054</v>
      </c>
      <c r="H64" s="80" t="n">
        <v>521.505</v>
      </c>
      <c r="I64" s="80" t="n">
        <v>100.759</v>
      </c>
      <c r="J64" s="80" t="n">
        <v>17.762</v>
      </c>
      <c r="K64" s="80" t="n">
        <v>591.785</v>
      </c>
      <c r="L64" s="80" t="n">
        <v>40.326</v>
      </c>
      <c r="M64" s="80" t="n">
        <v>46.829</v>
      </c>
      <c r="N64" s="80" t="n">
        <v>73.61</v>
      </c>
      <c r="O64" s="80" t="n">
        <v>50.374</v>
      </c>
      <c r="P64" s="80" t="n">
        <v>32.81</v>
      </c>
      <c r="Q64" s="80" t="n">
        <v>57.772</v>
      </c>
      <c r="R64" s="80" t="n">
        <v>4.316</v>
      </c>
      <c r="S64" s="68"/>
      <c r="T64" s="213" t="s">
        <v>344</v>
      </c>
      <c r="U64" s="214"/>
    </row>
    <row r="65" s="123" customFormat="true" ht="9.95" hidden="false" customHeight="true" outlineLevel="0" collapsed="false">
      <c r="B65" s="127" t="s">
        <v>345</v>
      </c>
      <c r="C65" s="80" t="n">
        <v>1486.26</v>
      </c>
      <c r="D65" s="908" t="n">
        <v>267.887</v>
      </c>
      <c r="E65" s="908" t="n">
        <v>72.427</v>
      </c>
      <c r="F65" s="908" t="n">
        <v>110.061</v>
      </c>
      <c r="G65" s="908" t="n">
        <v>656.007</v>
      </c>
      <c r="H65" s="908" t="n">
        <v>478.136</v>
      </c>
      <c r="I65" s="908" t="n">
        <v>100.857</v>
      </c>
      <c r="J65" s="908" t="n">
        <v>16.414</v>
      </c>
      <c r="K65" s="908" t="n">
        <v>557.709</v>
      </c>
      <c r="L65" s="908" t="n">
        <v>46.105</v>
      </c>
      <c r="M65" s="908" t="n">
        <v>45.189</v>
      </c>
      <c r="N65" s="908" t="n">
        <v>71.946</v>
      </c>
      <c r="O65" s="909" t="n">
        <v>41.539</v>
      </c>
      <c r="P65" s="909" t="n">
        <v>29.674</v>
      </c>
      <c r="Q65" s="908" t="n">
        <v>49.562</v>
      </c>
      <c r="R65" s="909" t="n">
        <v>4.657</v>
      </c>
      <c r="S65" s="68"/>
      <c r="T65" s="213" t="s">
        <v>345</v>
      </c>
      <c r="U65" s="214"/>
    </row>
    <row r="66" s="123" customFormat="true" ht="9.95" hidden="false" customHeight="true" outlineLevel="0" collapsed="false">
      <c r="B66" s="127" t="s">
        <v>346</v>
      </c>
      <c r="C66" s="80" t="n">
        <v>1228.326</v>
      </c>
      <c r="D66" s="908" t="n">
        <v>262.612</v>
      </c>
      <c r="E66" s="908" t="n">
        <v>74.438</v>
      </c>
      <c r="F66" s="908" t="n">
        <v>102.241</v>
      </c>
      <c r="G66" s="908" t="n">
        <v>602.898</v>
      </c>
      <c r="H66" s="908" t="n">
        <v>439.511</v>
      </c>
      <c r="I66" s="908" t="n">
        <v>90.531</v>
      </c>
      <c r="J66" s="908" t="n">
        <v>16.062</v>
      </c>
      <c r="K66" s="908" t="n">
        <v>520.847</v>
      </c>
      <c r="L66" s="908" t="n">
        <v>34.073</v>
      </c>
      <c r="M66" s="908" t="n">
        <v>47.468</v>
      </c>
      <c r="N66" s="908" t="n">
        <v>72.546</v>
      </c>
      <c r="O66" s="908" t="n">
        <v>44.974</v>
      </c>
      <c r="P66" s="908" t="n">
        <v>30.537</v>
      </c>
      <c r="Q66" s="908" t="n">
        <v>49.074</v>
      </c>
      <c r="R66" s="908" t="n">
        <v>5.356</v>
      </c>
      <c r="S66" s="68"/>
      <c r="T66" s="213" t="s">
        <v>346</v>
      </c>
      <c r="U66" s="214"/>
    </row>
    <row r="67" s="123" customFormat="true" ht="9.95" hidden="false" customHeight="true" outlineLevel="0" collapsed="false">
      <c r="B67" s="127" t="s">
        <v>347</v>
      </c>
      <c r="C67" s="80" t="n">
        <v>1467.853</v>
      </c>
      <c r="D67" s="80" t="n">
        <v>283.748</v>
      </c>
      <c r="E67" s="81" t="n">
        <v>77.048</v>
      </c>
      <c r="F67" s="81" t="n">
        <v>108.879</v>
      </c>
      <c r="G67" s="81" t="n">
        <v>608.599</v>
      </c>
      <c r="H67" s="80" t="n">
        <v>452.742</v>
      </c>
      <c r="I67" s="80" t="n">
        <v>71.902</v>
      </c>
      <c r="J67" s="80" t="n">
        <v>18.591</v>
      </c>
      <c r="K67" s="80" t="n">
        <v>570.337</v>
      </c>
      <c r="L67" s="80" t="n">
        <v>39.789</v>
      </c>
      <c r="M67" s="80" t="n">
        <v>50.269</v>
      </c>
      <c r="N67" s="80" t="n">
        <v>77.925</v>
      </c>
      <c r="O67" s="80" t="n">
        <v>50.538</v>
      </c>
      <c r="P67" s="80" t="n">
        <v>33.433</v>
      </c>
      <c r="Q67" s="80" t="n">
        <v>59.322</v>
      </c>
      <c r="R67" s="80" t="n">
        <v>5.169</v>
      </c>
      <c r="S67" s="68"/>
      <c r="T67" s="213" t="s">
        <v>347</v>
      </c>
      <c r="U67" s="214"/>
    </row>
    <row r="68" s="123" customFormat="true" ht="9.95" hidden="false" customHeight="true" outlineLevel="0" collapsed="false">
      <c r="B68" s="127" t="s">
        <v>348</v>
      </c>
      <c r="C68" s="80" t="n">
        <v>1238.974</v>
      </c>
      <c r="D68" s="80" t="n">
        <v>251.567</v>
      </c>
      <c r="E68" s="81" t="n">
        <v>33.329</v>
      </c>
      <c r="F68" s="81" t="n">
        <v>120.492</v>
      </c>
      <c r="G68" s="81" t="n">
        <v>478.252</v>
      </c>
      <c r="H68" s="80" t="n">
        <v>343.235</v>
      </c>
      <c r="I68" s="80" t="n">
        <v>41.477</v>
      </c>
      <c r="J68" s="80" t="n">
        <v>21.065</v>
      </c>
      <c r="K68" s="80" t="n">
        <v>504.173</v>
      </c>
      <c r="L68" s="80" t="n">
        <v>22.972</v>
      </c>
      <c r="M68" s="80" t="n">
        <v>44.607</v>
      </c>
      <c r="N68" s="80" t="n">
        <v>59.384</v>
      </c>
      <c r="O68" s="80" t="n">
        <v>57.746</v>
      </c>
      <c r="P68" s="80" t="n">
        <v>29.195</v>
      </c>
      <c r="Q68" s="80" t="n">
        <v>59.081</v>
      </c>
      <c r="R68" s="80" t="n">
        <v>4.982</v>
      </c>
      <c r="S68" s="68"/>
      <c r="T68" s="213" t="s">
        <v>348</v>
      </c>
      <c r="U68" s="214"/>
    </row>
    <row r="69" s="123" customFormat="true" ht="9.95" hidden="false" customHeight="true" outlineLevel="0" collapsed="false">
      <c r="B69" s="127" t="s">
        <v>349</v>
      </c>
      <c r="C69" s="80" t="n">
        <v>1259.69</v>
      </c>
      <c r="D69" s="80" t="n">
        <v>225.793</v>
      </c>
      <c r="E69" s="81" t="n">
        <v>20.037</v>
      </c>
      <c r="F69" s="81" t="n">
        <v>102.197</v>
      </c>
      <c r="G69" s="81" t="n">
        <v>505.046</v>
      </c>
      <c r="H69" s="80" t="n">
        <v>357.233</v>
      </c>
      <c r="I69" s="80" t="n">
        <v>44.133</v>
      </c>
      <c r="J69" s="80" t="n">
        <v>21.48</v>
      </c>
      <c r="K69" s="80" t="n">
        <v>522.701</v>
      </c>
      <c r="L69" s="80" t="n">
        <v>24.28</v>
      </c>
      <c r="M69" s="80" t="n">
        <v>44.316</v>
      </c>
      <c r="N69" s="80" t="n">
        <v>52.499</v>
      </c>
      <c r="O69" s="80" t="n">
        <v>59.64</v>
      </c>
      <c r="P69" s="80" t="n">
        <v>28.403</v>
      </c>
      <c r="Q69" s="80" t="n">
        <v>60.847</v>
      </c>
      <c r="R69" s="80" t="n">
        <v>6.15</v>
      </c>
      <c r="S69" s="68"/>
      <c r="T69" s="213" t="s">
        <v>349</v>
      </c>
      <c r="U69" s="214"/>
    </row>
    <row r="70" s="123" customFormat="true" ht="9.95" hidden="true" customHeight="true" outlineLevel="0" collapsed="false">
      <c r="B70" s="127"/>
      <c r="C70" s="80"/>
      <c r="D70" s="80"/>
      <c r="E70" s="81"/>
      <c r="F70" s="81"/>
      <c r="G70" s="81"/>
      <c r="H70" s="80"/>
      <c r="I70" s="80"/>
      <c r="J70" s="80"/>
      <c r="K70" s="80"/>
      <c r="L70" s="80"/>
      <c r="M70" s="80"/>
      <c r="N70" s="80"/>
      <c r="O70" s="80"/>
      <c r="P70" s="80"/>
      <c r="Q70" s="80"/>
      <c r="R70" s="80"/>
      <c r="S70" s="68"/>
      <c r="T70" s="213"/>
      <c r="U70" s="214"/>
    </row>
    <row r="71" s="123" customFormat="true" ht="6" hidden="false" customHeight="true" outlineLevel="0" collapsed="false">
      <c r="B71" s="127"/>
      <c r="C71" s="80"/>
      <c r="D71" s="80"/>
      <c r="E71" s="81"/>
      <c r="F71" s="81"/>
      <c r="G71" s="81"/>
      <c r="H71" s="80"/>
      <c r="I71" s="80"/>
      <c r="J71" s="80"/>
      <c r="K71" s="80"/>
      <c r="L71" s="80"/>
      <c r="M71" s="80"/>
      <c r="N71" s="80"/>
      <c r="O71" s="80"/>
      <c r="P71" s="80"/>
      <c r="Q71" s="80"/>
      <c r="R71" s="80"/>
      <c r="S71" s="68"/>
      <c r="T71" s="109"/>
      <c r="U71" s="214"/>
    </row>
    <row r="72" s="123" customFormat="true" ht="9.95" hidden="false" customHeight="true" outlineLevel="0" collapsed="false">
      <c r="A72" s="365" t="n">
        <v>2008</v>
      </c>
      <c r="B72" s="365"/>
      <c r="C72" s="80"/>
      <c r="D72" s="80"/>
      <c r="E72" s="81"/>
      <c r="F72" s="81"/>
      <c r="G72" s="81"/>
      <c r="H72" s="80"/>
      <c r="I72" s="80"/>
      <c r="J72" s="80"/>
      <c r="K72" s="80"/>
      <c r="L72" s="80"/>
      <c r="M72" s="80"/>
      <c r="N72" s="80"/>
      <c r="O72" s="80"/>
      <c r="P72" s="80"/>
      <c r="Q72" s="80"/>
      <c r="R72" s="80"/>
      <c r="S72" s="68"/>
      <c r="T72" s="215" t="n">
        <v>2008</v>
      </c>
      <c r="U72" s="215"/>
    </row>
    <row r="73" s="123" customFormat="true" ht="9.95" hidden="false" customHeight="true" outlineLevel="0" collapsed="false">
      <c r="B73" s="127" t="s">
        <v>339</v>
      </c>
      <c r="C73" s="80" t="n">
        <v>1216.524</v>
      </c>
      <c r="D73" s="80" t="n">
        <v>208.37</v>
      </c>
      <c r="E73" s="81" t="n">
        <v>15.146</v>
      </c>
      <c r="F73" s="81" t="n">
        <v>97.171</v>
      </c>
      <c r="G73" s="81" t="n">
        <v>495.179</v>
      </c>
      <c r="H73" s="80" t="n">
        <v>347.716</v>
      </c>
      <c r="I73" s="80" t="n">
        <v>44.894</v>
      </c>
      <c r="J73" s="80" t="n">
        <v>20.617</v>
      </c>
      <c r="K73" s="80" t="n">
        <v>507.062</v>
      </c>
      <c r="L73" s="80" t="n">
        <v>21.019</v>
      </c>
      <c r="M73" s="80" t="n">
        <v>38.548</v>
      </c>
      <c r="N73" s="80" t="n">
        <v>62.316</v>
      </c>
      <c r="O73" s="80" t="n">
        <v>60.46</v>
      </c>
      <c r="P73" s="80" t="n">
        <v>30.986</v>
      </c>
      <c r="Q73" s="80" t="n">
        <v>57.368</v>
      </c>
      <c r="R73" s="80" t="n">
        <v>5.913</v>
      </c>
      <c r="S73" s="68"/>
      <c r="T73" s="222" t="s">
        <v>966</v>
      </c>
      <c r="U73" s="214"/>
    </row>
    <row r="74" s="123" customFormat="true" ht="9.95" hidden="false" customHeight="true" outlineLevel="0" collapsed="false">
      <c r="B74" s="127" t="s">
        <v>340</v>
      </c>
      <c r="C74" s="80" t="n">
        <v>1188.651</v>
      </c>
      <c r="D74" s="80" t="n">
        <v>230.866</v>
      </c>
      <c r="E74" s="81" t="n">
        <v>25.648</v>
      </c>
      <c r="F74" s="81" t="n">
        <v>107.177</v>
      </c>
      <c r="G74" s="81" t="n">
        <v>452.359</v>
      </c>
      <c r="H74" s="80" t="n">
        <v>314.227</v>
      </c>
      <c r="I74" s="80" t="n">
        <v>40.131</v>
      </c>
      <c r="J74" s="80" t="n">
        <v>20.523</v>
      </c>
      <c r="K74" s="80" t="n">
        <v>499.584</v>
      </c>
      <c r="L74" s="80" t="n">
        <v>26</v>
      </c>
      <c r="M74" s="80" t="n">
        <v>40.638</v>
      </c>
      <c r="N74" s="80" t="n">
        <v>55.059</v>
      </c>
      <c r="O74" s="80" t="n">
        <v>56.327</v>
      </c>
      <c r="P74" s="80" t="n">
        <v>28.232</v>
      </c>
      <c r="Q74" s="80" t="n">
        <v>57.168</v>
      </c>
      <c r="R74" s="80" t="n">
        <v>5.842</v>
      </c>
      <c r="S74" s="68"/>
      <c r="T74" s="222" t="s">
        <v>340</v>
      </c>
      <c r="U74" s="214"/>
    </row>
    <row r="75" s="123" customFormat="true" ht="9.95" hidden="false" customHeight="true" outlineLevel="0" collapsed="false">
      <c r="B75" s="127" t="s">
        <v>341</v>
      </c>
      <c r="C75" s="80" t="n">
        <v>1328.857</v>
      </c>
      <c r="D75" s="80" t="n">
        <v>253.734</v>
      </c>
      <c r="E75" s="81" t="n">
        <v>33.728</v>
      </c>
      <c r="F75" s="81" t="n">
        <v>123.158</v>
      </c>
      <c r="G75" s="81" t="n">
        <v>540.389</v>
      </c>
      <c r="H75" s="80" t="n">
        <v>388.667</v>
      </c>
      <c r="I75" s="80" t="n">
        <v>52.15</v>
      </c>
      <c r="J75" s="80" t="n">
        <v>21.818</v>
      </c>
      <c r="K75" s="80" t="n">
        <v>529.294</v>
      </c>
      <c r="L75" s="80" t="n">
        <v>31.45</v>
      </c>
      <c r="M75" s="80" t="n">
        <v>47.32</v>
      </c>
      <c r="N75" s="80" t="n">
        <v>63.875</v>
      </c>
      <c r="O75" s="80" t="n">
        <v>56.156</v>
      </c>
      <c r="P75" s="80" t="n">
        <v>28.463</v>
      </c>
      <c r="Q75" s="80" t="n">
        <v>53.824</v>
      </c>
      <c r="R75" s="80" t="n">
        <v>5.44</v>
      </c>
      <c r="S75" s="68"/>
      <c r="T75" s="222" t="s">
        <v>341</v>
      </c>
      <c r="U75" s="214"/>
    </row>
    <row r="76" s="123" customFormat="true" ht="9.95" hidden="false" customHeight="true" outlineLevel="0" collapsed="false">
      <c r="B76" s="127" t="s">
        <v>342</v>
      </c>
      <c r="C76" s="80" t="n">
        <v>1258.326</v>
      </c>
      <c r="D76" s="80" t="n">
        <v>228.396</v>
      </c>
      <c r="E76" s="81" t="n">
        <v>36.056</v>
      </c>
      <c r="F76" s="81" t="n">
        <v>109.348</v>
      </c>
      <c r="G76" s="81" t="n">
        <v>540.283</v>
      </c>
      <c r="H76" s="80" t="n">
        <v>396.645</v>
      </c>
      <c r="I76" s="80" t="n">
        <v>59.096</v>
      </c>
      <c r="J76" s="80" t="n">
        <v>19.694</v>
      </c>
      <c r="K76" s="80" t="n">
        <v>485.225</v>
      </c>
      <c r="L76" s="80" t="n">
        <v>33.152</v>
      </c>
      <c r="M76" s="80" t="n">
        <v>41.871</v>
      </c>
      <c r="N76" s="80" t="n">
        <v>64.652</v>
      </c>
      <c r="O76" s="80" t="n">
        <v>50.871</v>
      </c>
      <c r="P76" s="80" t="n">
        <v>26.836</v>
      </c>
      <c r="Q76" s="80" t="n">
        <v>48.909</v>
      </c>
      <c r="R76" s="80" t="n">
        <v>4.422</v>
      </c>
      <c r="S76" s="68"/>
      <c r="T76" s="222" t="s">
        <v>342</v>
      </c>
      <c r="U76" s="214"/>
    </row>
    <row r="77" s="123" customFormat="true" ht="9.95" hidden="true" customHeight="true" outlineLevel="0" collapsed="false">
      <c r="B77" s="127" t="s">
        <v>259</v>
      </c>
      <c r="C77" s="80"/>
      <c r="D77" s="80"/>
      <c r="E77" s="81"/>
      <c r="F77" s="81"/>
      <c r="G77" s="81"/>
      <c r="H77" s="80"/>
      <c r="I77" s="80"/>
      <c r="J77" s="80"/>
      <c r="K77" s="80"/>
      <c r="L77" s="80"/>
      <c r="M77" s="80"/>
      <c r="N77" s="80"/>
      <c r="O77" s="80"/>
      <c r="P77" s="80"/>
      <c r="Q77" s="80"/>
      <c r="R77" s="80"/>
      <c r="S77" s="68"/>
      <c r="T77" s="213" t="s">
        <v>259</v>
      </c>
      <c r="U77" s="214"/>
    </row>
    <row r="78" s="123" customFormat="true" ht="9.95" hidden="true" customHeight="true" outlineLevel="0" collapsed="false">
      <c r="B78" s="127" t="s">
        <v>343</v>
      </c>
      <c r="C78" s="80"/>
      <c r="D78" s="80"/>
      <c r="E78" s="81"/>
      <c r="F78" s="81"/>
      <c r="G78" s="81"/>
      <c r="H78" s="80"/>
      <c r="I78" s="80"/>
      <c r="J78" s="80"/>
      <c r="K78" s="80"/>
      <c r="L78" s="80"/>
      <c r="M78" s="80"/>
      <c r="N78" s="80"/>
      <c r="O78" s="80"/>
      <c r="P78" s="80"/>
      <c r="Q78" s="80"/>
      <c r="R78" s="80"/>
      <c r="S78" s="68"/>
      <c r="T78" s="213" t="s">
        <v>343</v>
      </c>
      <c r="U78" s="214"/>
    </row>
    <row r="79" s="123" customFormat="true" ht="9.95" hidden="true" customHeight="true" outlineLevel="0" collapsed="false">
      <c r="B79" s="127" t="s">
        <v>344</v>
      </c>
      <c r="C79" s="80"/>
      <c r="D79" s="80"/>
      <c r="E79" s="81"/>
      <c r="F79" s="81"/>
      <c r="G79" s="81"/>
      <c r="H79" s="80"/>
      <c r="I79" s="80"/>
      <c r="J79" s="80"/>
      <c r="K79" s="80"/>
      <c r="L79" s="80"/>
      <c r="M79" s="80"/>
      <c r="N79" s="80"/>
      <c r="O79" s="80"/>
      <c r="P79" s="80"/>
      <c r="Q79" s="80"/>
      <c r="R79" s="80"/>
      <c r="S79" s="68"/>
      <c r="T79" s="213" t="s">
        <v>344</v>
      </c>
      <c r="U79" s="214"/>
    </row>
    <row r="80" s="123" customFormat="true" ht="9.95" hidden="true" customHeight="true" outlineLevel="0" collapsed="false">
      <c r="B80" s="127" t="s">
        <v>345</v>
      </c>
      <c r="C80" s="80"/>
      <c r="D80" s="80"/>
      <c r="E80" s="81"/>
      <c r="F80" s="81"/>
      <c r="G80" s="81"/>
      <c r="H80" s="80"/>
      <c r="I80" s="80"/>
      <c r="J80" s="80"/>
      <c r="K80" s="80"/>
      <c r="L80" s="80"/>
      <c r="M80" s="80"/>
      <c r="N80" s="80"/>
      <c r="O80" s="80"/>
      <c r="P80" s="80"/>
      <c r="Q80" s="80"/>
      <c r="R80" s="80"/>
      <c r="S80" s="68"/>
      <c r="T80" s="213" t="s">
        <v>345</v>
      </c>
      <c r="U80" s="214"/>
    </row>
    <row r="81" s="123" customFormat="true" ht="9.95" hidden="true" customHeight="true" outlineLevel="0" collapsed="false">
      <c r="B81" s="127" t="s">
        <v>346</v>
      </c>
      <c r="C81" s="80"/>
      <c r="D81" s="80"/>
      <c r="E81" s="81"/>
      <c r="F81" s="81"/>
      <c r="G81" s="81"/>
      <c r="H81" s="80"/>
      <c r="I81" s="80"/>
      <c r="J81" s="80"/>
      <c r="K81" s="80"/>
      <c r="L81" s="80"/>
      <c r="M81" s="80"/>
      <c r="N81" s="80"/>
      <c r="O81" s="80"/>
      <c r="P81" s="80"/>
      <c r="Q81" s="80"/>
      <c r="R81" s="80"/>
      <c r="S81" s="68"/>
      <c r="T81" s="213" t="s">
        <v>346</v>
      </c>
      <c r="U81" s="214"/>
    </row>
    <row r="82" s="123" customFormat="true" ht="9.95" hidden="true" customHeight="true" outlineLevel="0" collapsed="false">
      <c r="B82" s="127" t="s">
        <v>347</v>
      </c>
      <c r="C82" s="80"/>
      <c r="D82" s="80"/>
      <c r="E82" s="81"/>
      <c r="F82" s="81"/>
      <c r="G82" s="81"/>
      <c r="H82" s="80"/>
      <c r="I82" s="80"/>
      <c r="J82" s="80"/>
      <c r="K82" s="80"/>
      <c r="L82" s="80"/>
      <c r="M82" s="80"/>
      <c r="N82" s="80"/>
      <c r="O82" s="80"/>
      <c r="P82" s="80"/>
      <c r="Q82" s="80"/>
      <c r="R82" s="80"/>
      <c r="S82" s="68"/>
      <c r="T82" s="213" t="s">
        <v>347</v>
      </c>
      <c r="U82" s="214"/>
    </row>
    <row r="83" s="123" customFormat="true" ht="9.95" hidden="true" customHeight="true" outlineLevel="0" collapsed="false">
      <c r="B83" s="127" t="s">
        <v>348</v>
      </c>
      <c r="C83" s="80"/>
      <c r="D83" s="80"/>
      <c r="E83" s="81"/>
      <c r="F83" s="81"/>
      <c r="G83" s="81"/>
      <c r="H83" s="80"/>
      <c r="I83" s="80"/>
      <c r="J83" s="80"/>
      <c r="K83" s="80"/>
      <c r="L83" s="80"/>
      <c r="M83" s="80"/>
      <c r="N83" s="80"/>
      <c r="O83" s="80"/>
      <c r="P83" s="80"/>
      <c r="Q83" s="80"/>
      <c r="R83" s="80"/>
      <c r="S83" s="68"/>
      <c r="T83" s="213" t="s">
        <v>348</v>
      </c>
      <c r="U83" s="214"/>
    </row>
    <row r="84" s="123" customFormat="true" ht="9.95" hidden="true" customHeight="true" outlineLevel="0" collapsed="false">
      <c r="B84" s="127" t="s">
        <v>349</v>
      </c>
      <c r="C84" s="80"/>
      <c r="D84" s="80"/>
      <c r="E84" s="81"/>
      <c r="F84" s="81"/>
      <c r="G84" s="81"/>
      <c r="H84" s="80"/>
      <c r="I84" s="80"/>
      <c r="J84" s="80"/>
      <c r="K84" s="80"/>
      <c r="L84" s="80"/>
      <c r="M84" s="80"/>
      <c r="N84" s="80"/>
      <c r="O84" s="80"/>
      <c r="P84" s="80"/>
      <c r="Q84" s="80"/>
      <c r="R84" s="80"/>
      <c r="S84" s="68"/>
      <c r="T84" s="213" t="s">
        <v>349</v>
      </c>
      <c r="U84" s="214"/>
    </row>
    <row r="85" s="123" customFormat="true" ht="6" hidden="false" customHeight="true" outlineLevel="0" collapsed="false">
      <c r="B85" s="127"/>
      <c r="C85" s="80"/>
      <c r="D85" s="80"/>
      <c r="E85" s="81"/>
      <c r="F85" s="81"/>
      <c r="G85" s="81"/>
      <c r="H85" s="80"/>
      <c r="I85" s="80"/>
      <c r="J85" s="80"/>
      <c r="K85" s="80"/>
      <c r="L85" s="80"/>
      <c r="M85" s="80"/>
      <c r="N85" s="80"/>
      <c r="O85" s="80"/>
      <c r="P85" s="80"/>
      <c r="Q85" s="80"/>
      <c r="R85" s="80"/>
      <c r="S85" s="68"/>
      <c r="T85" s="213"/>
      <c r="U85" s="214"/>
    </row>
    <row r="86" s="123" customFormat="true" ht="9.95" hidden="false" customHeight="true" outlineLevel="0" collapsed="false">
      <c r="A86" s="123" t="str">
        <f aca="false">IF(C84&gt;0,"Jan. - Dez.",IF(C83&gt;0,"Jan. - Nov.",IF(C82&gt;0,"Jan. - Okt.",IF(C81&gt;0,"Jan. - Sep.",IF(C80,"Jan. - Aug.",IF(C79&gt;0,"Jan. - Jul.",IF(C78&gt;0,"Jan. - Jun.",A87)))))))</f>
        <v>Jan. - Apr.</v>
      </c>
      <c r="B86" s="127"/>
      <c r="C86" s="80" t="n">
        <f aca="false">SUM(C73:C84)</f>
        <v>4992.358</v>
      </c>
      <c r="D86" s="80" t="n">
        <f aca="false">SUM(D73:D84)</f>
        <v>921.366</v>
      </c>
      <c r="E86" s="80" t="n">
        <f aca="false">SUM(E73:E84)</f>
        <v>110.578</v>
      </c>
      <c r="F86" s="80" t="n">
        <f aca="false">SUM(F73:F84)</f>
        <v>436.854</v>
      </c>
      <c r="G86" s="80" t="n">
        <f aca="false">SUM(G73:G84)</f>
        <v>2028.21</v>
      </c>
      <c r="H86" s="80" t="n">
        <f aca="false">SUM(H73:H84)</f>
        <v>1447.255</v>
      </c>
      <c r="I86" s="80" t="n">
        <f aca="false">SUM(I73:I84)</f>
        <v>196.271</v>
      </c>
      <c r="J86" s="80" t="n">
        <f aca="false">SUM(J73:J84)</f>
        <v>82.652</v>
      </c>
      <c r="K86" s="80" t="n">
        <f aca="false">SUM(K73:K84)</f>
        <v>2021.165</v>
      </c>
      <c r="L86" s="80" t="n">
        <f aca="false">SUM(L73:L84)</f>
        <v>111.621</v>
      </c>
      <c r="M86" s="80" t="n">
        <f aca="false">SUM(M73:M84)</f>
        <v>168.377</v>
      </c>
      <c r="N86" s="80" t="n">
        <f aca="false">SUM(N73:N84)</f>
        <v>245.902</v>
      </c>
      <c r="O86" s="80" t="n">
        <f aca="false">SUM(O73:O84)</f>
        <v>223.814</v>
      </c>
      <c r="P86" s="80" t="n">
        <f aca="false">SUM(P73:P84)</f>
        <v>114.517</v>
      </c>
      <c r="Q86" s="80" t="n">
        <f aca="false">SUM(Q73:Q84)</f>
        <v>217.269</v>
      </c>
      <c r="R86" s="80" t="n">
        <f aca="false">SUM(R73:R84)</f>
        <v>21.617</v>
      </c>
      <c r="S86" s="68"/>
      <c r="T86" s="109" t="str">
        <f aca="false">A86</f>
        <v>Jan. - Apr.</v>
      </c>
      <c r="U86" s="214"/>
    </row>
    <row r="87" s="123" customFormat="true" ht="9.95" hidden="true" customHeight="true" outlineLevel="0" collapsed="false">
      <c r="A87" s="123" t="str">
        <f aca="false">IF(C77&gt;0,"Jan. - Mai",IF(C76&gt;0,"Jan. - Apr.",IF(C75&gt;0,"Jan. - Mär.",IF(C74&gt;0,"Jan. - Feb.","Jan. - Jan."))))</f>
        <v>Jan. - Apr.</v>
      </c>
      <c r="B87" s="127"/>
      <c r="C87" s="80"/>
      <c r="D87" s="80"/>
      <c r="E87" s="81"/>
      <c r="F87" s="81"/>
      <c r="G87" s="81"/>
      <c r="H87" s="80"/>
      <c r="I87" s="80"/>
      <c r="J87" s="80"/>
      <c r="K87" s="80"/>
      <c r="L87" s="80"/>
      <c r="M87" s="80"/>
      <c r="N87" s="80"/>
      <c r="O87" s="80"/>
      <c r="P87" s="80"/>
      <c r="Q87" s="80"/>
      <c r="R87" s="80"/>
      <c r="S87" s="68"/>
      <c r="T87" s="121"/>
      <c r="U87" s="214"/>
    </row>
    <row r="88" s="123" customFormat="true" ht="6.95" hidden="false" customHeight="true" outlineLevel="0" collapsed="false">
      <c r="B88" s="135"/>
      <c r="C88" s="80"/>
      <c r="D88" s="80"/>
      <c r="E88" s="81"/>
      <c r="F88" s="81"/>
      <c r="G88" s="81"/>
      <c r="H88" s="80"/>
      <c r="I88" s="80"/>
      <c r="J88" s="80"/>
      <c r="K88" s="80"/>
      <c r="L88" s="80"/>
      <c r="M88" s="80"/>
      <c r="N88" s="80"/>
      <c r="O88" s="80"/>
      <c r="P88" s="80"/>
      <c r="Q88" s="80"/>
      <c r="R88" s="80"/>
      <c r="S88" s="68"/>
      <c r="T88" s="121"/>
      <c r="U88" s="214"/>
    </row>
    <row r="89" s="123" customFormat="true" ht="9.95" hidden="false" customHeight="true" outlineLevel="0" collapsed="false">
      <c r="B89" s="214"/>
      <c r="C89" s="80"/>
      <c r="D89" s="80"/>
      <c r="E89" s="81"/>
      <c r="F89" s="81"/>
      <c r="G89" s="81"/>
      <c r="H89" s="80"/>
      <c r="I89" s="80"/>
      <c r="J89" s="81" t="s">
        <v>412</v>
      </c>
      <c r="K89" s="80" t="s">
        <v>413</v>
      </c>
      <c r="L89" s="80"/>
      <c r="M89" s="80"/>
      <c r="N89" s="80"/>
      <c r="O89" s="80"/>
      <c r="P89" s="80"/>
      <c r="Q89" s="80"/>
      <c r="R89" s="80"/>
      <c r="S89" s="68"/>
      <c r="T89" s="121"/>
      <c r="U89" s="214"/>
    </row>
    <row r="90" s="123" customFormat="true" ht="9.95" hidden="false" customHeight="true" outlineLevel="0" collapsed="false">
      <c r="B90" s="128"/>
      <c r="C90" s="80"/>
      <c r="D90" s="80"/>
      <c r="E90" s="81"/>
      <c r="F90" s="81"/>
      <c r="G90" s="81"/>
      <c r="H90" s="80"/>
      <c r="I90" s="80"/>
      <c r="J90" s="305" t="s">
        <v>414</v>
      </c>
      <c r="K90" s="306" t="s">
        <v>415</v>
      </c>
      <c r="L90" s="80"/>
      <c r="M90" s="80"/>
      <c r="N90" s="80"/>
      <c r="O90" s="80"/>
      <c r="P90" s="80"/>
      <c r="Q90" s="80"/>
      <c r="R90" s="80"/>
      <c r="S90" s="68"/>
      <c r="T90" s="121"/>
      <c r="U90" s="128"/>
    </row>
    <row r="91" s="123" customFormat="true" ht="6.95" hidden="false" customHeight="true" outlineLevel="0" collapsed="false">
      <c r="A91" s="207"/>
      <c r="B91" s="121"/>
      <c r="C91" s="80"/>
      <c r="D91" s="80"/>
      <c r="E91" s="81"/>
      <c r="F91" s="81"/>
      <c r="G91" s="81"/>
      <c r="H91" s="80"/>
      <c r="I91" s="80"/>
      <c r="J91" s="80"/>
      <c r="K91" s="80"/>
      <c r="L91" s="80"/>
      <c r="M91" s="80"/>
      <c r="N91" s="80"/>
      <c r="O91" s="80"/>
      <c r="P91" s="80"/>
      <c r="Q91" s="80"/>
      <c r="R91" s="80"/>
      <c r="S91" s="68"/>
      <c r="T91" s="232"/>
      <c r="U91" s="121"/>
    </row>
    <row r="92" s="123" customFormat="true" ht="9.95" hidden="false" customHeight="true" outlineLevel="0" collapsed="false">
      <c r="A92" s="108" t="n">
        <v>1999</v>
      </c>
      <c r="B92" s="108"/>
      <c r="C92" s="512" t="n">
        <f aca="false">C18/C17*100-100</f>
        <v>12.8918831423638</v>
      </c>
      <c r="D92" s="512" t="n">
        <f aca="false">D18/D17*100-100</f>
        <v>27.2143342906997</v>
      </c>
      <c r="E92" s="512" t="n">
        <f aca="false">E18/E17*100-100</f>
        <v>14.3511017277404</v>
      </c>
      <c r="F92" s="512" t="n">
        <f aca="false">F18/F17*100-100</f>
        <v>99.5509874430321</v>
      </c>
      <c r="G92" s="512" t="n">
        <f aca="false">G18/G17*100-100</f>
        <v>9.08261249814947</v>
      </c>
      <c r="H92" s="512" t="n">
        <f aca="false">H18/H17*100-100</f>
        <v>7.59626344505114</v>
      </c>
      <c r="I92" s="512" t="n">
        <f aca="false">I18/I17*100-100</f>
        <v>5.90689456575851</v>
      </c>
      <c r="J92" s="512" t="n">
        <f aca="false">J18/J17*100-100</f>
        <v>23.8706970288721</v>
      </c>
      <c r="K92" s="512" t="n">
        <f aca="false">K18/K17*100-100</f>
        <v>10.2618744502315</v>
      </c>
      <c r="L92" s="512" t="n">
        <f aca="false">L18/L17*100-100</f>
        <v>11.6570131880292</v>
      </c>
      <c r="M92" s="512" t="n">
        <f aca="false">M18/M17*100-100</f>
        <v>17.9332321541262</v>
      </c>
      <c r="N92" s="512" t="n">
        <f aca="false">N18/N17*100-100</f>
        <v>22.8952707975652</v>
      </c>
      <c r="O92" s="512" t="n">
        <f aca="false">O18/O17*100-100</f>
        <v>2.60994309325413</v>
      </c>
      <c r="P92" s="512" t="n">
        <f aca="false">P18/P17*100-100</f>
        <v>8.77308252171672</v>
      </c>
      <c r="Q92" s="512" t="n">
        <f aca="false">Q18/Q17*100-100</f>
        <v>2.72401999835179</v>
      </c>
      <c r="R92" s="512" t="n">
        <f aca="false">R18/R17*100-100</f>
        <v>13.908035124162</v>
      </c>
      <c r="S92" s="350"/>
      <c r="T92" s="112" t="n">
        <v>1999</v>
      </c>
      <c r="U92" s="112"/>
    </row>
    <row r="93" s="123" customFormat="true" ht="9.95" hidden="false" customHeight="true" outlineLevel="0" collapsed="false">
      <c r="A93" s="108" t="n">
        <v>2000</v>
      </c>
      <c r="B93" s="108"/>
      <c r="C93" s="512" t="n">
        <f aca="false">C19/C18*100-100</f>
        <v>8.69417793074527</v>
      </c>
      <c r="D93" s="512" t="n">
        <f aca="false">D19/D18*100-100</f>
        <v>9.63353896632029</v>
      </c>
      <c r="E93" s="512" t="n">
        <f aca="false">E19/E18*100-100</f>
        <v>-1.65880281858126</v>
      </c>
      <c r="F93" s="512" t="n">
        <f aca="false">F19/F18*100-100</f>
        <v>39.5918957334554</v>
      </c>
      <c r="G93" s="512" t="n">
        <f aca="false">G19/G18*100-100</f>
        <v>7.55858137659355</v>
      </c>
      <c r="H93" s="512" t="n">
        <f aca="false">H19/H18*100-100</f>
        <v>6.66501334025458</v>
      </c>
      <c r="I93" s="512" t="n">
        <f aca="false">I19/I18*100-100</f>
        <v>15.0243976175685</v>
      </c>
      <c r="J93" s="512" t="n">
        <f aca="false">J19/J18*100-100</f>
        <v>3.18919317994283</v>
      </c>
      <c r="K93" s="512" t="n">
        <f aca="false">K19/K18*100-100</f>
        <v>9.70578779418085</v>
      </c>
      <c r="L93" s="512" t="n">
        <f aca="false">L19/L18*100-100</f>
        <v>3.30688411478752</v>
      </c>
      <c r="M93" s="512" t="n">
        <f aca="false">M19/M18*100-100</f>
        <v>13.3338345332649</v>
      </c>
      <c r="N93" s="512" t="n">
        <f aca="false">N19/N18*100-100</f>
        <v>20.3092918799239</v>
      </c>
      <c r="O93" s="512" t="n">
        <f aca="false">O19/O18*100-100</f>
        <v>11.4945428985589</v>
      </c>
      <c r="P93" s="512" t="n">
        <f aca="false">P19/P18*100-100</f>
        <v>2.77960400070749</v>
      </c>
      <c r="Q93" s="512" t="n">
        <f aca="false">Q19/Q18*100-100</f>
        <v>-6.83921820315085</v>
      </c>
      <c r="R93" s="512" t="n">
        <f aca="false">R19/R18*100-100</f>
        <v>17.0424403183024</v>
      </c>
      <c r="S93" s="350"/>
      <c r="T93" s="112" t="n">
        <v>2000</v>
      </c>
      <c r="U93" s="112"/>
    </row>
    <row r="94" s="123" customFormat="true" ht="9.95" hidden="false" customHeight="true" outlineLevel="0" collapsed="false">
      <c r="A94" s="108" t="n">
        <v>2001</v>
      </c>
      <c r="B94" s="108"/>
      <c r="C94" s="512" t="n">
        <f aca="false">C20/C19*100-100</f>
        <v>-5.45141762825195</v>
      </c>
      <c r="D94" s="512" t="n">
        <f aca="false">D20/D19*100-100</f>
        <v>-5.37465008837029</v>
      </c>
      <c r="E94" s="512" t="n">
        <f aca="false">E20/E19*100-100</f>
        <v>-7.36576562590962</v>
      </c>
      <c r="F94" s="512" t="n">
        <f aca="false">F20/F19*100-100</f>
        <v>-7.09292318454395</v>
      </c>
      <c r="G94" s="512" t="n">
        <f aca="false">G20/G19*100-100</f>
        <v>-8.70405300884984</v>
      </c>
      <c r="H94" s="512" t="n">
        <f aca="false">H20/H19*100-100</f>
        <v>-9.35387467438032</v>
      </c>
      <c r="I94" s="512" t="n">
        <f aca="false">I20/I19*100-100</f>
        <v>3.05237077185907</v>
      </c>
      <c r="J94" s="512" t="n">
        <f aca="false">J20/J19*100-100</f>
        <v>-22.3984714158553</v>
      </c>
      <c r="K94" s="512" t="n">
        <f aca="false">K20/K19*100-100</f>
        <v>-0.299941102946704</v>
      </c>
      <c r="L94" s="512" t="n">
        <f aca="false">L20/L19*100-100</f>
        <v>-21.8188552311214</v>
      </c>
      <c r="M94" s="512" t="n">
        <f aca="false">M20/M19*100-100</f>
        <v>-7.29743439664422</v>
      </c>
      <c r="N94" s="512" t="n">
        <f aca="false">N20/N19*100-100</f>
        <v>17.1036380462435</v>
      </c>
      <c r="O94" s="512" t="n">
        <f aca="false">O20/O19*100-100</f>
        <v>5.38060258130369</v>
      </c>
      <c r="P94" s="512" t="n">
        <f aca="false">P20/P19*100-100</f>
        <v>8.19349559705951</v>
      </c>
      <c r="Q94" s="512" t="n">
        <f aca="false">Q20/Q19*100-100</f>
        <v>0.33548979716322</v>
      </c>
      <c r="R94" s="512" t="n">
        <f aca="false">R20/R19*100-100</f>
        <v>-19.228045325779</v>
      </c>
      <c r="S94" s="350"/>
      <c r="T94" s="112" t="n">
        <v>2001</v>
      </c>
      <c r="U94" s="112"/>
    </row>
    <row r="95" s="123" customFormat="true" ht="9.95" hidden="false" customHeight="true" outlineLevel="0" collapsed="false">
      <c r="A95" s="108" t="n">
        <v>2002</v>
      </c>
      <c r="B95" s="108"/>
      <c r="C95" s="512" t="n">
        <f aca="false">C21/C20*100-100</f>
        <v>-3.71480726045024</v>
      </c>
      <c r="D95" s="512" t="n">
        <f aca="false">D21/D20*100-100</f>
        <v>-10.0685500868695</v>
      </c>
      <c r="E95" s="512" t="n">
        <f aca="false">E21/E20*100-100</f>
        <v>-30.9082853623589</v>
      </c>
      <c r="F95" s="512" t="n">
        <f aca="false">F21/F20*100-100</f>
        <v>4.02377708978328</v>
      </c>
      <c r="G95" s="512" t="n">
        <f aca="false">G21/G20*100-100</f>
        <v>-6.83937967629494</v>
      </c>
      <c r="H95" s="512" t="n">
        <f aca="false">H21/H20*100-100</f>
        <v>-3.27403430547341</v>
      </c>
      <c r="I95" s="512" t="n">
        <f aca="false">I21/I20*100-100</f>
        <v>-5.68271593418555</v>
      </c>
      <c r="J95" s="512" t="n">
        <f aca="false">J21/J20*100-100</f>
        <v>-32.0103804257927</v>
      </c>
      <c r="K95" s="512" t="n">
        <f aca="false">K21/K20*100-100</f>
        <v>5.05844362957141</v>
      </c>
      <c r="L95" s="512" t="n">
        <f aca="false">L21/L20*100-100</f>
        <v>-6.08215156645595</v>
      </c>
      <c r="M95" s="512" t="n">
        <f aca="false">M21/M20*100-100</f>
        <v>1.40293424982163</v>
      </c>
      <c r="N95" s="512" t="n">
        <f aca="false">N21/N20*100-100</f>
        <v>16.5571908485027</v>
      </c>
      <c r="O95" s="512" t="n">
        <f aca="false">O21/O20*100-100</f>
        <v>-2.67981776625608</v>
      </c>
      <c r="P95" s="512" t="n">
        <f aca="false">P21/P20*100-100</f>
        <v>7.33951562077971</v>
      </c>
      <c r="Q95" s="512" t="n">
        <f aca="false">Q21/Q20*100-100</f>
        <v>13.4351576357498</v>
      </c>
      <c r="R95" s="512" t="n">
        <f aca="false">R21/R20*100-100</f>
        <v>-18.0074528715476</v>
      </c>
      <c r="S95" s="350"/>
      <c r="T95" s="112" t="n">
        <v>2002</v>
      </c>
      <c r="U95" s="112"/>
    </row>
    <row r="96" s="123" customFormat="true" ht="9.95" hidden="false" customHeight="true" outlineLevel="0" collapsed="false">
      <c r="A96" s="108" t="n">
        <v>2003</v>
      </c>
      <c r="B96" s="108"/>
      <c r="C96" s="512" t="n">
        <f aca="false">C22/C21*100-100</f>
        <v>1.70806355677639</v>
      </c>
      <c r="D96" s="512" t="n">
        <f aca="false">D22/D21*100-100</f>
        <v>-6.36648105484639</v>
      </c>
      <c r="E96" s="512" t="n">
        <f aca="false">E22/E21*100-100</f>
        <v>-15.7526199539452</v>
      </c>
      <c r="F96" s="512" t="n">
        <f aca="false">F22/F21*100-100</f>
        <v>-5.90029428851705</v>
      </c>
      <c r="G96" s="512" t="n">
        <f aca="false">G22/G21*100-100</f>
        <v>4.66657411925549</v>
      </c>
      <c r="H96" s="512" t="n">
        <f aca="false">H22/H21*100-100</f>
        <v>4.98911657901917</v>
      </c>
      <c r="I96" s="512" t="n">
        <f aca="false">I22/I21*100-100</f>
        <v>5.39622971281774</v>
      </c>
      <c r="J96" s="512" t="n">
        <f aca="false">J22/J21*100-100</f>
        <v>6.8760320030631</v>
      </c>
      <c r="K96" s="512" t="n">
        <f aca="false">K22/K21*100-100</f>
        <v>2.19710769548254</v>
      </c>
      <c r="L96" s="512" t="n">
        <f aca="false">L22/L21*100-100</f>
        <v>7.51754106697649</v>
      </c>
      <c r="M96" s="512" t="n">
        <f aca="false">M22/M21*100-100</f>
        <v>-9.93372947595852</v>
      </c>
      <c r="N96" s="512" t="n">
        <f aca="false">N22/N21*100-100</f>
        <v>-9.33668471255477</v>
      </c>
      <c r="O96" s="512" t="n">
        <f aca="false">O22/O21*100-100</f>
        <v>-5.16360885190089</v>
      </c>
      <c r="P96" s="512" t="n">
        <f aca="false">P22/P21*100-100</f>
        <v>-11.5968529298284</v>
      </c>
      <c r="Q96" s="512" t="n">
        <f aca="false">Q22/Q21*100-100</f>
        <v>27.1039498614443</v>
      </c>
      <c r="R96" s="512" t="n">
        <f aca="false">R22/R21*100-100</f>
        <v>43.5048790268681</v>
      </c>
      <c r="S96" s="350"/>
      <c r="T96" s="112" t="n">
        <v>2003</v>
      </c>
      <c r="U96" s="112"/>
    </row>
    <row r="97" s="123" customFormat="true" ht="9.95" hidden="false" customHeight="true" outlineLevel="0" collapsed="false">
      <c r="A97" s="108" t="n">
        <v>2004</v>
      </c>
      <c r="B97" s="108"/>
      <c r="C97" s="512" t="n">
        <f aca="false">C23/C22*100-100</f>
        <v>16.5841258657632</v>
      </c>
      <c r="D97" s="512" t="n">
        <f aca="false">D23/D22*100-100</f>
        <v>20.6562015765007</v>
      </c>
      <c r="E97" s="512" t="n">
        <v>13.6328874989429</v>
      </c>
      <c r="F97" s="512" t="n">
        <v>39.4971091684273</v>
      </c>
      <c r="G97" s="512" t="n">
        <f aca="false">G23/G22*100-100</f>
        <v>11.4560822855772</v>
      </c>
      <c r="H97" s="512" t="n">
        <f aca="false">H23/H22*100-100</f>
        <v>11.0764169781158</v>
      </c>
      <c r="I97" s="512" t="n">
        <f aca="false">I23/I22*100-100</f>
        <v>11.3378159779476</v>
      </c>
      <c r="J97" s="512" t="n">
        <f aca="false">J23/J22*100-100</f>
        <v>0.682549278639826</v>
      </c>
      <c r="K97" s="512" t="n">
        <f aca="false">K23/K22*100-100</f>
        <v>21.3637347691059</v>
      </c>
      <c r="L97" s="512" t="n">
        <f aca="false">L23/L22*100-100</f>
        <v>8.61588275785157</v>
      </c>
      <c r="M97" s="512" t="n">
        <f aca="false">M23/M22*100-100</f>
        <v>17.8616940622328</v>
      </c>
      <c r="N97" s="512" t="n">
        <f aca="false">N23/N22*100-100</f>
        <v>48.2121683447878</v>
      </c>
      <c r="O97" s="512" t="n">
        <f aca="false">O23/O22*100-100</f>
        <v>19.9595893403233</v>
      </c>
      <c r="P97" s="512" t="n">
        <f aca="false">P23/P22*100-100</f>
        <v>10.7148278872063</v>
      </c>
      <c r="Q97" s="512" t="n">
        <f aca="false">Q23/Q22*100-100</f>
        <v>22.6817138959509</v>
      </c>
      <c r="R97" s="512" t="n">
        <f aca="false">R23/R22*100-100</f>
        <v>-8.95338872536235</v>
      </c>
      <c r="S97" s="350"/>
      <c r="T97" s="112" t="n">
        <v>2004</v>
      </c>
      <c r="U97" s="112"/>
    </row>
    <row r="98" s="123" customFormat="true" ht="9.95" hidden="false" customHeight="true" outlineLevel="0" collapsed="false">
      <c r="A98" s="108" t="n">
        <v>2005</v>
      </c>
      <c r="B98" s="108"/>
      <c r="C98" s="512" t="n">
        <f aca="false">C24/C23*100-100</f>
        <v>5.26386615912631</v>
      </c>
      <c r="D98" s="512" t="n">
        <f aca="false">D24/D23*100-100</f>
        <v>4.13723546820033</v>
      </c>
      <c r="E98" s="512" t="n">
        <v>13.6328874989429</v>
      </c>
      <c r="F98" s="512" t="n">
        <v>39.4971091684273</v>
      </c>
      <c r="G98" s="512" t="n">
        <f aca="false">G24/G23*100-100</f>
        <v>5.14990399205446</v>
      </c>
      <c r="H98" s="512" t="n">
        <f aca="false">H24/H23*100-100</f>
        <v>6.98479947544234</v>
      </c>
      <c r="I98" s="512" t="n">
        <f aca="false">I24/I23*100-100</f>
        <v>6.73338223185205</v>
      </c>
      <c r="J98" s="512" t="n">
        <f aca="false">J24/J23*100-100</f>
        <v>-0.966289219592667</v>
      </c>
      <c r="K98" s="512" t="n">
        <f aca="false">K24/K23*100-100</f>
        <v>6.07527434355329</v>
      </c>
      <c r="L98" s="512" t="n">
        <f aca="false">L24/L23*100-100</f>
        <v>9.68567665552598</v>
      </c>
      <c r="M98" s="512" t="n">
        <f aca="false">M24/M23*100-100</f>
        <v>2.046877382875</v>
      </c>
      <c r="N98" s="512" t="n">
        <f aca="false">N24/N23*100-100</f>
        <v>16.7655020652793</v>
      </c>
      <c r="O98" s="512" t="n">
        <f aca="false">O24/O23*100-100</f>
        <v>0.955979423680972</v>
      </c>
      <c r="P98" s="512" t="n">
        <f aca="false">P24/P23*100-100</f>
        <v>4.01094647596032</v>
      </c>
      <c r="Q98" s="512" t="n">
        <f aca="false">Q24/Q23*100-100</f>
        <v>10.6533878396028</v>
      </c>
      <c r="R98" s="512" t="n">
        <f aca="false">R24/R23*100-100</f>
        <v>-4.61000163692911</v>
      </c>
      <c r="S98" s="350"/>
      <c r="T98" s="112" t="n">
        <v>2005</v>
      </c>
      <c r="U98" s="112"/>
    </row>
    <row r="99" s="123" customFormat="true" ht="9.95" hidden="false" customHeight="true" outlineLevel="0" collapsed="false">
      <c r="A99" s="108" t="n">
        <v>2006</v>
      </c>
      <c r="B99" s="108"/>
      <c r="C99" s="512" t="n">
        <f aca="false">C25/C24*100-100</f>
        <v>3.74317622134635</v>
      </c>
      <c r="D99" s="512" t="n">
        <f aca="false">D25/D24*100-100</f>
        <v>0.499294196324016</v>
      </c>
      <c r="E99" s="512" t="n">
        <v>13.6328874989429</v>
      </c>
      <c r="F99" s="512" t="n">
        <v>39.4971091684273</v>
      </c>
      <c r="G99" s="512" t="n">
        <f aca="false">G25/G24*100-100</f>
        <v>1.8538336772715</v>
      </c>
      <c r="H99" s="512" t="n">
        <f aca="false">H25/H24*100-100</f>
        <v>4.92850582090473</v>
      </c>
      <c r="I99" s="512" t="n">
        <f aca="false">I25/I24*100-100</f>
        <v>2.02765146827663</v>
      </c>
      <c r="J99" s="512" t="n">
        <f aca="false">J25/J24*100-100</f>
        <v>-6.43292363429495</v>
      </c>
      <c r="K99" s="512" t="n">
        <f aca="false">K25/K24*100-100</f>
        <v>7.49819720885515</v>
      </c>
      <c r="L99" s="512" t="n">
        <f aca="false">L25/L24*100-100</f>
        <v>11.6831555333193</v>
      </c>
      <c r="M99" s="512" t="n">
        <f aca="false">M25/M24*100-100</f>
        <v>0.971201174101537</v>
      </c>
      <c r="N99" s="512" t="n">
        <f aca="false">N25/N24*100-100</f>
        <v>16.8207024029575</v>
      </c>
      <c r="O99" s="512" t="n">
        <f aca="false">O25/O24*100-100</f>
        <v>6.06366564654724</v>
      </c>
      <c r="P99" s="512" t="n">
        <f aca="false">P25/P24*100-100</f>
        <v>-0.853592890021645</v>
      </c>
      <c r="Q99" s="512" t="n">
        <f aca="false">Q25/Q24*100-100</f>
        <v>8.89504417923102</v>
      </c>
      <c r="R99" s="512" t="n">
        <f aca="false">R25/R24*100-100</f>
        <v>13.6875522855488</v>
      </c>
      <c r="S99" s="350"/>
      <c r="T99" s="112" t="n">
        <v>2006</v>
      </c>
      <c r="U99" s="112"/>
    </row>
    <row r="100" s="123" customFormat="true" ht="9.95" hidden="false" customHeight="true" outlineLevel="0" collapsed="false">
      <c r="A100" s="108" t="n">
        <v>2007</v>
      </c>
      <c r="B100" s="108"/>
      <c r="C100" s="512" t="n">
        <f aca="false">C26/C25*100-100</f>
        <v>5.83378094269243</v>
      </c>
      <c r="D100" s="512" t="n">
        <f aca="false">D26/D25*100-100</f>
        <v>8.27265653945905</v>
      </c>
      <c r="E100" s="512" t="n">
        <v>13.6328874989429</v>
      </c>
      <c r="F100" s="512" t="n">
        <v>39.4971091684273</v>
      </c>
      <c r="G100" s="512" t="n">
        <f aca="false">G26/G25*100-100</f>
        <v>5.48113177555238</v>
      </c>
      <c r="H100" s="512" t="n">
        <f aca="false">H26/H25*100-100</f>
        <v>8.61574219627217</v>
      </c>
      <c r="I100" s="512" t="n">
        <f aca="false">I26/I25*100-100</f>
        <v>1.20400000000001</v>
      </c>
      <c r="J100" s="512" t="n">
        <f aca="false">J26/J25*100-100</f>
        <v>-2.502</v>
      </c>
      <c r="K100" s="512" t="n">
        <f aca="false">K26/K25*100-100</f>
        <v>8.00729568572429</v>
      </c>
      <c r="L100" s="512" t="n">
        <f aca="false">L26/L25*100-100</f>
        <v>9.74364161849709</v>
      </c>
      <c r="M100" s="512" t="n">
        <f aca="false">M26/M25*100-100</f>
        <v>0.0263757115749712</v>
      </c>
      <c r="N100" s="512" t="n">
        <f aca="false">N26/N25*100-100</f>
        <v>9.09521800281294</v>
      </c>
      <c r="O100" s="512" t="n">
        <f aca="false">O26/O25*100-100</f>
        <v>8.0079482439926</v>
      </c>
      <c r="P100" s="512" t="n">
        <f aca="false">P26/P25*100-100</f>
        <v>-3.17174515235456</v>
      </c>
      <c r="Q100" s="512" t="n">
        <f aca="false">Q26/Q25*100-100</f>
        <v>8.19194630872484</v>
      </c>
      <c r="R100" s="512" t="n">
        <f aca="false">R26/R25*100-100</f>
        <v>6.07735849056603</v>
      </c>
      <c r="S100" s="350"/>
      <c r="T100" s="112" t="n">
        <v>2007</v>
      </c>
      <c r="U100" s="112"/>
    </row>
    <row r="101" s="123" customFormat="true" ht="6" hidden="false" customHeight="true" outlineLevel="0" collapsed="false">
      <c r="B101" s="127"/>
      <c r="C101" s="499"/>
      <c r="D101" s="660"/>
      <c r="E101" s="660"/>
      <c r="F101" s="660"/>
      <c r="G101" s="660"/>
      <c r="H101" s="660"/>
      <c r="I101" s="660"/>
      <c r="J101" s="660"/>
      <c r="K101" s="660"/>
      <c r="L101" s="660"/>
      <c r="M101" s="660"/>
      <c r="N101" s="660"/>
      <c r="O101" s="660"/>
      <c r="P101" s="660"/>
      <c r="Q101" s="660"/>
      <c r="R101" s="660"/>
      <c r="S101" s="910"/>
      <c r="T101" s="222"/>
      <c r="U101" s="214"/>
    </row>
    <row r="102" s="123" customFormat="true" ht="9.95" hidden="true" customHeight="true" outlineLevel="0" collapsed="false">
      <c r="A102" s="907" t="n">
        <v>2006</v>
      </c>
      <c r="B102" s="907"/>
      <c r="C102" s="80"/>
      <c r="D102" s="660"/>
      <c r="E102" s="660"/>
      <c r="F102" s="660"/>
      <c r="G102" s="660"/>
      <c r="H102" s="660"/>
      <c r="I102" s="660"/>
      <c r="J102" s="660"/>
      <c r="K102" s="660"/>
      <c r="L102" s="660"/>
      <c r="M102" s="660"/>
      <c r="N102" s="660"/>
      <c r="O102" s="660"/>
      <c r="P102" s="660"/>
      <c r="Q102" s="660"/>
      <c r="R102" s="660"/>
      <c r="S102" s="910"/>
      <c r="T102" s="901" t="n">
        <v>2006</v>
      </c>
      <c r="U102" s="901"/>
    </row>
    <row r="103" s="123" customFormat="true" ht="9.95" hidden="true" customHeight="true" outlineLevel="0" collapsed="false">
      <c r="B103" s="127" t="s">
        <v>339</v>
      </c>
      <c r="C103" s="660" t="n">
        <f aca="false">C44/C30*100-100</f>
        <v>2.56717801631106</v>
      </c>
      <c r="D103" s="660" t="n">
        <f aca="false">D44/D30*100-100</f>
        <v>-3.58209112958198</v>
      </c>
      <c r="E103" s="660" t="n">
        <f aca="false">E44/E30*100-100</f>
        <v>-26.8395207228442</v>
      </c>
      <c r="F103" s="660" t="n">
        <f aca="false">F44/F30*100-100</f>
        <v>-6.37877290352012</v>
      </c>
      <c r="G103" s="660" t="n">
        <f aca="false">G44/G30*100-100</f>
        <v>1.23997533801361</v>
      </c>
      <c r="H103" s="660" t="n">
        <f aca="false">H44/H30*100-100</f>
        <v>5.71401672200838</v>
      </c>
      <c r="I103" s="660" t="n">
        <f aca="false">I44/I30*100-100</f>
        <v>-1.20562459771254</v>
      </c>
      <c r="J103" s="660" t="n">
        <f aca="false">J44/J30*100-100</f>
        <v>-5.3007480621467</v>
      </c>
      <c r="K103" s="660" t="n">
        <f aca="false">K44/K30*100-100</f>
        <v>7.06405254580473</v>
      </c>
      <c r="L103" s="660" t="n">
        <f aca="false">L44/L30*100-100</f>
        <v>16.5839909808343</v>
      </c>
      <c r="M103" s="660" t="n">
        <f aca="false">M44/M30*100-100</f>
        <v>-0.273296306091879</v>
      </c>
      <c r="N103" s="660" t="n">
        <f aca="false">N44/N30*100-100</f>
        <v>-2.18609067173036</v>
      </c>
      <c r="O103" s="660" t="n">
        <f aca="false">O44/O30*100-100</f>
        <v>32.4422597804862</v>
      </c>
      <c r="P103" s="660" t="n">
        <f aca="false">P44/P30*100-100</f>
        <v>7.19831108689731</v>
      </c>
      <c r="Q103" s="660" t="n">
        <f aca="false">Q44/Q30*100-100</f>
        <v>-1.92173033533027</v>
      </c>
      <c r="R103" s="660" t="n">
        <f aca="false">R44/R30*100-100</f>
        <v>-13.2018514791709</v>
      </c>
      <c r="S103" s="910"/>
      <c r="T103" s="222" t="s">
        <v>339</v>
      </c>
      <c r="U103" s="214"/>
    </row>
    <row r="104" s="123" customFormat="true" ht="9.95" hidden="true" customHeight="true" outlineLevel="0" collapsed="false">
      <c r="B104" s="127" t="s">
        <v>340</v>
      </c>
      <c r="C104" s="660" t="n">
        <f aca="false">C45/C31*100-100</f>
        <v>3.21581360291225</v>
      </c>
      <c r="D104" s="660" t="n">
        <f aca="false">D45/D31*100-100</f>
        <v>-1.93625498007968</v>
      </c>
      <c r="E104" s="660" t="n">
        <f aca="false">E41/E31*100-100</f>
        <v>-12.9835908492035</v>
      </c>
      <c r="F104" s="660" t="n">
        <f aca="false">F41/F31*100-100</f>
        <v>-12.804111679684</v>
      </c>
      <c r="G104" s="660" t="n">
        <f aca="false">G41/G31*100-100</f>
        <v>15.362899126477</v>
      </c>
      <c r="H104" s="660" t="n">
        <f aca="false">H41/H31*100-100</f>
        <v>24.3433310044249</v>
      </c>
      <c r="I104" s="660" t="n">
        <f aca="false">I45/I31*100-100</f>
        <v>-3.45708112355136</v>
      </c>
      <c r="J104" s="660" t="n">
        <f aca="false">J41/J31*100-100</f>
        <v>1.27664468639782</v>
      </c>
      <c r="K104" s="660" t="n">
        <f aca="false">K41/K31*100-100</f>
        <v>16.9146392768093</v>
      </c>
      <c r="L104" s="660" t="n">
        <f aca="false">L41/L31*100-100</f>
        <v>13.6194694771142</v>
      </c>
      <c r="M104" s="660" t="n">
        <f aca="false">M41/M31*100-100</f>
        <v>10.4848534069682</v>
      </c>
      <c r="N104" s="660" t="n">
        <f aca="false">N41/N31*100-100</f>
        <v>-10.4597144931043</v>
      </c>
      <c r="O104" s="660" t="n">
        <f aca="false">O41/O31*100-100</f>
        <v>25.1047416372947</v>
      </c>
      <c r="P104" s="660" t="n">
        <f aca="false">P45/P31*100-100</f>
        <v>13.4629684711481</v>
      </c>
      <c r="Q104" s="660" t="n">
        <f aca="false">Q45/Q31*100-100</f>
        <v>4.20521080469278</v>
      </c>
      <c r="R104" s="660" t="n">
        <f aca="false">R45/R31*100-100</f>
        <v>5.65583634175691</v>
      </c>
      <c r="S104" s="910"/>
      <c r="T104" s="222" t="s">
        <v>340</v>
      </c>
      <c r="U104" s="214"/>
    </row>
    <row r="105" s="123" customFormat="true" ht="9.95" hidden="true" customHeight="true" outlineLevel="0" collapsed="false">
      <c r="B105" s="127" t="s">
        <v>341</v>
      </c>
      <c r="C105" s="660" t="n">
        <f aca="false">C46/C32*100-100</f>
        <v>-0.509675864334611</v>
      </c>
      <c r="D105" s="660" t="n">
        <f aca="false">D46/D32*100-100</f>
        <v>-9.704533670361</v>
      </c>
      <c r="E105" s="660" t="n">
        <f aca="false">E46/E32*100-100</f>
        <v>-10.1103018566076</v>
      </c>
      <c r="F105" s="660" t="n">
        <f aca="false">F46/F32*100-100</f>
        <v>-17.3910093874817</v>
      </c>
      <c r="G105" s="660" t="n">
        <f aca="false">G46/G32*100-100</f>
        <v>0.0996747130216136</v>
      </c>
      <c r="H105" s="660" t="n">
        <f aca="false">H46/H32*100-100</f>
        <v>0.754106030385856</v>
      </c>
      <c r="I105" s="660" t="n">
        <f aca="false">I46/I32*100-100</f>
        <v>-2.14587001924731</v>
      </c>
      <c r="J105" s="660" t="n">
        <f aca="false">J46/J32*100-100</f>
        <v>-1.18650088809946</v>
      </c>
      <c r="K105" s="660" t="n">
        <f aca="false">K46/K32*100-100</f>
        <v>4.0354896758993</v>
      </c>
      <c r="L105" s="660" t="n">
        <f aca="false">L46/L32*100-100</f>
        <v>21.0123771536659</v>
      </c>
      <c r="M105" s="660" t="n">
        <f aca="false">M46/M32*100-100</f>
        <v>-1.68500031792458</v>
      </c>
      <c r="N105" s="660" t="n">
        <f aca="false">N46/N32*100-100</f>
        <v>8.19665524884141</v>
      </c>
      <c r="O105" s="660" t="n">
        <f aca="false">O46/O32*100-100</f>
        <v>6.37661675397523</v>
      </c>
      <c r="P105" s="660" t="n">
        <f aca="false">P46/P32*100-100</f>
        <v>1.56181738750544</v>
      </c>
      <c r="Q105" s="660" t="n">
        <f aca="false">Q46/Q32*100-100</f>
        <v>-5.63313662777604</v>
      </c>
      <c r="R105" s="660" t="n">
        <f aca="false">R46/R32*100-100</f>
        <v>3.13547151747248</v>
      </c>
      <c r="S105" s="910"/>
      <c r="T105" s="222" t="s">
        <v>341</v>
      </c>
      <c r="U105" s="214"/>
    </row>
    <row r="106" s="123" customFormat="true" ht="9.95" hidden="true" customHeight="true" outlineLevel="0" collapsed="false">
      <c r="B106" s="127" t="s">
        <v>342</v>
      </c>
      <c r="C106" s="660" t="n">
        <f aca="false">C47/C33*100-100</f>
        <v>11.2689140463857</v>
      </c>
      <c r="D106" s="660" t="n">
        <f aca="false">D47/D33*100-100</f>
        <v>11.5137209767326</v>
      </c>
      <c r="E106" s="660" t="n">
        <f aca="false">E47/E33*100-100</f>
        <v>29.2306940610266</v>
      </c>
      <c r="F106" s="660" t="n">
        <f aca="false">F47/F33*100-100</f>
        <v>-2.90432345876701</v>
      </c>
      <c r="G106" s="660" t="n">
        <f aca="false">G47/G33*100-100</f>
        <v>8.90590736229504</v>
      </c>
      <c r="H106" s="660" t="n">
        <f aca="false">H47/H33*100-100</f>
        <v>12.1730561710128</v>
      </c>
      <c r="I106" s="660" t="n">
        <f aca="false">I47/I33*100-100</f>
        <v>4.96574372912066</v>
      </c>
      <c r="J106" s="660" t="n">
        <f aca="false">J47/J33*100-100</f>
        <v>4.42883323152108</v>
      </c>
      <c r="K106" s="660" t="n">
        <f aca="false">K47/K33*100-100</f>
        <v>13.9184846518795</v>
      </c>
      <c r="L106" s="660" t="n">
        <f aca="false">L47/L33*100-100</f>
        <v>42.2762115109783</v>
      </c>
      <c r="M106" s="660" t="n">
        <f aca="false">M47/M33*100-100</f>
        <v>-1.17853199558351</v>
      </c>
      <c r="N106" s="660" t="n">
        <f aca="false">N47/N33*100-100</f>
        <v>12.0152367826653</v>
      </c>
      <c r="O106" s="660" t="n">
        <f aca="false">O47/O33*100-100</f>
        <v>7.20729983292637</v>
      </c>
      <c r="P106" s="660" t="n">
        <f aca="false">P47/P33*100-100</f>
        <v>2.81503371978479</v>
      </c>
      <c r="Q106" s="660" t="n">
        <f aca="false">Q47/Q33*100-100</f>
        <v>7.81100323624597</v>
      </c>
      <c r="R106" s="660" t="n">
        <f aca="false">R47/R33*100-100</f>
        <v>21.5545395166558</v>
      </c>
      <c r="S106" s="910"/>
      <c r="T106" s="222" t="s">
        <v>342</v>
      </c>
      <c r="U106" s="214"/>
    </row>
    <row r="107" s="123" customFormat="true" ht="9.95" hidden="true" customHeight="true" outlineLevel="0" collapsed="false">
      <c r="B107" s="127" t="s">
        <v>259</v>
      </c>
      <c r="C107" s="660" t="n">
        <f aca="false">C48/C34*100-100</f>
        <v>1.81770580752175</v>
      </c>
      <c r="D107" s="660" t="n">
        <f aca="false">D48/D34*100-100</f>
        <v>-8.95997707429132</v>
      </c>
      <c r="E107" s="660" t="n">
        <f aca="false">E48/E34*100-100</f>
        <v>-8.6171645140378</v>
      </c>
      <c r="F107" s="660" t="n">
        <f aca="false">F48/F34*100-100</f>
        <v>-16.6566312787197</v>
      </c>
      <c r="G107" s="660" t="n">
        <f aca="false">G48/G34*100-100</f>
        <v>0.661653567110051</v>
      </c>
      <c r="H107" s="660" t="n">
        <f aca="false">H48/H34*100-100</f>
        <v>2.57377676345263</v>
      </c>
      <c r="I107" s="660" t="n">
        <f aca="false">I48/I34*100-100</f>
        <v>-1.12513158434386</v>
      </c>
      <c r="J107" s="660" t="n">
        <f aca="false">J48/J34*100-100</f>
        <v>-7.24058602736409</v>
      </c>
      <c r="K107" s="660" t="n">
        <f aca="false">K48/K34*100-100</f>
        <v>9.36151777634792</v>
      </c>
      <c r="L107" s="660" t="n">
        <f aca="false">L48/L34*100-100</f>
        <v>11.0779799199819</v>
      </c>
      <c r="M107" s="660" t="n">
        <f aca="false">M48/M34*100-100</f>
        <v>6.25321547168048</v>
      </c>
      <c r="N107" s="660" t="n">
        <f aca="false">N48/N34*100-100</f>
        <v>20.1854325449831</v>
      </c>
      <c r="O107" s="660" t="n">
        <f aca="false">O48/O34*100-100</f>
        <v>18.5396907886189</v>
      </c>
      <c r="P107" s="660" t="n">
        <f aca="false">P48/P34*100-100</f>
        <v>-3.92518764611788</v>
      </c>
      <c r="Q107" s="660" t="n">
        <f aca="false">Q48/Q34*100-100</f>
        <v>6.2371758423772</v>
      </c>
      <c r="R107" s="660" t="n">
        <f aca="false">R48/R34*100-100</f>
        <v>2.14285714285714</v>
      </c>
      <c r="S107" s="910"/>
      <c r="T107" s="213" t="s">
        <v>259</v>
      </c>
      <c r="U107" s="214"/>
    </row>
    <row r="108" s="123" customFormat="true" ht="9.95" hidden="true" customHeight="true" outlineLevel="0" collapsed="false">
      <c r="B108" s="127" t="s">
        <v>343</v>
      </c>
      <c r="C108" s="660" t="n">
        <f aca="false">C49/C35*100-100</f>
        <v>5.32747100247859</v>
      </c>
      <c r="D108" s="660" t="n">
        <f aca="false">D49/D35*100-100</f>
        <v>11.3522937888106</v>
      </c>
      <c r="E108" s="660" t="n">
        <f aca="false">E49/E35*100-100</f>
        <v>18.2204650023617</v>
      </c>
      <c r="F108" s="660" t="n">
        <f aca="false">F49/F35*100-100</f>
        <v>5.69838068902224</v>
      </c>
      <c r="G108" s="660" t="n">
        <f aca="false">G49/G35*100-100</f>
        <v>1.59585206145987</v>
      </c>
      <c r="H108" s="660" t="n">
        <f aca="false">H49/H35*100-100</f>
        <v>3.1128904441897</v>
      </c>
      <c r="I108" s="660" t="n">
        <f aca="false">I49/I35*100-100</f>
        <v>-1.93158768209479</v>
      </c>
      <c r="J108" s="660" t="n">
        <f aca="false">J49/J35*100-100</f>
        <v>-7.30069052102951</v>
      </c>
      <c r="K108" s="660" t="n">
        <f aca="false">K49/K35*100-100</f>
        <v>7.56575623884417</v>
      </c>
      <c r="L108" s="660" t="n">
        <f aca="false">L49/L35*100-100</f>
        <v>3.48832737202416</v>
      </c>
      <c r="M108" s="660" t="n">
        <f aca="false">M49/M35*100-100</f>
        <v>6.62486665360416</v>
      </c>
      <c r="N108" s="660" t="n">
        <f aca="false">N49/N35*100-100</f>
        <v>15.1563799539661</v>
      </c>
      <c r="O108" s="660" t="n">
        <f aca="false">O49/O35*100-100</f>
        <v>6.4377138512229</v>
      </c>
      <c r="P108" s="660" t="n">
        <f aca="false">P49/P35*100-100</f>
        <v>-4.75046412580539</v>
      </c>
      <c r="Q108" s="660" t="n">
        <f aca="false">Q49/Q35*100-100</f>
        <v>3.38337732012289</v>
      </c>
      <c r="R108" s="660" t="n">
        <f aca="false">R49/R35*100-100</f>
        <v>12.5619834710744</v>
      </c>
      <c r="S108" s="910"/>
      <c r="T108" s="213" t="s">
        <v>343</v>
      </c>
      <c r="U108" s="214"/>
    </row>
    <row r="109" s="123" customFormat="true" ht="9.95" hidden="true" customHeight="true" outlineLevel="0" collapsed="false">
      <c r="B109" s="127" t="s">
        <v>344</v>
      </c>
      <c r="C109" s="660" t="n">
        <f aca="false">C50/C36*100-100</f>
        <v>0.451860778837258</v>
      </c>
      <c r="D109" s="660" t="n">
        <f aca="false">D50/D36*100-100</f>
        <v>-6.03888964978586</v>
      </c>
      <c r="E109" s="660" t="n">
        <f aca="false">E50/E36*100-100</f>
        <v>-16.24885973927</v>
      </c>
      <c r="F109" s="660" t="n">
        <f aca="false">F50/F36*100-100</f>
        <v>-7.84524116584989</v>
      </c>
      <c r="G109" s="660" t="n">
        <f aca="false">G50/G36*100-100</f>
        <v>2.03427824642763</v>
      </c>
      <c r="H109" s="660" t="n">
        <f aca="false">H50/H36*100-100</f>
        <v>7.20903734088616</v>
      </c>
      <c r="I109" s="660" t="n">
        <f aca="false">I50/I36*100-100</f>
        <v>1.18188251946214</v>
      </c>
      <c r="J109" s="660" t="n">
        <f aca="false">J50/J36*100-100</f>
        <v>-9.7189984690602</v>
      </c>
      <c r="K109" s="660" t="n">
        <f aca="false">K50/K36*100-100</f>
        <v>1.42571146289102</v>
      </c>
      <c r="L109" s="660" t="n">
        <f aca="false">L50/L36*100-100</f>
        <v>-1.0375727086936</v>
      </c>
      <c r="M109" s="660" t="n">
        <f aca="false">M50/M36*100-100</f>
        <v>-2.01080370530121</v>
      </c>
      <c r="N109" s="660" t="n">
        <f aca="false">N50/N36*100-100</f>
        <v>19.4991714233106</v>
      </c>
      <c r="O109" s="660" t="n">
        <f aca="false">O50/O36*100-100</f>
        <v>-2.77491370421841</v>
      </c>
      <c r="P109" s="660" t="n">
        <f aca="false">P50/P36*100-100</f>
        <v>-9.37610056077804</v>
      </c>
      <c r="Q109" s="660" t="n">
        <f aca="false">Q50/Q36*100-100</f>
        <v>13.4506970591228</v>
      </c>
      <c r="R109" s="660" t="n">
        <f aca="false">R50/R36*100-100</f>
        <v>46.7831813576495</v>
      </c>
      <c r="S109" s="910"/>
      <c r="T109" s="213" t="s">
        <v>344</v>
      </c>
      <c r="U109" s="214"/>
    </row>
    <row r="110" s="123" customFormat="true" ht="9.95" hidden="true" customHeight="true" outlineLevel="0" collapsed="false">
      <c r="B110" s="127" t="s">
        <v>345</v>
      </c>
      <c r="C110" s="660" t="n">
        <f aca="false">C51/C37*100-100</f>
        <v>2.48874394429663</v>
      </c>
      <c r="D110" s="660" t="n">
        <f aca="false">D51/D37*100-100</f>
        <v>2.02444886918029</v>
      </c>
      <c r="E110" s="660" t="n">
        <f aca="false">E51/E37*100-100</f>
        <v>-7.45717924606906</v>
      </c>
      <c r="F110" s="660" t="n">
        <f aca="false">F51/F37*100-100</f>
        <v>4.77632317804961</v>
      </c>
      <c r="G110" s="660" t="n">
        <f aca="false">G51/G37*100-100</f>
        <v>1.07044165877819</v>
      </c>
      <c r="H110" s="660" t="n">
        <f aca="false">H51/H37*100-100</f>
        <v>5.34176859401316</v>
      </c>
      <c r="I110" s="660" t="n">
        <f aca="false">I51/I37*100-100</f>
        <v>2.8932396590472</v>
      </c>
      <c r="J110" s="660" t="n">
        <f aca="false">J51/J37*100-100</f>
        <v>-7.46314184036604</v>
      </c>
      <c r="K110" s="660" t="n">
        <f aca="false">K51/K37*100-100</f>
        <v>4.28887230250304</v>
      </c>
      <c r="L110" s="660" t="n">
        <f aca="false">L51/L37*100-100</f>
        <v>7.3097360060727</v>
      </c>
      <c r="M110" s="660" t="n">
        <f aca="false">M51/M37*100-100</f>
        <v>-0.282384580905415</v>
      </c>
      <c r="N110" s="660" t="n">
        <f aca="false">N51/N37*100-100</f>
        <v>21.2659967362363</v>
      </c>
      <c r="O110" s="660" t="n">
        <f aca="false">O51/O37*100-100</f>
        <v>-0.229054946239458</v>
      </c>
      <c r="P110" s="660" t="n">
        <f aca="false">P51/P37*100-100</f>
        <v>-7.56258639225925</v>
      </c>
      <c r="Q110" s="660" t="n">
        <f aca="false">Q51/Q37*100-100</f>
        <v>16.1441503662959</v>
      </c>
      <c r="R110" s="660" t="n">
        <f aca="false">R51/R37*100-100</f>
        <v>35.8465253555138</v>
      </c>
      <c r="S110" s="910"/>
      <c r="T110" s="213" t="s">
        <v>345</v>
      </c>
      <c r="U110" s="214"/>
    </row>
    <row r="111" s="123" customFormat="true" ht="9.95" hidden="true" customHeight="true" outlineLevel="0" collapsed="false">
      <c r="B111" s="127" t="s">
        <v>346</v>
      </c>
      <c r="C111" s="660" t="n">
        <f aca="false">C52/C38*100-100</f>
        <v>1.54253601088246</v>
      </c>
      <c r="D111" s="660" t="n">
        <f aca="false">D52/D38*100-100</f>
        <v>1.76518703241895</v>
      </c>
      <c r="E111" s="660" t="n">
        <f aca="false">E52/E38*100-100</f>
        <v>-0.347111492702084</v>
      </c>
      <c r="F111" s="660" t="n">
        <f aca="false">F52/F38*100-100</f>
        <v>0.629440965575427</v>
      </c>
      <c r="G111" s="660" t="n">
        <f aca="false">G52/G38*100-100</f>
        <v>-1.76853982681475</v>
      </c>
      <c r="H111" s="660" t="n">
        <f aca="false">H52/H38*100-100</f>
        <v>1.50456146027396</v>
      </c>
      <c r="I111" s="660" t="n">
        <f aca="false">I52/I38*100-100</f>
        <v>4.3950823281306</v>
      </c>
      <c r="J111" s="660" t="n">
        <f aca="false">J52/J38*100-100</f>
        <v>-18.1371387967788</v>
      </c>
      <c r="K111" s="660" t="n">
        <f aca="false">K52/K38*100-100</f>
        <v>5.29176065662863</v>
      </c>
      <c r="L111" s="660" t="n">
        <f aca="false">L52/L38*100-100</f>
        <v>-1.36706999130958</v>
      </c>
      <c r="M111" s="660" t="n">
        <f aca="false">M52/M38*100-100</f>
        <v>-2.36600676001932</v>
      </c>
      <c r="N111" s="660" t="n">
        <f aca="false">N52/N38*100-100</f>
        <v>22.7878065395095</v>
      </c>
      <c r="O111" s="660" t="n">
        <f aca="false">O52/O38*100-100</f>
        <v>-1.65734621250635</v>
      </c>
      <c r="P111" s="660" t="n">
        <f aca="false">P52/P38*100-100</f>
        <v>-6.11653793730123</v>
      </c>
      <c r="Q111" s="660" t="n">
        <f aca="false">Q52/Q38*100-100</f>
        <v>18.2921498547222</v>
      </c>
      <c r="R111" s="660" t="n">
        <f aca="false">R52/R38*100-100</f>
        <v>24.8857287963433</v>
      </c>
      <c r="S111" s="910"/>
      <c r="T111" s="213" t="s">
        <v>346</v>
      </c>
      <c r="U111" s="214"/>
    </row>
    <row r="112" s="123" customFormat="true" ht="9.75" hidden="true" customHeight="true" outlineLevel="0" collapsed="false">
      <c r="B112" s="127" t="s">
        <v>347</v>
      </c>
      <c r="C112" s="660" t="n">
        <f aca="false">C53/C39*100-100</f>
        <v>2.52738434590307</v>
      </c>
      <c r="D112" s="660" t="n">
        <f aca="false">D53/D39*100-100</f>
        <v>-4.28489437727954</v>
      </c>
      <c r="E112" s="660" t="n">
        <f aca="false">E53/E39*100-100</f>
        <v>-2.83813747228382</v>
      </c>
      <c r="F112" s="660" t="n">
        <f aca="false">F53/F39*100-100</f>
        <v>-7.24725701427747</v>
      </c>
      <c r="G112" s="660" t="n">
        <f aca="false">G53/G39*100-100</f>
        <v>0.591661755616556</v>
      </c>
      <c r="H112" s="660" t="n">
        <f aca="false">H53/H39*100-100</f>
        <v>3.62848912588348</v>
      </c>
      <c r="I112" s="660" t="n">
        <f aca="false">I53/I39*100-100</f>
        <v>8.8042008115204</v>
      </c>
      <c r="J112" s="660" t="n">
        <f aca="false">J53/J39*100-100</f>
        <v>-17.0952950558214</v>
      </c>
      <c r="K112" s="660" t="n">
        <f aca="false">K53/K39*100-100</f>
        <v>8.48969748323654</v>
      </c>
      <c r="L112" s="660" t="n">
        <f aca="false">L53/L39*100-100</f>
        <v>24.8469595973337</v>
      </c>
      <c r="M112" s="660" t="n">
        <f aca="false">M53/M39*100-100</f>
        <v>2.47329616240835</v>
      </c>
      <c r="N112" s="660" t="n">
        <f aca="false">N53/N39*100-100</f>
        <v>19.7895141525302</v>
      </c>
      <c r="O112" s="660" t="n">
        <f aca="false">O53/O39*100-100</f>
        <v>-4.55006145817609</v>
      </c>
      <c r="P112" s="660" t="n">
        <f aca="false">P53/P39*100-100</f>
        <v>-1.30998420393269</v>
      </c>
      <c r="Q112" s="660" t="n">
        <f aca="false">Q53/Q39*100-100</f>
        <v>16.2263609139763</v>
      </c>
      <c r="R112" s="660" t="n">
        <f aca="false">R53/R39*100-100</f>
        <v>0.346620450606579</v>
      </c>
      <c r="S112" s="910"/>
      <c r="T112" s="213" t="s">
        <v>347</v>
      </c>
      <c r="U112" s="214"/>
    </row>
    <row r="113" s="123" customFormat="true" ht="9.95" hidden="true" customHeight="true" outlineLevel="0" collapsed="false">
      <c r="B113" s="127" t="s">
        <v>348</v>
      </c>
      <c r="C113" s="660" t="n">
        <f aca="false">C54/C40*100-100</f>
        <v>6.31394048978382</v>
      </c>
      <c r="D113" s="660" t="n">
        <f aca="false">D54/D40*100-100</f>
        <v>6.59518131114909</v>
      </c>
      <c r="E113" s="660" t="n">
        <f aca="false">E54/E40*100-100</f>
        <v>-14.4042932015949</v>
      </c>
      <c r="F113" s="660" t="n">
        <f aca="false">F54/F40*100-100</f>
        <v>17.1183989820117</v>
      </c>
      <c r="G113" s="660" t="n">
        <f aca="false">G54/G40*100-100</f>
        <v>3.83808109906782</v>
      </c>
      <c r="H113" s="660" t="n">
        <f aca="false">H54/H40*100-100</f>
        <v>7.55411343754675</v>
      </c>
      <c r="I113" s="660" t="n">
        <f aca="false">I54/I40*100-100</f>
        <v>7.74684123263394</v>
      </c>
      <c r="J113" s="660" t="n">
        <f aca="false">J54/J40*100-100</f>
        <v>-11.5967201195622</v>
      </c>
      <c r="K113" s="660" t="n">
        <f aca="false">K54/K40*100-100</f>
        <v>8.52807200733206</v>
      </c>
      <c r="L113" s="660" t="n">
        <f aca="false">L54/L40*100-100</f>
        <v>-7.83170970349258</v>
      </c>
      <c r="M113" s="660" t="n">
        <f aca="false">M54/M40*100-100</f>
        <v>2.28049637087334</v>
      </c>
      <c r="N113" s="660" t="n">
        <f aca="false">N54/N40*100-100</f>
        <v>25.8244716650963</v>
      </c>
      <c r="O113" s="660" t="n">
        <f aca="false">O54/O40*100-100</f>
        <v>-0.335660580021496</v>
      </c>
      <c r="P113" s="660" t="n">
        <f aca="false">P54/P40*100-100</f>
        <v>-0.650134048257371</v>
      </c>
      <c r="Q113" s="660" t="n">
        <f aca="false">Q54/Q40*100-100</f>
        <v>13.6100967133513</v>
      </c>
      <c r="R113" s="660" t="n">
        <f aca="false">R54/R40*100-100</f>
        <v>15.165367034149</v>
      </c>
      <c r="S113" s="910"/>
      <c r="T113" s="213" t="s">
        <v>348</v>
      </c>
      <c r="U113" s="214"/>
    </row>
    <row r="114" s="123" customFormat="true" ht="9.95" hidden="true" customHeight="true" outlineLevel="0" collapsed="false">
      <c r="B114" s="127" t="s">
        <v>349</v>
      </c>
      <c r="C114" s="660" t="n">
        <f aca="false">C55/C41*100-100</f>
        <v>10.274330148144</v>
      </c>
      <c r="D114" s="660" t="n">
        <f aca="false">D55/D41*100-100</f>
        <v>13.6486368783207</v>
      </c>
      <c r="E114" s="660" t="n">
        <f aca="false">E55/E41*100-100</f>
        <v>-5.42326221610462</v>
      </c>
      <c r="F114" s="660" t="n">
        <f aca="false">F55/F41*100-100</f>
        <v>18.7022213070449</v>
      </c>
      <c r="G114" s="660" t="n">
        <f aca="false">G55/G41*100-100</f>
        <v>5.77737406056662</v>
      </c>
      <c r="H114" s="660" t="n">
        <f aca="false">H55/H41*100-100</f>
        <v>9.00495332635431</v>
      </c>
      <c r="I114" s="660" t="n">
        <f aca="false">I55/I41*100-100</f>
        <v>5.49848791582315</v>
      </c>
      <c r="J114" s="660" t="n">
        <f aca="false">J55/J41*100-100</f>
        <v>1.24162471136012</v>
      </c>
      <c r="K114" s="660" t="n">
        <f aca="false">K55/K41*100-100</f>
        <v>13.2765498084543</v>
      </c>
      <c r="L114" s="660" t="n">
        <f aca="false">L55/L41*100-100</f>
        <v>13.1968094640617</v>
      </c>
      <c r="M114" s="660" t="n">
        <f aca="false">M55/M41*100-100</f>
        <v>3.42546309908852</v>
      </c>
      <c r="N114" s="660" t="n">
        <f aca="false">N55/N41*100-100</f>
        <v>31.9804361337044</v>
      </c>
      <c r="O114" s="660" t="n">
        <f aca="false">O55/O41*100-100</f>
        <v>-0.497909136012481</v>
      </c>
      <c r="P114" s="660" t="n">
        <f aca="false">P55/P41*100-100</f>
        <v>2.47992747992747</v>
      </c>
      <c r="Q114" s="660" t="n">
        <f aca="false">Q55/Q41*100-100</f>
        <v>15.0521637603104</v>
      </c>
      <c r="R114" s="660" t="n">
        <f aca="false">R55/R41*100-100</f>
        <v>10.7529468366611</v>
      </c>
      <c r="S114" s="910"/>
      <c r="T114" s="213" t="s">
        <v>349</v>
      </c>
      <c r="U114" s="214"/>
    </row>
    <row r="115" s="123" customFormat="true" ht="6" hidden="true" customHeight="true" outlineLevel="0" collapsed="false">
      <c r="B115" s="127"/>
      <c r="C115" s="80"/>
      <c r="D115" s="80"/>
      <c r="E115" s="80"/>
      <c r="F115" s="80"/>
      <c r="G115" s="80"/>
      <c r="H115" s="80"/>
      <c r="I115" s="80"/>
      <c r="J115" s="80"/>
      <c r="K115" s="80"/>
      <c r="L115" s="80"/>
      <c r="M115" s="80"/>
      <c r="N115" s="80"/>
      <c r="O115" s="80"/>
      <c r="P115" s="80"/>
      <c r="Q115" s="80"/>
      <c r="R115" s="80"/>
      <c r="S115" s="910"/>
      <c r="T115" s="109"/>
      <c r="U115" s="214"/>
    </row>
    <row r="116" s="123" customFormat="true" ht="9.95" hidden="false" customHeight="true" outlineLevel="0" collapsed="false">
      <c r="A116" s="365" t="n">
        <v>2007</v>
      </c>
      <c r="B116" s="365"/>
      <c r="C116" s="660"/>
      <c r="D116" s="660"/>
      <c r="E116" s="660"/>
      <c r="F116" s="660"/>
      <c r="G116" s="660"/>
      <c r="H116" s="660"/>
      <c r="I116" s="660"/>
      <c r="J116" s="660"/>
      <c r="K116" s="660"/>
      <c r="L116" s="660"/>
      <c r="M116" s="660"/>
      <c r="N116" s="660"/>
      <c r="O116" s="660"/>
      <c r="P116" s="660"/>
      <c r="Q116" s="660"/>
      <c r="R116" s="660"/>
      <c r="S116" s="910"/>
      <c r="T116" s="215" t="n">
        <v>2007</v>
      </c>
      <c r="U116" s="215"/>
    </row>
    <row r="117" s="123" customFormat="true" ht="9.95" hidden="true" customHeight="true" outlineLevel="0" collapsed="false">
      <c r="B117" s="127" t="s">
        <v>339</v>
      </c>
      <c r="C117" s="660" t="n">
        <f aca="false">C58/C44*100-100</f>
        <v>8.10787908232729</v>
      </c>
      <c r="D117" s="660" t="n">
        <f aca="false">D58/D44*100-100</f>
        <v>8.33296797246641</v>
      </c>
      <c r="E117" s="660" t="n">
        <f aca="false">E58/E44*100-100</f>
        <v>-4.62331525532943</v>
      </c>
      <c r="F117" s="660" t="n">
        <f aca="false">F58/F44*100-100</f>
        <v>15.7314168155487</v>
      </c>
      <c r="G117" s="660" t="n">
        <f aca="false">G58/G44*100-100</f>
        <v>3.82763312497593</v>
      </c>
      <c r="H117" s="660" t="n">
        <f aca="false">H58/H44*100-100</f>
        <v>9.67003832939992</v>
      </c>
      <c r="I117" s="660" t="n">
        <f aca="false">I58/I44*100-100</f>
        <v>4.65081314055178</v>
      </c>
      <c r="J117" s="660" t="n">
        <f aca="false">J58/J44*100-100</f>
        <v>-3.89963184044036</v>
      </c>
      <c r="K117" s="660" t="n">
        <f aca="false">K58/K44*100-100</f>
        <v>12.3437456756183</v>
      </c>
      <c r="L117" s="660" t="n">
        <f aca="false">L58/L44*100-100</f>
        <v>-3.34590465138767</v>
      </c>
      <c r="M117" s="660" t="n">
        <f aca="false">M58/M44*100-100</f>
        <v>1.91831683168317</v>
      </c>
      <c r="N117" s="660" t="n">
        <f aca="false">N58/N44*100-100</f>
        <v>31.546506831032</v>
      </c>
      <c r="O117" s="660" t="n">
        <f aca="false">O58/O44*100-100</f>
        <v>-2.27091700984629</v>
      </c>
      <c r="P117" s="660" t="n">
        <f aca="false">P58/P44*100-100</f>
        <v>2.14090591449082</v>
      </c>
      <c r="Q117" s="660" t="n">
        <f aca="false">Q58/Q44*100-100</f>
        <v>18.1104236078058</v>
      </c>
      <c r="R117" s="660" t="n">
        <f aca="false">R58/R44*100-100</f>
        <v>11.1059587294227</v>
      </c>
      <c r="S117" s="910"/>
      <c r="T117" s="222" t="s">
        <v>966</v>
      </c>
      <c r="U117" s="214"/>
    </row>
    <row r="118" s="123" customFormat="true" ht="9.95" hidden="true" customHeight="true" outlineLevel="0" collapsed="false">
      <c r="B118" s="127" t="s">
        <v>340</v>
      </c>
      <c r="C118" s="660" t="n">
        <f aca="false">C59/C45*100-100</f>
        <v>8.65111464201453</v>
      </c>
      <c r="D118" s="660" t="n">
        <f aca="false">D59/D45*100-100</f>
        <v>13.6280165759324</v>
      </c>
      <c r="E118" s="660" t="n">
        <f aca="false">E59/E45*100-100</f>
        <v>-1.89023098114006</v>
      </c>
      <c r="F118" s="660" t="n">
        <f aca="false">F59/F45*100-100</f>
        <v>8.74187682016458</v>
      </c>
      <c r="G118" s="660" t="n">
        <f aca="false">G59/G45*100-100</f>
        <v>4.98085796135979</v>
      </c>
      <c r="H118" s="660" t="n">
        <f aca="false">H59/H45*100-100</f>
        <v>13.2745407950611</v>
      </c>
      <c r="I118" s="660" t="n">
        <f aca="false">I59/I45*100-100</f>
        <v>4.05754977474204</v>
      </c>
      <c r="J118" s="660" t="n">
        <f aca="false">J59/J45*100-100</f>
        <v>-1.49905046668552</v>
      </c>
      <c r="K118" s="660" t="n">
        <f aca="false">K59/K45*100-100</f>
        <v>9.78487682936846</v>
      </c>
      <c r="L118" s="660" t="n">
        <f aca="false">L59/L45*100-100</f>
        <v>-1.711159557402</v>
      </c>
      <c r="M118" s="660" t="n">
        <f aca="false">M59/M45*100-100</f>
        <v>3.54515790055861</v>
      </c>
      <c r="N118" s="660" t="n">
        <f aca="false">N59/N45*100-100</f>
        <v>22.4663914958378</v>
      </c>
      <c r="O118" s="660" t="n">
        <f aca="false">O59/O45*100-100</f>
        <v>-5.34017483846445</v>
      </c>
      <c r="P118" s="660" t="n">
        <f aca="false">P59/P45*100-100</f>
        <v>-6.31779008421536</v>
      </c>
      <c r="Q118" s="660" t="n">
        <f aca="false">Q59/Q45*100-100</f>
        <v>9.20104438642298</v>
      </c>
      <c r="R118" s="660" t="n">
        <f aca="false">R59/R45*100-100</f>
        <v>8.6104783599089</v>
      </c>
      <c r="S118" s="910"/>
      <c r="T118" s="222" t="s">
        <v>340</v>
      </c>
      <c r="U118" s="214"/>
    </row>
    <row r="119" s="123" customFormat="true" ht="9.95" hidden="true" customHeight="true" outlineLevel="0" collapsed="false">
      <c r="B119" s="127" t="s">
        <v>341</v>
      </c>
      <c r="C119" s="660" t="n">
        <f aca="false">C60/C46*100-100</f>
        <v>11.899935942588</v>
      </c>
      <c r="D119" s="660" t="n">
        <f aca="false">D60/D46*100-100</f>
        <v>13.4908280134765</v>
      </c>
      <c r="E119" s="660" t="n">
        <f aca="false">E60/E46*100-100</f>
        <v>-11.235744561272</v>
      </c>
      <c r="F119" s="660" t="n">
        <f aca="false">F60/F46*100-100</f>
        <v>25.507365395473</v>
      </c>
      <c r="G119" s="660" t="n">
        <f aca="false">G60/G46*100-100</f>
        <v>5.47520426397827</v>
      </c>
      <c r="H119" s="660" t="n">
        <f aca="false">H60/H46*100-100</f>
        <v>11.7807892759166</v>
      </c>
      <c r="I119" s="660" t="n">
        <f aca="false">I60/I46*100-100</f>
        <v>-0.0460347353002675</v>
      </c>
      <c r="J119" s="660" t="n">
        <f aca="false">J60/J46*100-100</f>
        <v>-3.73885533505896</v>
      </c>
      <c r="K119" s="660" t="n">
        <f aca="false">K60/K46*100-100</f>
        <v>18.0912385818031</v>
      </c>
      <c r="L119" s="660" t="n">
        <f aca="false">L60/L46*100-100</f>
        <v>12.0493390872949</v>
      </c>
      <c r="M119" s="660" t="n">
        <f aca="false">M60/M46*100-100</f>
        <v>4.99504160738154</v>
      </c>
      <c r="N119" s="660" t="n">
        <f aca="false">N60/N46*100-100</f>
        <v>24.5781965808783</v>
      </c>
      <c r="O119" s="660" t="n">
        <f aca="false">O60/O46*100-100</f>
        <v>14.8454012594513</v>
      </c>
      <c r="P119" s="660" t="n">
        <f aca="false">P60/P46*100-100</f>
        <v>5.43427608703446</v>
      </c>
      <c r="Q119" s="660" t="n">
        <f aca="false">Q60/Q46*100-100</f>
        <v>19.4834952383226</v>
      </c>
      <c r="R119" s="660" t="n">
        <f aca="false">R60/R46*100-100</f>
        <v>6.73009979113483</v>
      </c>
      <c r="S119" s="910"/>
      <c r="T119" s="222" t="s">
        <v>341</v>
      </c>
      <c r="U119" s="214"/>
    </row>
    <row r="120" s="123" customFormat="true" ht="9.95" hidden="false" customHeight="true" outlineLevel="0" collapsed="false">
      <c r="B120" s="127" t="s">
        <v>342</v>
      </c>
      <c r="C120" s="660" t="n">
        <f aca="false">C61/C47*100-100</f>
        <v>1.72604956399269</v>
      </c>
      <c r="D120" s="660" t="n">
        <f aca="false">D61/D47*100-100</f>
        <v>-1.86871337356774</v>
      </c>
      <c r="E120" s="660" t="n">
        <f aca="false">E61/E47*100-100</f>
        <v>-19.3731331997429</v>
      </c>
      <c r="F120" s="660" t="n">
        <f aca="false">F61/F47*100-100</f>
        <v>10.2218145086479</v>
      </c>
      <c r="G120" s="660" t="n">
        <f aca="false">G61/G47*100-100</f>
        <v>1.24374613795746</v>
      </c>
      <c r="H120" s="660" t="n">
        <f aca="false">H61/H47*100-100</f>
        <v>5.69871813872773</v>
      </c>
      <c r="I120" s="660" t="n">
        <f aca="false">I61/I47*100-100</f>
        <v>-1.78192541446398</v>
      </c>
      <c r="J120" s="660" t="n">
        <f aca="false">J61/J47*100-100</f>
        <v>-3.5432248360005</v>
      </c>
      <c r="K120" s="660" t="n">
        <f aca="false">K61/K47*100-100</f>
        <v>4.06456134106053</v>
      </c>
      <c r="L120" s="660" t="n">
        <f aca="false">L61/L47*100-100</f>
        <v>-3.88092411651904</v>
      </c>
      <c r="M120" s="660" t="n">
        <f aca="false">M61/M47*100-100</f>
        <v>-3.84251050496709</v>
      </c>
      <c r="N120" s="660" t="n">
        <f aca="false">N61/N47*100-100</f>
        <v>5.20172935285976</v>
      </c>
      <c r="O120" s="660" t="n">
        <f aca="false">O61/O47*100-100</f>
        <v>10.4174159054401</v>
      </c>
      <c r="P120" s="660" t="n">
        <f aca="false">P61/P47*100-100</f>
        <v>-7.73114198327008</v>
      </c>
      <c r="Q120" s="660" t="n">
        <f aca="false">Q61/Q47*100-100</f>
        <v>8.56587099562943</v>
      </c>
      <c r="R120" s="660" t="n">
        <f aca="false">R61/R47*100-100</f>
        <v>7.76464266523375</v>
      </c>
      <c r="S120" s="910"/>
      <c r="T120" s="222" t="s">
        <v>342</v>
      </c>
      <c r="U120" s="214"/>
    </row>
    <row r="121" s="123" customFormat="true" ht="9.95" hidden="false" customHeight="true" outlineLevel="0" collapsed="false">
      <c r="B121" s="127" t="s">
        <v>259</v>
      </c>
      <c r="C121" s="660" t="n">
        <f aca="false">C62/C48*100-100</f>
        <v>8.41063111227693</v>
      </c>
      <c r="D121" s="660" t="n">
        <f aca="false">D62/D48*100-100</f>
        <v>14.0927875877055</v>
      </c>
      <c r="E121" s="660" t="n">
        <f aca="false">E62/E48*100-100</f>
        <v>-6.39199636198272</v>
      </c>
      <c r="F121" s="660" t="n">
        <f aca="false">F62/F48*100-100</f>
        <v>28.6563494175951</v>
      </c>
      <c r="G121" s="660" t="n">
        <f aca="false">G62/G48*100-100</f>
        <v>8.22400156161432</v>
      </c>
      <c r="H121" s="660" t="n">
        <f aca="false">H62/H48*100-100</f>
        <v>12.9675643696787</v>
      </c>
      <c r="I121" s="660" t="n">
        <f aca="false">I62/I48*100-100</f>
        <v>-2.97964714341022</v>
      </c>
      <c r="J121" s="660" t="n">
        <f aca="false">J62/J48*100-100</f>
        <v>1.38363137971544</v>
      </c>
      <c r="K121" s="660" t="n">
        <f aca="false">K62/K48*100-100</f>
        <v>5.94023665310257</v>
      </c>
      <c r="L121" s="660" t="n">
        <f aca="false">L62/L48*100-100</f>
        <v>6.4188385606035</v>
      </c>
      <c r="M121" s="660" t="n">
        <f aca="false">M62/M48*100-100</f>
        <v>-6.14490712210582</v>
      </c>
      <c r="N121" s="660" t="n">
        <f aca="false">N62/N48*100-100</f>
        <v>6.33335512552303</v>
      </c>
      <c r="O121" s="660" t="n">
        <f aca="false">O62/O48*100-100</f>
        <v>0.287702761946491</v>
      </c>
      <c r="P121" s="660" t="n">
        <f aca="false">P62/P48*100-100</f>
        <v>-0.145150273224033</v>
      </c>
      <c r="Q121" s="660" t="n">
        <f aca="false">Q62/Q48*100-100</f>
        <v>11.8094661888584</v>
      </c>
      <c r="R121" s="660" t="n">
        <f aca="false">R62/R48*100-100</f>
        <v>21.6783216783217</v>
      </c>
      <c r="S121" s="910"/>
      <c r="T121" s="213" t="s">
        <v>259</v>
      </c>
      <c r="U121" s="214"/>
    </row>
    <row r="122" s="123" customFormat="true" ht="9.95" hidden="false" customHeight="true" outlineLevel="0" collapsed="false">
      <c r="B122" s="127" t="s">
        <v>343</v>
      </c>
      <c r="C122" s="660" t="n">
        <f aca="false">C63/C49*100-100</f>
        <v>5.2588071717917</v>
      </c>
      <c r="D122" s="660" t="n">
        <f aca="false">D63/D49*100-100</f>
        <v>4.55416227371632</v>
      </c>
      <c r="E122" s="660" t="n">
        <f aca="false">E63/E49*100-100</f>
        <v>-8.4556647330413</v>
      </c>
      <c r="F122" s="660" t="n">
        <f aca="false">F63/F49*100-100</f>
        <v>6.30740757665768</v>
      </c>
      <c r="G122" s="660" t="n">
        <f aca="false">G63/G49*100-100</f>
        <v>2.80784763949227</v>
      </c>
      <c r="H122" s="660" t="n">
        <f aca="false">H63/H49*100-100</f>
        <v>6.30270468454748</v>
      </c>
      <c r="I122" s="660" t="n">
        <f aca="false">I63/I49*100-100</f>
        <v>-0.639308043059273</v>
      </c>
      <c r="J122" s="660" t="n">
        <f aca="false">J63/J49*100-100</f>
        <v>6.39940407665742</v>
      </c>
      <c r="K122" s="660" t="n">
        <f aca="false">K63/K49*100-100</f>
        <v>8.8401509103148</v>
      </c>
      <c r="L122" s="660" t="n">
        <f aca="false">L63/L49*100-100</f>
        <v>20.45488330608</v>
      </c>
      <c r="M122" s="660" t="n">
        <f aca="false">M63/M49*100-100</f>
        <v>-7.10960470434499</v>
      </c>
      <c r="N122" s="660" t="n">
        <f aca="false">N63/N49*100-100</f>
        <v>12.4006920066513</v>
      </c>
      <c r="O122" s="660" t="n">
        <f aca="false">O63/O49*100-100</f>
        <v>9.16180497678296</v>
      </c>
      <c r="P122" s="660" t="n">
        <f aca="false">P63/P49*100-100</f>
        <v>2.84720629824963</v>
      </c>
      <c r="Q122" s="660" t="n">
        <f aca="false">Q63/Q49*100-100</f>
        <v>13.0194601381042</v>
      </c>
      <c r="R122" s="660" t="n">
        <f aca="false">R63/R49*100-100</f>
        <v>4.96818404307389</v>
      </c>
      <c r="S122" s="910"/>
      <c r="T122" s="213" t="s">
        <v>343</v>
      </c>
      <c r="U122" s="214"/>
    </row>
    <row r="123" s="123" customFormat="true" ht="9.95" hidden="false" customHeight="true" outlineLevel="0" collapsed="false">
      <c r="B123" s="127" t="s">
        <v>344</v>
      </c>
      <c r="C123" s="660" t="n">
        <f aca="false">C64/C50*100-100</f>
        <v>7.20076360681273</v>
      </c>
      <c r="D123" s="660" t="n">
        <f aca="false">D64/D50*100-100</f>
        <v>13.4989264679812</v>
      </c>
      <c r="E123" s="660" t="n">
        <f aca="false">E64/E50*100-100</f>
        <v>4.20234106795714</v>
      </c>
      <c r="F123" s="660" t="n">
        <f aca="false">F64/F50*100-100</f>
        <v>24.0033138903505</v>
      </c>
      <c r="G123" s="660" t="n">
        <f aca="false">G64/G50*100-100</f>
        <v>4.81582286737586</v>
      </c>
      <c r="H123" s="660" t="n">
        <f aca="false">H64/H50*100-100</f>
        <v>5.57401142982077</v>
      </c>
      <c r="I123" s="660" t="n">
        <f aca="false">I64/I50*100-100</f>
        <v>0.679463224053009</v>
      </c>
      <c r="J123" s="660" t="n">
        <f aca="false">J64/J50*100-100</f>
        <v>-2.83901318308625</v>
      </c>
      <c r="K123" s="660" t="n">
        <f aca="false">K64/K50*100-100</f>
        <v>8.3567550742019</v>
      </c>
      <c r="L123" s="660" t="n">
        <f aca="false">L64/L50*100-100</f>
        <v>28.1207307386815</v>
      </c>
      <c r="M123" s="660" t="n">
        <f aca="false">M64/M50*100-100</f>
        <v>-1.84245828791816</v>
      </c>
      <c r="N123" s="660" t="n">
        <f aca="false">N64/N50*100-100</f>
        <v>3.10967922678248</v>
      </c>
      <c r="O123" s="660" t="n">
        <f aca="false">O64/O50*100-100</f>
        <v>16.1333456289192</v>
      </c>
      <c r="P123" s="660" t="n">
        <f aca="false">P64/P50*100-100</f>
        <v>-1.91916776276454</v>
      </c>
      <c r="Q123" s="660" t="n">
        <f aca="false">Q64/Q50*100-100</f>
        <v>3.63805970149254</v>
      </c>
      <c r="R123" s="660" t="n">
        <f aca="false">R64/R50*100-100</f>
        <v>-25.5220017256255</v>
      </c>
      <c r="S123" s="910"/>
      <c r="T123" s="213" t="s">
        <v>344</v>
      </c>
      <c r="U123" s="214"/>
    </row>
    <row r="124" s="123" customFormat="true" ht="9.95" hidden="false" customHeight="true" outlineLevel="0" collapsed="false">
      <c r="B124" s="127" t="s">
        <v>345</v>
      </c>
      <c r="C124" s="660" t="n">
        <f aca="false">C65/C51*100-100</f>
        <v>5.56626107239684</v>
      </c>
      <c r="D124" s="660" t="n">
        <f aca="false">D65/D51*100-100</f>
        <v>4.14622388442669</v>
      </c>
      <c r="E124" s="660" t="n">
        <f aca="false">E65/E51*100-100</f>
        <v>-6.84390595256468</v>
      </c>
      <c r="F124" s="660" t="n">
        <f aca="false">F65/F51*100-100</f>
        <v>15.6576748878217</v>
      </c>
      <c r="G124" s="660" t="n">
        <f aca="false">G65/G51*100-100</f>
        <v>3.43605874979305</v>
      </c>
      <c r="H124" s="660" t="n">
        <f aca="false">H65/H51*100-100</f>
        <v>4.5707149683862</v>
      </c>
      <c r="I124" s="660" t="n">
        <f aca="false">I65/I51*100-100</f>
        <v>-0.77036599763872</v>
      </c>
      <c r="J124" s="660" t="n">
        <f aca="false">J65/J51*100-100</f>
        <v>-9.82309636303704</v>
      </c>
      <c r="K124" s="660" t="n">
        <f aca="false">K65/K51*100-100</f>
        <v>9.05683104774606</v>
      </c>
      <c r="L124" s="660" t="n">
        <f aca="false">L65/L51*100-100</f>
        <v>20.7917419895727</v>
      </c>
      <c r="M124" s="660" t="n">
        <f aca="false">M65/M51*100-100</f>
        <v>1.56200836067784</v>
      </c>
      <c r="N124" s="660" t="n">
        <f aca="false">N65/N51*100-100</f>
        <v>1.91373326722855</v>
      </c>
      <c r="O124" s="660" t="n">
        <f aca="false">O65/O51*100-100</f>
        <v>12.1947925669836</v>
      </c>
      <c r="P124" s="660" t="n">
        <f aca="false">P65/P51*100-100</f>
        <v>-1.39235038048716</v>
      </c>
      <c r="Q124" s="660" t="n">
        <f aca="false">Q65/Q51*100-100</f>
        <v>5.25846323748036</v>
      </c>
      <c r="R124" s="660" t="n">
        <f aca="false">R65/R51*100-100</f>
        <v>-8.01896109026269</v>
      </c>
      <c r="S124" s="910"/>
      <c r="T124" s="213" t="s">
        <v>345</v>
      </c>
      <c r="U124" s="214"/>
    </row>
    <row r="125" s="123" customFormat="true" ht="9.95" hidden="false" customHeight="true" outlineLevel="0" collapsed="false">
      <c r="B125" s="127" t="s">
        <v>346</v>
      </c>
      <c r="C125" s="660" t="n">
        <f aca="false">C66/C52*100-100</f>
        <v>-6.07771306404365</v>
      </c>
      <c r="D125" s="660" t="n">
        <f aca="false">D66/D52*100-100</f>
        <v>2.96531254778493</v>
      </c>
      <c r="E125" s="660" t="n">
        <f aca="false">E66/E52*100-100</f>
        <v>-8.38061713047867</v>
      </c>
      <c r="F125" s="660" t="n">
        <f aca="false">F66/F52*100-100</f>
        <v>9.88338975764415</v>
      </c>
      <c r="G125" s="660" t="n">
        <f aca="false">G66/G52*100-100</f>
        <v>7.73654226917606</v>
      </c>
      <c r="H125" s="660" t="n">
        <f aca="false">H66/H52*100-100</f>
        <v>9.45388981170419</v>
      </c>
      <c r="I125" s="660" t="n">
        <f aca="false">I66/I52*100-100</f>
        <v>0.485048948875615</v>
      </c>
      <c r="J125" s="660" t="n">
        <f aca="false">J66/J52*100-100</f>
        <v>16.1808318264015</v>
      </c>
      <c r="K125" s="660" t="n">
        <f aca="false">K66/K52*100-100</f>
        <v>6.67847779780435</v>
      </c>
      <c r="L125" s="660" t="n">
        <f aca="false">L66/L52*100-100</f>
        <v>15.4664678572639</v>
      </c>
      <c r="M125" s="660" t="n">
        <f aca="false">M66/M52*100-100</f>
        <v>2.06855029458566</v>
      </c>
      <c r="N125" s="660" t="n">
        <f aca="false">N66/N52*100-100</f>
        <v>0.61718977545388</v>
      </c>
      <c r="O125" s="660" t="n">
        <f aca="false">O66/O52*100-100</f>
        <v>16.2479321753515</v>
      </c>
      <c r="P125" s="660" t="n">
        <f aca="false">P66/P52*100-100</f>
        <v>-7.63716653559979</v>
      </c>
      <c r="Q125" s="660" t="n">
        <f aca="false">Q66/Q52*100-100</f>
        <v>6.6710140202152</v>
      </c>
      <c r="R125" s="660" t="n">
        <f aca="false">R66/R52*100-100</f>
        <v>8.90605937372915</v>
      </c>
      <c r="S125" s="910"/>
      <c r="T125" s="213" t="s">
        <v>346</v>
      </c>
      <c r="U125" s="214"/>
    </row>
    <row r="126" s="123" customFormat="true" ht="9.95" hidden="false" customHeight="true" outlineLevel="0" collapsed="false">
      <c r="B126" s="127" t="s">
        <v>347</v>
      </c>
      <c r="C126" s="660" t="n">
        <f aca="false">C67/C53*100-100</f>
        <v>8.2795692579156</v>
      </c>
      <c r="D126" s="660" t="n">
        <f aca="false">D67/D53*100-100</f>
        <v>9.7700904860093</v>
      </c>
      <c r="E126" s="660" t="n">
        <f aca="false">E67/E53*100-100</f>
        <v>-4.9576276413337</v>
      </c>
      <c r="F126" s="660" t="n">
        <f aca="false">F67/F53*100-100</f>
        <v>16.8743760667246</v>
      </c>
      <c r="G126" s="660" t="n">
        <f aca="false">G67/G53*100-100</f>
        <v>8.70537508417269</v>
      </c>
      <c r="H126" s="660" t="n">
        <f aca="false">H67/H53*100-100</f>
        <v>10.2015183859056</v>
      </c>
      <c r="I126" s="660" t="n">
        <f aca="false">I67/I53*100-100</f>
        <v>5.15370440785048</v>
      </c>
      <c r="J126" s="660" t="n">
        <f aca="false">J67/J53*100-100</f>
        <v>11.7650595166527</v>
      </c>
      <c r="K126" s="660" t="n">
        <f aca="false">K67/K53*100-100</f>
        <v>7.07980053620913</v>
      </c>
      <c r="L126" s="660" t="n">
        <f aca="false">L67/L53*100-100</f>
        <v>8.38736039226369</v>
      </c>
      <c r="M126" s="660" t="n">
        <f aca="false">M67/M53*100-100</f>
        <v>0.189341092996372</v>
      </c>
      <c r="N126" s="660" t="n">
        <f aca="false">N67/N53*100-100</f>
        <v>4.20427648734302</v>
      </c>
      <c r="O126" s="660" t="n">
        <f aca="false">O67/O53*100-100</f>
        <v>14.1766260759551</v>
      </c>
      <c r="P126" s="660" t="n">
        <f aca="false">P67/P53*100-100</f>
        <v>-7.73794740182687</v>
      </c>
      <c r="Q126" s="660" t="n">
        <f aca="false">Q67/Q53*100-100</f>
        <v>4.68896144004236</v>
      </c>
      <c r="R126" s="660" t="n">
        <f aca="false">R67/R53*100-100</f>
        <v>11.5932642487047</v>
      </c>
      <c r="S126" s="910"/>
      <c r="T126" s="213" t="s">
        <v>347</v>
      </c>
      <c r="U126" s="214"/>
    </row>
    <row r="127" s="123" customFormat="true" ht="9.95" hidden="false" customHeight="true" outlineLevel="0" collapsed="false">
      <c r="B127" s="127" t="s">
        <v>348</v>
      </c>
      <c r="C127" s="660" t="n">
        <f aca="false">C68/C54*100-100</f>
        <v>7.40037950664136</v>
      </c>
      <c r="D127" s="660" t="n">
        <f aca="false">D68/D54*100-100</f>
        <v>10.7970861300495</v>
      </c>
      <c r="E127" s="660" t="n">
        <f aca="false">E68/E54*100-100</f>
        <v>-2.35549175284916</v>
      </c>
      <c r="F127" s="660" t="n">
        <f aca="false">F68/F54*100-100</f>
        <v>19.0126724810604</v>
      </c>
      <c r="G127" s="660" t="n">
        <f aca="false">G68/G54*100-100</f>
        <v>7.17371817855863</v>
      </c>
      <c r="H127" s="660" t="n">
        <f aca="false">H68/H54*100-100</f>
        <v>8.5424164036658</v>
      </c>
      <c r="I127" s="660" t="n">
        <f aca="false">I68/I54*100-100</f>
        <v>10.0419187095405</v>
      </c>
      <c r="J127" s="660" t="n">
        <f aca="false">J68/J54*100-100</f>
        <v>-3.75125651101159</v>
      </c>
      <c r="K127" s="660" t="n">
        <f aca="false">K68/K54*100-100</f>
        <v>5.91246733385431</v>
      </c>
      <c r="L127" s="660" t="n">
        <f aca="false">L68/L54*100-100</f>
        <v>6.02787778085481</v>
      </c>
      <c r="M127" s="660" t="n">
        <f aca="false">M68/M54*100-100</f>
        <v>2.11290174892409</v>
      </c>
      <c r="N127" s="660" t="n">
        <f aca="false">N68/N54*100-100</f>
        <v>5.88214317553712</v>
      </c>
      <c r="O127" s="660" t="n">
        <f aca="false">O68/O54*100-100</f>
        <v>11.1333500125094</v>
      </c>
      <c r="P127" s="660" t="n">
        <f aca="false">P68/P54*100-100</f>
        <v>-1.52128449031909</v>
      </c>
      <c r="Q127" s="660" t="n">
        <f aca="false">Q68/Q54*100-100</f>
        <v>4.34467776973209</v>
      </c>
      <c r="R127" s="660" t="n">
        <f aca="false">R68/R54*100-100</f>
        <v>16.3203362129348</v>
      </c>
      <c r="S127" s="910"/>
      <c r="T127" s="213" t="s">
        <v>348</v>
      </c>
      <c r="U127" s="214"/>
    </row>
    <row r="128" s="123" customFormat="true" ht="9.95" hidden="false" customHeight="true" outlineLevel="0" collapsed="false">
      <c r="B128" s="127" t="s">
        <v>349</v>
      </c>
      <c r="C128" s="660" t="n">
        <f aca="false">C69/C55*100-100</f>
        <v>5.16960685273466</v>
      </c>
      <c r="D128" s="660" t="n">
        <f aca="false">D69/D55*100-100</f>
        <v>8.15498543838136</v>
      </c>
      <c r="E128" s="660" t="n">
        <f aca="false">E69/E55*100-100</f>
        <v>-2.79435307815457</v>
      </c>
      <c r="F128" s="660" t="n">
        <f aca="false">F69/F55*100-100</f>
        <v>10.8018734956741</v>
      </c>
      <c r="G128" s="660" t="n">
        <f aca="false">G69/G55*100-100</f>
        <v>7.88768739772965</v>
      </c>
      <c r="H128" s="660" t="n">
        <f aca="false">H69/H55*100-100</f>
        <v>9.60925394658116</v>
      </c>
      <c r="I128" s="660" t="n">
        <f aca="false">I69/I55*100-100</f>
        <v>4.55331548648456</v>
      </c>
      <c r="J128" s="660" t="n">
        <f aca="false">J69/J55*100-100</f>
        <v>-19.6859226023556</v>
      </c>
      <c r="K128" s="660" t="n">
        <f aca="false">K69/K55*100-100</f>
        <v>1.24448938164858</v>
      </c>
      <c r="L128" s="660" t="n">
        <f aca="false">L69/L55*100-100</f>
        <v>-3.88345671192747</v>
      </c>
      <c r="M128" s="660" t="n">
        <f aca="false">M69/M55*100-100</f>
        <v>4.98933901918977</v>
      </c>
      <c r="N128" s="660" t="n">
        <f aca="false">N69/N55*100-100</f>
        <v>7.4874083780353</v>
      </c>
      <c r="O128" s="660" t="n">
        <f aca="false">O69/O55*100-100</f>
        <v>6.20603686225624</v>
      </c>
      <c r="P128" s="660" t="n">
        <f aca="false">P69/P55*100-100</f>
        <v>-10.2704239590573</v>
      </c>
      <c r="Q128" s="660" t="n">
        <f aca="false">Q69/Q55*100-100</f>
        <v>-0.405925198461404</v>
      </c>
      <c r="R128" s="660" t="n">
        <f aca="false">R69/R55*100-100</f>
        <v>33.5794960903562</v>
      </c>
      <c r="S128" s="910"/>
      <c r="T128" s="213" t="s">
        <v>349</v>
      </c>
      <c r="U128" s="214"/>
    </row>
    <row r="129" s="123" customFormat="true" ht="3.95" hidden="false" customHeight="true" outlineLevel="0" collapsed="false">
      <c r="B129" s="127"/>
      <c r="C129" s="660"/>
      <c r="D129" s="660"/>
      <c r="E129" s="660"/>
      <c r="F129" s="660"/>
      <c r="G129" s="660"/>
      <c r="H129" s="660"/>
      <c r="I129" s="660"/>
      <c r="J129" s="660"/>
      <c r="K129" s="660"/>
      <c r="L129" s="660"/>
      <c r="M129" s="660"/>
      <c r="N129" s="660"/>
      <c r="O129" s="660"/>
      <c r="P129" s="660"/>
      <c r="Q129" s="660"/>
      <c r="R129" s="660"/>
      <c r="S129" s="910"/>
      <c r="T129" s="213"/>
      <c r="U129" s="214"/>
    </row>
    <row r="130" s="123" customFormat="true" ht="9.95" hidden="false" customHeight="true" outlineLevel="0" collapsed="false">
      <c r="A130" s="365" t="n">
        <v>2008</v>
      </c>
      <c r="B130" s="365"/>
      <c r="C130" s="660"/>
      <c r="D130" s="660"/>
      <c r="E130" s="660"/>
      <c r="F130" s="660"/>
      <c r="G130" s="660"/>
      <c r="H130" s="660"/>
      <c r="I130" s="660"/>
      <c r="J130" s="660"/>
      <c r="K130" s="660"/>
      <c r="L130" s="660"/>
      <c r="M130" s="660"/>
      <c r="N130" s="660"/>
      <c r="O130" s="660"/>
      <c r="P130" s="660"/>
      <c r="Q130" s="660"/>
      <c r="R130" s="660"/>
      <c r="S130" s="660"/>
      <c r="T130" s="215" t="n">
        <v>2008</v>
      </c>
      <c r="U130" s="215"/>
    </row>
    <row r="131" s="123" customFormat="true" ht="9.95" hidden="false" customHeight="true" outlineLevel="0" collapsed="false">
      <c r="B131" s="127" t="s">
        <v>339</v>
      </c>
      <c r="C131" s="512" t="n">
        <f aca="false">C73/C58*100-100</f>
        <v>5.95145402764349</v>
      </c>
      <c r="D131" s="512" t="n">
        <f aca="false">D73/D58*100-100</f>
        <v>5.41146236461228</v>
      </c>
      <c r="E131" s="512" t="n">
        <f aca="false">E73/E58*100-100</f>
        <v>-14.7280711631573</v>
      </c>
      <c r="F131" s="512" t="n">
        <f aca="false">F73/F58*100-100</f>
        <v>13.6409884570854</v>
      </c>
      <c r="G131" s="512" t="n">
        <f aca="false">G73/G58*100-100</f>
        <v>7.9724649815968</v>
      </c>
      <c r="H131" s="512" t="n">
        <f aca="false">H73/H58*100-100</f>
        <v>8.60219755507943</v>
      </c>
      <c r="I131" s="512" t="n">
        <f aca="false">I73/I58*100-100</f>
        <v>7.49706678160094</v>
      </c>
      <c r="J131" s="512" t="n">
        <f aca="false">J73/J58*100-100</f>
        <v>-23.3169679387042</v>
      </c>
      <c r="K131" s="512" t="n">
        <f aca="false">K73/K58*100-100</f>
        <v>4.09620844615888</v>
      </c>
      <c r="L131" s="512" t="n">
        <f aca="false">L73/L58*100-100</f>
        <v>5.14757378689346</v>
      </c>
      <c r="M131" s="512" t="n">
        <f aca="false">M73/M58*100-100</f>
        <v>11.4522797582907</v>
      </c>
      <c r="N131" s="512" t="n">
        <f aca="false">N73/N58*100-100</f>
        <v>14.9550812595694</v>
      </c>
      <c r="O131" s="512" t="n">
        <f aca="false">O73/O58*100-100</f>
        <v>4.84332460506009</v>
      </c>
      <c r="P131" s="512" t="n">
        <f aca="false">P73/P58*100-100</f>
        <v>-3.63851225276775</v>
      </c>
      <c r="Q131" s="512" t="n">
        <f aca="false">Q73/Q58*100-100</f>
        <v>-3.67385318020014</v>
      </c>
      <c r="R131" s="512" t="n">
        <f aca="false">R73/R58*100-100</f>
        <v>23.3931552587646</v>
      </c>
      <c r="S131" s="660"/>
      <c r="T131" s="222" t="s">
        <v>966</v>
      </c>
      <c r="U131" s="214"/>
    </row>
    <row r="132" s="123" customFormat="true" ht="9.95" hidden="false" customHeight="true" outlineLevel="0" collapsed="false">
      <c r="B132" s="127" t="s">
        <v>340</v>
      </c>
      <c r="C132" s="512" t="n">
        <f aca="false">C74/C59*100-100</f>
        <v>9.73959429666643</v>
      </c>
      <c r="D132" s="512" t="n">
        <f aca="false">D74/D59*100-100</f>
        <v>10.0604015007413</v>
      </c>
      <c r="E132" s="512" t="n">
        <f aca="false">E74/E59*100-100</f>
        <v>10.7952827335954</v>
      </c>
      <c r="F132" s="512" t="n">
        <f aca="false">F74/F59*100-100</f>
        <v>25.3429543780041</v>
      </c>
      <c r="G132" s="512" t="n">
        <f aca="false">G74/G59*100-100</f>
        <v>12.8350249312178</v>
      </c>
      <c r="H132" s="512" t="n">
        <f aca="false">H74/H59*100-100</f>
        <v>14.4774999271371</v>
      </c>
      <c r="I132" s="512" t="n">
        <f aca="false">I74/I59*100-100</f>
        <v>12.0946342280942</v>
      </c>
      <c r="J132" s="512" t="n">
        <f aca="false">J74/J59*100-100</f>
        <v>-15.8134383460497</v>
      </c>
      <c r="K132" s="512" t="n">
        <f aca="false">K74/K59*100-100</f>
        <v>6.81216620129052</v>
      </c>
      <c r="L132" s="512" t="n">
        <f aca="false">L74/L59*100-100</f>
        <v>8.80937434609751</v>
      </c>
      <c r="M132" s="512" t="n">
        <f aca="false">M74/M59*100-100</f>
        <v>8.53007157354982</v>
      </c>
      <c r="N132" s="512" t="n">
        <f aca="false">N74/N59*100-100</f>
        <v>3.66974204481265</v>
      </c>
      <c r="O132" s="512" t="n">
        <f aca="false">O74/O59*100-100</f>
        <v>13.0837181288898</v>
      </c>
      <c r="P132" s="512" t="n">
        <f aca="false">P74/P59*100-100</f>
        <v>-1.24873202980167</v>
      </c>
      <c r="Q132" s="512" t="n">
        <f aca="false">Q74/Q59*100-100</f>
        <v>9.34965570007651</v>
      </c>
      <c r="R132" s="512" t="n">
        <f aca="false">R74/R59*100-100</f>
        <v>22.5251677852349</v>
      </c>
      <c r="S132" s="660"/>
      <c r="T132" s="222" t="s">
        <v>340</v>
      </c>
      <c r="U132" s="214"/>
    </row>
    <row r="133" s="123" customFormat="true" ht="9.95" hidden="false" customHeight="true" outlineLevel="0" collapsed="false">
      <c r="B133" s="127" t="s">
        <v>341</v>
      </c>
      <c r="C133" s="512" t="n">
        <f aca="false">C75/C60*100-100</f>
        <v>2.38326743322412</v>
      </c>
      <c r="D133" s="512" t="n">
        <f aca="false">D75/D60*100-100</f>
        <v>0.298443744342421</v>
      </c>
      <c r="E133" s="512" t="n">
        <f aca="false">E75/E60*100-100</f>
        <v>-11.0196543991558</v>
      </c>
      <c r="F133" s="512" t="n">
        <f aca="false">F75/F60*100-100</f>
        <v>0.732028495947262</v>
      </c>
      <c r="G133" s="512" t="n">
        <f aca="false">G75/G60*100-100</f>
        <v>5.84282295057565</v>
      </c>
      <c r="H133" s="512" t="n">
        <f aca="false">H75/H60*100-100</f>
        <v>6.22190155260576</v>
      </c>
      <c r="I133" s="512" t="n">
        <f aca="false">I75/I60*100-100</f>
        <v>9.17350527549823</v>
      </c>
      <c r="J133" s="512" t="n">
        <f aca="false">J75/J60*100-100</f>
        <v>-18.5165820137436</v>
      </c>
      <c r="K133" s="512" t="n">
        <f aca="false">K75/K60*100-100</f>
        <v>-0.0932448451078614</v>
      </c>
      <c r="L133" s="512" t="n">
        <f aca="false">L75/L60*100-100</f>
        <v>-4.62471569370736</v>
      </c>
      <c r="M133" s="512" t="n">
        <f aca="false">M75/M60*100-100</f>
        <v>-2.83966080118269</v>
      </c>
      <c r="N133" s="512" t="n">
        <f aca="false">N75/N60*100-100</f>
        <v>-4.51596508012437</v>
      </c>
      <c r="O133" s="512" t="n">
        <f aca="false">O75/O60*100-100</f>
        <v>6.54574431753501</v>
      </c>
      <c r="P133" s="512" t="n">
        <f aca="false">P75/P60*100-100</f>
        <v>-3.22986434569748</v>
      </c>
      <c r="Q133" s="512" t="n">
        <f aca="false">Q75/Q60*100-100</f>
        <v>7.5189772273272</v>
      </c>
      <c r="R133" s="512" t="n">
        <f aca="false">R75/R60*100-100</f>
        <v>18.2865840400087</v>
      </c>
      <c r="S133" s="660"/>
      <c r="T133" s="222" t="s">
        <v>341</v>
      </c>
      <c r="U133" s="214"/>
    </row>
    <row r="134" s="123" customFormat="true" ht="9.95" hidden="false" customHeight="true" outlineLevel="0" collapsed="false">
      <c r="B134" s="127" t="s">
        <v>342</v>
      </c>
      <c r="C134" s="512" t="n">
        <f aca="false">C76/C62*100-100</f>
        <v>0.152338564101569</v>
      </c>
      <c r="D134" s="512" t="n">
        <f aca="false">D76/D61*100-100</f>
        <v>1.78664539389537</v>
      </c>
      <c r="E134" s="512" t="n">
        <f aca="false">E76/E61*100-100</f>
        <v>-15.4607268464244</v>
      </c>
      <c r="F134" s="512" t="n">
        <f aca="false">F76/F61*100-100</f>
        <v>2.25651096460466</v>
      </c>
      <c r="G134" s="512" t="n">
        <f aca="false">G76/G61*100-100</f>
        <v>2.72711716165341</v>
      </c>
      <c r="H134" s="512" t="n">
        <f aca="false">H76/H61*100-100</f>
        <v>1.12071668761425</v>
      </c>
      <c r="I134" s="512" t="n">
        <f aca="false">I76/I61*100-100</f>
        <v>8.18885817329695</v>
      </c>
      <c r="J134" s="512" t="n">
        <f aca="false">J76/J61*100-100</f>
        <v>-14.6891921160927</v>
      </c>
      <c r="K134" s="512" t="n">
        <f aca="false">K76/K61*100-100</f>
        <v>3.7326435282674</v>
      </c>
      <c r="L134" s="512" t="n">
        <f aca="false">L76/L61*100-100</f>
        <v>4.98448286781938</v>
      </c>
      <c r="M134" s="512" t="n">
        <f aca="false">M76/M61*100-100</f>
        <v>5.7642274369143</v>
      </c>
      <c r="N134" s="512" t="n">
        <f aca="false">N76/N61*100-100</f>
        <v>5.01762422234134</v>
      </c>
      <c r="O134" s="512" t="n">
        <f aca="false">O76/O61*100-100</f>
        <v>10.4594606331698</v>
      </c>
      <c r="P134" s="512" t="n">
        <f aca="false">P76/P61*100-100</f>
        <v>7.17680418547066</v>
      </c>
      <c r="Q134" s="512" t="n">
        <f aca="false">Q76/Q61*100-100</f>
        <v>8.18421110840761</v>
      </c>
      <c r="R134" s="512" t="n">
        <f aca="false">R76/R61*100-100</f>
        <v>10.2468212415856</v>
      </c>
      <c r="S134" s="660"/>
      <c r="T134" s="222" t="s">
        <v>342</v>
      </c>
      <c r="U134" s="214"/>
    </row>
    <row r="135" s="123" customFormat="true" ht="9.95" hidden="true" customHeight="true" outlineLevel="0" collapsed="false">
      <c r="B135" s="127" t="s">
        <v>259</v>
      </c>
      <c r="C135" s="512" t="n">
        <f aca="false">C77/C62*100-100</f>
        <v>-100</v>
      </c>
      <c r="D135" s="512" t="n">
        <f aca="false">D77/D62*100-100</f>
        <v>-100</v>
      </c>
      <c r="E135" s="512" t="n">
        <f aca="false">E77/E62*100-100</f>
        <v>-100</v>
      </c>
      <c r="F135" s="512" t="n">
        <f aca="false">F77/F62*100-100</f>
        <v>-100</v>
      </c>
      <c r="G135" s="512" t="n">
        <f aca="false">G77/G62*100-100</f>
        <v>-100</v>
      </c>
      <c r="H135" s="512" t="n">
        <f aca="false">H77/H62*100-100</f>
        <v>-100</v>
      </c>
      <c r="I135" s="512" t="n">
        <f aca="false">I77/I62*100-100</f>
        <v>-100</v>
      </c>
      <c r="J135" s="512" t="n">
        <f aca="false">J77/J62*100-100</f>
        <v>-100</v>
      </c>
      <c r="K135" s="512" t="n">
        <f aca="false">K77/K62*100-100</f>
        <v>-100</v>
      </c>
      <c r="L135" s="512" t="n">
        <f aca="false">L77/L62*100-100</f>
        <v>-100</v>
      </c>
      <c r="M135" s="512" t="n">
        <f aca="false">M77/M62*100-100</f>
        <v>-100</v>
      </c>
      <c r="N135" s="512" t="n">
        <f aca="false">N77/N62*100-100</f>
        <v>-100</v>
      </c>
      <c r="O135" s="512" t="n">
        <f aca="false">O77/O62*100-100</f>
        <v>-100</v>
      </c>
      <c r="P135" s="512" t="n">
        <f aca="false">P77/P62*100-100</f>
        <v>-100</v>
      </c>
      <c r="Q135" s="512" t="n">
        <f aca="false">Q77/Q62*100-100</f>
        <v>-100</v>
      </c>
      <c r="R135" s="512" t="n">
        <f aca="false">R77/R62*100-100</f>
        <v>-100</v>
      </c>
      <c r="S135" s="660"/>
      <c r="T135" s="213" t="s">
        <v>259</v>
      </c>
      <c r="U135" s="214"/>
    </row>
    <row r="136" s="123" customFormat="true" ht="9.95" hidden="true" customHeight="true" outlineLevel="0" collapsed="false">
      <c r="B136" s="127" t="s">
        <v>343</v>
      </c>
      <c r="C136" s="512" t="n">
        <f aca="false">C78/C63*100-100</f>
        <v>-100</v>
      </c>
      <c r="D136" s="512" t="n">
        <f aca="false">D78/D63*100-100</f>
        <v>-100</v>
      </c>
      <c r="E136" s="512" t="n">
        <f aca="false">E78/E63*100-100</f>
        <v>-100</v>
      </c>
      <c r="F136" s="512" t="n">
        <f aca="false">F78/F63*100-100</f>
        <v>-100</v>
      </c>
      <c r="G136" s="512" t="n">
        <f aca="false">G78/G63*100-100</f>
        <v>-100</v>
      </c>
      <c r="H136" s="512" t="n">
        <f aca="false">H78/H63*100-100</f>
        <v>-100</v>
      </c>
      <c r="I136" s="512" t="n">
        <f aca="false">I78/I63*100-100</f>
        <v>-100</v>
      </c>
      <c r="J136" s="512" t="n">
        <f aca="false">J78/J63*100-100</f>
        <v>-100</v>
      </c>
      <c r="K136" s="512" t="n">
        <f aca="false">K78/K63*100-100</f>
        <v>-100</v>
      </c>
      <c r="L136" s="512" t="n">
        <f aca="false">L78/L63*100-100</f>
        <v>-100</v>
      </c>
      <c r="M136" s="512" t="n">
        <f aca="false">M78/M63*100-100</f>
        <v>-100</v>
      </c>
      <c r="N136" s="512" t="n">
        <f aca="false">N78/N63*100-100</f>
        <v>-100</v>
      </c>
      <c r="O136" s="512" t="n">
        <f aca="false">O78/O63*100-100</f>
        <v>-100</v>
      </c>
      <c r="P136" s="512" t="n">
        <f aca="false">P78/P63*100-100</f>
        <v>-100</v>
      </c>
      <c r="Q136" s="512" t="n">
        <f aca="false">Q78/Q63*100-100</f>
        <v>-100</v>
      </c>
      <c r="R136" s="512" t="n">
        <f aca="false">R78/R63*100-100</f>
        <v>-100</v>
      </c>
      <c r="S136" s="660"/>
      <c r="T136" s="213" t="s">
        <v>343</v>
      </c>
      <c r="U136" s="214"/>
    </row>
    <row r="137" s="123" customFormat="true" ht="9.95" hidden="true" customHeight="true" outlineLevel="0" collapsed="false">
      <c r="B137" s="127" t="s">
        <v>344</v>
      </c>
      <c r="C137" s="512" t="n">
        <f aca="false">C79/C64*100-100</f>
        <v>-100</v>
      </c>
      <c r="D137" s="512" t="n">
        <f aca="false">D79/D64*100-100</f>
        <v>-100</v>
      </c>
      <c r="E137" s="512" t="n">
        <f aca="false">E79/E64*100-100</f>
        <v>-100</v>
      </c>
      <c r="F137" s="512" t="n">
        <f aca="false">F79/F64*100-100</f>
        <v>-100</v>
      </c>
      <c r="G137" s="512" t="n">
        <f aca="false">G79/G64*100-100</f>
        <v>-100</v>
      </c>
      <c r="H137" s="512" t="n">
        <f aca="false">H79/H64*100-100</f>
        <v>-100</v>
      </c>
      <c r="I137" s="512" t="n">
        <f aca="false">I79/I64*100-100</f>
        <v>-100</v>
      </c>
      <c r="J137" s="512" t="n">
        <f aca="false">J79/J64*100-100</f>
        <v>-100</v>
      </c>
      <c r="K137" s="512" t="n">
        <f aca="false">K79/K64*100-100</f>
        <v>-100</v>
      </c>
      <c r="L137" s="512" t="n">
        <f aca="false">L79/L64*100-100</f>
        <v>-100</v>
      </c>
      <c r="M137" s="512" t="n">
        <f aca="false">M79/M64*100-100</f>
        <v>-100</v>
      </c>
      <c r="N137" s="512" t="n">
        <f aca="false">N79/N64*100-100</f>
        <v>-100</v>
      </c>
      <c r="O137" s="512" t="n">
        <f aca="false">O79/O64*100-100</f>
        <v>-100</v>
      </c>
      <c r="P137" s="512" t="n">
        <f aca="false">P79/P64*100-100</f>
        <v>-100</v>
      </c>
      <c r="Q137" s="512" t="n">
        <f aca="false">Q79/Q64*100-100</f>
        <v>-100</v>
      </c>
      <c r="R137" s="512" t="n">
        <f aca="false">R79/R64*100-100</f>
        <v>-100</v>
      </c>
      <c r="S137" s="660"/>
      <c r="T137" s="213" t="s">
        <v>344</v>
      </c>
      <c r="U137" s="214"/>
    </row>
    <row r="138" s="123" customFormat="true" ht="9.95" hidden="true" customHeight="true" outlineLevel="0" collapsed="false">
      <c r="B138" s="127" t="s">
        <v>345</v>
      </c>
      <c r="C138" s="512" t="n">
        <f aca="false">C80/C65*100-100</f>
        <v>-100</v>
      </c>
      <c r="D138" s="512" t="n">
        <f aca="false">D80/D65*100-100</f>
        <v>-100</v>
      </c>
      <c r="E138" s="512" t="n">
        <f aca="false">E80/E65*100-100</f>
        <v>-100</v>
      </c>
      <c r="F138" s="512" t="n">
        <f aca="false">F80/F65*100-100</f>
        <v>-100</v>
      </c>
      <c r="G138" s="512" t="n">
        <f aca="false">G80/G65*100-100</f>
        <v>-100</v>
      </c>
      <c r="H138" s="512" t="n">
        <f aca="false">H80/H65*100-100</f>
        <v>-100</v>
      </c>
      <c r="I138" s="512" t="n">
        <f aca="false">I80/I65*100-100</f>
        <v>-100</v>
      </c>
      <c r="J138" s="512" t="n">
        <f aca="false">J80/J65*100-100</f>
        <v>-100</v>
      </c>
      <c r="K138" s="512" t="n">
        <f aca="false">K80/K65*100-100</f>
        <v>-100</v>
      </c>
      <c r="L138" s="512" t="n">
        <f aca="false">L80/L65*100-100</f>
        <v>-100</v>
      </c>
      <c r="M138" s="512" t="n">
        <f aca="false">M80/M65*100-100</f>
        <v>-100</v>
      </c>
      <c r="N138" s="512" t="n">
        <f aca="false">N80/N65*100-100</f>
        <v>-100</v>
      </c>
      <c r="O138" s="512" t="n">
        <f aca="false">O80/O65*100-100</f>
        <v>-100</v>
      </c>
      <c r="P138" s="512" t="n">
        <f aca="false">P80/P65*100-100</f>
        <v>-100</v>
      </c>
      <c r="Q138" s="512" t="n">
        <f aca="false">Q80/Q65*100-100</f>
        <v>-100</v>
      </c>
      <c r="R138" s="512" t="n">
        <f aca="false">R80/R65*100-100</f>
        <v>-100</v>
      </c>
      <c r="S138" s="660"/>
      <c r="T138" s="213" t="s">
        <v>345</v>
      </c>
      <c r="U138" s="214"/>
    </row>
    <row r="139" s="123" customFormat="true" ht="9.95" hidden="true" customHeight="true" outlineLevel="0" collapsed="false">
      <c r="B139" s="127" t="s">
        <v>346</v>
      </c>
      <c r="C139" s="512" t="n">
        <f aca="false">C81/C66*100-100</f>
        <v>-100</v>
      </c>
      <c r="D139" s="512" t="n">
        <f aca="false">D81/D66*100-100</f>
        <v>-100</v>
      </c>
      <c r="E139" s="512" t="n">
        <f aca="false">E81/E66*100-100</f>
        <v>-100</v>
      </c>
      <c r="F139" s="512" t="n">
        <f aca="false">F81/F66*100-100</f>
        <v>-100</v>
      </c>
      <c r="G139" s="512" t="n">
        <f aca="false">G81/G66*100-100</f>
        <v>-100</v>
      </c>
      <c r="H139" s="512" t="n">
        <f aca="false">H81/H66*100-100</f>
        <v>-100</v>
      </c>
      <c r="I139" s="512" t="n">
        <f aca="false">I81/I66*100-100</f>
        <v>-100</v>
      </c>
      <c r="J139" s="512" t="n">
        <f aca="false">J81/J66*100-100</f>
        <v>-100</v>
      </c>
      <c r="K139" s="512" t="n">
        <f aca="false">K81/K66*100-100</f>
        <v>-100</v>
      </c>
      <c r="L139" s="512" t="n">
        <f aca="false">L81/L66*100-100</f>
        <v>-100</v>
      </c>
      <c r="M139" s="512" t="n">
        <f aca="false">M81/M66*100-100</f>
        <v>-100</v>
      </c>
      <c r="N139" s="512" t="n">
        <f aca="false">N81/N66*100-100</f>
        <v>-100</v>
      </c>
      <c r="O139" s="512" t="n">
        <f aca="false">O81/O66*100-100</f>
        <v>-100</v>
      </c>
      <c r="P139" s="512" t="n">
        <f aca="false">P81/P66*100-100</f>
        <v>-100</v>
      </c>
      <c r="Q139" s="512" t="n">
        <f aca="false">Q81/Q66*100-100</f>
        <v>-100</v>
      </c>
      <c r="R139" s="512" t="n">
        <f aca="false">R81/R66*100-100</f>
        <v>-100</v>
      </c>
      <c r="S139" s="660"/>
      <c r="T139" s="213" t="s">
        <v>346</v>
      </c>
      <c r="U139" s="214"/>
    </row>
    <row r="140" s="123" customFormat="true" ht="9.95" hidden="true" customHeight="true" outlineLevel="0" collapsed="false">
      <c r="B140" s="127" t="s">
        <v>347</v>
      </c>
      <c r="C140" s="512" t="n">
        <f aca="false">C82/C67*100-100</f>
        <v>-100</v>
      </c>
      <c r="D140" s="512" t="n">
        <f aca="false">D82/D67*100-100</f>
        <v>-100</v>
      </c>
      <c r="E140" s="512" t="n">
        <f aca="false">E82/E67*100-100</f>
        <v>-100</v>
      </c>
      <c r="F140" s="512" t="n">
        <f aca="false">F82/F67*100-100</f>
        <v>-100</v>
      </c>
      <c r="G140" s="512" t="n">
        <f aca="false">G82/G67*100-100</f>
        <v>-100</v>
      </c>
      <c r="H140" s="512" t="n">
        <f aca="false">H82/H67*100-100</f>
        <v>-100</v>
      </c>
      <c r="I140" s="512" t="n">
        <f aca="false">I82/I67*100-100</f>
        <v>-100</v>
      </c>
      <c r="J140" s="512" t="n">
        <f aca="false">J82/J67*100-100</f>
        <v>-100</v>
      </c>
      <c r="K140" s="512" t="n">
        <f aca="false">K82/K67*100-100</f>
        <v>-100</v>
      </c>
      <c r="L140" s="512" t="n">
        <f aca="false">L82/L67*100-100</f>
        <v>-100</v>
      </c>
      <c r="M140" s="512" t="n">
        <f aca="false">M82/M67*100-100</f>
        <v>-100</v>
      </c>
      <c r="N140" s="512" t="n">
        <f aca="false">N82/N67*100-100</f>
        <v>-100</v>
      </c>
      <c r="O140" s="512" t="n">
        <f aca="false">O82/O67*100-100</f>
        <v>-100</v>
      </c>
      <c r="P140" s="512" t="n">
        <f aca="false">P82/P67*100-100</f>
        <v>-100</v>
      </c>
      <c r="Q140" s="512" t="n">
        <f aca="false">Q82/Q67*100-100</f>
        <v>-100</v>
      </c>
      <c r="R140" s="512" t="n">
        <f aca="false">R82/R67*100-100</f>
        <v>-100</v>
      </c>
      <c r="S140" s="660"/>
      <c r="T140" s="213" t="s">
        <v>347</v>
      </c>
      <c r="U140" s="214"/>
    </row>
    <row r="141" s="123" customFormat="true" ht="9.95" hidden="true" customHeight="true" outlineLevel="0" collapsed="false">
      <c r="B141" s="127" t="s">
        <v>348</v>
      </c>
      <c r="C141" s="512" t="n">
        <f aca="false">C83/C68*100-100</f>
        <v>-100</v>
      </c>
      <c r="D141" s="512" t="n">
        <f aca="false">D83/D68*100-100</f>
        <v>-100</v>
      </c>
      <c r="E141" s="512" t="n">
        <f aca="false">E83/E68*100-100</f>
        <v>-100</v>
      </c>
      <c r="F141" s="512" t="n">
        <f aca="false">F83/F68*100-100</f>
        <v>-100</v>
      </c>
      <c r="G141" s="512" t="n">
        <f aca="false">G83/G68*100-100</f>
        <v>-100</v>
      </c>
      <c r="H141" s="512" t="n">
        <f aca="false">H83/H68*100-100</f>
        <v>-100</v>
      </c>
      <c r="I141" s="512" t="n">
        <f aca="false">I83/I68*100-100</f>
        <v>-100</v>
      </c>
      <c r="J141" s="512" t="n">
        <f aca="false">J83/J68*100-100</f>
        <v>-100</v>
      </c>
      <c r="K141" s="512" t="n">
        <f aca="false">K83/K68*100-100</f>
        <v>-100</v>
      </c>
      <c r="L141" s="512" t="n">
        <f aca="false">L83/L68*100-100</f>
        <v>-100</v>
      </c>
      <c r="M141" s="512" t="n">
        <f aca="false">M83/M68*100-100</f>
        <v>-100</v>
      </c>
      <c r="N141" s="512" t="n">
        <f aca="false">N83/N68*100-100</f>
        <v>-100</v>
      </c>
      <c r="O141" s="512" t="n">
        <f aca="false">O83/O68*100-100</f>
        <v>-100</v>
      </c>
      <c r="P141" s="512" t="n">
        <f aca="false">P83/P68*100-100</f>
        <v>-100</v>
      </c>
      <c r="Q141" s="512" t="n">
        <f aca="false">Q83/Q68*100-100</f>
        <v>-100</v>
      </c>
      <c r="R141" s="512" t="n">
        <f aca="false">R83/R68*100-100</f>
        <v>-100</v>
      </c>
      <c r="S141" s="660"/>
      <c r="T141" s="213" t="s">
        <v>348</v>
      </c>
      <c r="U141" s="214"/>
    </row>
    <row r="142" s="123" customFormat="true" ht="9.95" hidden="true" customHeight="true" outlineLevel="0" collapsed="false">
      <c r="B142" s="127" t="s">
        <v>349</v>
      </c>
      <c r="C142" s="512" t="n">
        <f aca="false">C84/C69*100-100</f>
        <v>-100</v>
      </c>
      <c r="D142" s="512" t="n">
        <f aca="false">D84/D69*100-100</f>
        <v>-100</v>
      </c>
      <c r="E142" s="512" t="n">
        <f aca="false">E84/E69*100-100</f>
        <v>-100</v>
      </c>
      <c r="F142" s="512" t="n">
        <f aca="false">F84/F69*100-100</f>
        <v>-100</v>
      </c>
      <c r="G142" s="512" t="n">
        <f aca="false">G84/G69*100-100</f>
        <v>-100</v>
      </c>
      <c r="H142" s="512" t="n">
        <f aca="false">H84/H69*100-100</f>
        <v>-100</v>
      </c>
      <c r="I142" s="512" t="n">
        <f aca="false">I84/I69*100-100</f>
        <v>-100</v>
      </c>
      <c r="J142" s="512" t="n">
        <f aca="false">J84/J69*100-100</f>
        <v>-100</v>
      </c>
      <c r="K142" s="512" t="n">
        <f aca="false">K84/K69*100-100</f>
        <v>-100</v>
      </c>
      <c r="L142" s="512" t="n">
        <f aca="false">L84/L69*100-100</f>
        <v>-100</v>
      </c>
      <c r="M142" s="512" t="n">
        <f aca="false">M84/M69*100-100</f>
        <v>-100</v>
      </c>
      <c r="N142" s="512" t="n">
        <f aca="false">N84/N69*100-100</f>
        <v>-100</v>
      </c>
      <c r="O142" s="512" t="n">
        <f aca="false">O84/O69*100-100</f>
        <v>-100</v>
      </c>
      <c r="P142" s="512" t="n">
        <f aca="false">P84/P69*100-100</f>
        <v>-100</v>
      </c>
      <c r="Q142" s="512" t="n">
        <f aca="false">Q84/Q69*100-100</f>
        <v>-100</v>
      </c>
      <c r="R142" s="512" t="n">
        <f aca="false">R84/R69*100-100</f>
        <v>-100</v>
      </c>
      <c r="S142" s="660"/>
      <c r="T142" s="213" t="s">
        <v>349</v>
      </c>
      <c r="U142" s="214"/>
    </row>
    <row r="143" s="123" customFormat="true" ht="6" hidden="false" customHeight="true" outlineLevel="0" collapsed="false">
      <c r="B143" s="127"/>
      <c r="C143" s="512"/>
      <c r="D143" s="512"/>
      <c r="E143" s="512"/>
      <c r="F143" s="512"/>
      <c r="G143" s="512"/>
      <c r="H143" s="512"/>
      <c r="I143" s="512"/>
      <c r="J143" s="512"/>
      <c r="K143" s="512"/>
      <c r="L143" s="512"/>
      <c r="M143" s="512"/>
      <c r="N143" s="512"/>
      <c r="O143" s="512"/>
      <c r="P143" s="512"/>
      <c r="Q143" s="512"/>
      <c r="R143" s="512"/>
      <c r="S143" s="660"/>
      <c r="T143" s="213"/>
      <c r="U143" s="214"/>
    </row>
    <row r="144" s="123" customFormat="true" ht="9.95" hidden="false" customHeight="true" outlineLevel="0" collapsed="false">
      <c r="A144" s="123" t="str">
        <f aca="false">A86</f>
        <v>Jan. - Apr.</v>
      </c>
      <c r="B144" s="127"/>
      <c r="C144" s="512" t="n">
        <f aca="false">C86/SUM(C58:C61)*100-100</f>
        <v>5.07214562897964</v>
      </c>
      <c r="D144" s="512" t="n">
        <f aca="false">D86/SUM(D58:D61)*100-100</f>
        <v>4.13244997185811</v>
      </c>
      <c r="E144" s="512" t="n">
        <f aca="false">E86/SUM(E58:E61)*100-100</f>
        <v>-8.96382526797622</v>
      </c>
      <c r="F144" s="512" t="n">
        <f aca="false">F86/SUM(F58:F61)*100-100</f>
        <v>9.15564750682141</v>
      </c>
      <c r="G144" s="512" t="n">
        <f aca="false">G86/SUM(G58:G61)*100-100</f>
        <v>6.97214212741764</v>
      </c>
      <c r="H144" s="512" t="n">
        <f aca="false">H86/SUM(H58:H61)*100-100</f>
        <v>6.98123612150098</v>
      </c>
      <c r="I144" s="512" t="n">
        <f aca="false">I86/SUM(I58:I61)*100-100</f>
        <v>9.06671112222502</v>
      </c>
      <c r="J144" s="512" t="n">
        <f aca="false">J86/SUM(J58:J61)*100-100</f>
        <v>-18.2674907292954</v>
      </c>
      <c r="K144" s="512" t="n">
        <f aca="false">K86/SUM(K58:K61)*100-100</f>
        <v>3.5229237690946</v>
      </c>
      <c r="L144" s="512" t="n">
        <f aca="false">L86/SUM(L58:L61)*100-100</f>
        <v>2.93531787749681</v>
      </c>
      <c r="M144" s="512" t="n">
        <f aca="false">M86/SUM(M58:M61)*100-100</f>
        <v>5.02360859015863</v>
      </c>
      <c r="N144" s="512" t="n">
        <f aca="false">N86/SUM(N58:N61)*100-100</f>
        <v>4.29386965705025</v>
      </c>
      <c r="O144" s="512" t="n">
        <f aca="false">O86/SUM(O58:O61)*100-100</f>
        <v>8.5227190077435</v>
      </c>
      <c r="P144" s="512" t="n">
        <f aca="false">P86/SUM(P58:P61)*100-100</f>
        <v>-0.590293149995233</v>
      </c>
      <c r="Q144" s="512" t="n">
        <f aca="false">Q86/SUM(Q58:Q61)*100-100</f>
        <v>4.90765553704642</v>
      </c>
      <c r="R144" s="512" t="n">
        <f aca="false">R86/SUM(R58:R61)*100-100</f>
        <v>18.9708310401761</v>
      </c>
      <c r="S144" s="660"/>
      <c r="T144" s="109" t="str">
        <f aca="false">A144</f>
        <v>Jan. - Apr.</v>
      </c>
      <c r="U144" s="214"/>
    </row>
    <row r="145" s="123" customFormat="true" ht="6" hidden="false" customHeight="true" outlineLevel="0" collapsed="false">
      <c r="C145" s="512"/>
      <c r="D145" s="512"/>
      <c r="E145" s="512"/>
      <c r="F145" s="512"/>
      <c r="G145" s="512"/>
      <c r="H145" s="512"/>
      <c r="I145" s="512"/>
      <c r="J145" s="512"/>
      <c r="K145" s="121"/>
      <c r="L145" s="121"/>
      <c r="M145" s="121"/>
      <c r="N145" s="121"/>
      <c r="O145" s="121"/>
      <c r="P145" s="121"/>
      <c r="Q145" s="121"/>
      <c r="R145" s="121"/>
      <c r="S145" s="121"/>
      <c r="T145" s="121"/>
    </row>
    <row r="146" s="123" customFormat="true" ht="9.95" hidden="false" customHeight="true" outlineLevel="0" collapsed="false">
      <c r="A146" s="113" t="s">
        <v>988</v>
      </c>
      <c r="B146" s="113"/>
      <c r="C146" s="113"/>
      <c r="D146" s="113"/>
      <c r="E146" s="113"/>
      <c r="F146" s="113"/>
      <c r="G146" s="113"/>
      <c r="H146" s="113"/>
      <c r="I146" s="113"/>
      <c r="J146" s="113"/>
      <c r="K146" s="113" t="s">
        <v>989</v>
      </c>
      <c r="L146" s="113"/>
      <c r="M146" s="113"/>
      <c r="N146" s="113"/>
      <c r="O146" s="113"/>
      <c r="P146" s="113"/>
      <c r="Q146" s="113"/>
      <c r="R146" s="113"/>
      <c r="S146" s="113"/>
      <c r="T146" s="113"/>
      <c r="U146" s="113"/>
    </row>
    <row r="147" s="123" customFormat="true" ht="9.95" hidden="false" customHeight="true" outlineLevel="0" collapsed="false">
      <c r="F147" s="155"/>
      <c r="J147" s="90" t="s">
        <v>309</v>
      </c>
      <c r="K147" s="207" t="str">
        <f aca="false">J147</f>
        <v>Statistisches Bundesamt, Fachserie 8, Reihe 1.1, Verkehr aktuell 07/2008</v>
      </c>
      <c r="O147" s="155"/>
      <c r="T147" s="121"/>
    </row>
    <row r="148" s="123" customFormat="true" ht="12"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s="123" customFormat="true" ht="12" hidden="false" customHeight="false" outlineLevel="0" collapsed="false">
      <c r="T149" s="121"/>
    </row>
    <row r="150" s="123" customFormat="true" ht="12" hidden="false" customHeight="false" outlineLevel="0" collapsed="false">
      <c r="T150" s="121"/>
    </row>
    <row r="151" s="123" customFormat="true" ht="12" hidden="false" customHeight="false" outlineLevel="0" collapsed="false">
      <c r="T151" s="121"/>
    </row>
    <row r="152" s="123" customFormat="true" ht="12" hidden="false" customHeight="false" outlineLevel="0" collapsed="false"/>
    <row r="153" s="123" customFormat="true" ht="12" hidden="false" customHeight="false" outlineLevel="0" collapsed="false"/>
    <row r="154" s="123" customFormat="true" ht="12" hidden="false" customHeight="false" outlineLevel="0" collapsed="false"/>
    <row r="155" s="123" customFormat="true" ht="12" hidden="false" customHeight="false" outlineLevel="0" collapsed="false"/>
    <row r="156" s="123" customFormat="true" ht="12" hidden="false" customHeight="false" outlineLevel="0" collapsed="false"/>
    <row r="157" s="123" customFormat="true" ht="12" hidden="false" customHeight="false" outlineLevel="0" collapsed="false"/>
    <row r="158" s="123" customFormat="true" ht="12" hidden="false" customHeight="false" outlineLevel="0" collapsed="false"/>
    <row r="159" s="123" customFormat="true" ht="12" hidden="false" customHeight="false" outlineLevel="0" collapsed="false"/>
    <row r="160" s="123" customFormat="true" ht="12" hidden="false" customHeight="false" outlineLevel="0" collapsed="false"/>
    <row r="161" s="123" customFormat="true" ht="12" hidden="false" customHeight="false" outlineLevel="0" collapsed="false"/>
    <row r="162" s="123" customFormat="true" ht="12" hidden="false" customHeight="false" outlineLevel="0" collapsed="false"/>
    <row r="163" s="123" customFormat="true" ht="12" hidden="false" customHeight="false" outlineLevel="0" collapsed="false"/>
    <row r="164" s="123" customFormat="true" ht="12" hidden="false" customHeight="false" outlineLevel="0" collapsed="false"/>
    <row r="165" s="123" customFormat="true" ht="12" hidden="false" customHeight="false" outlineLevel="0" collapsed="false"/>
    <row r="166" s="123" customFormat="true" ht="12" hidden="false" customHeight="false" outlineLevel="0" collapsed="false"/>
    <row r="167" s="123" customFormat="true" ht="12" hidden="false" customHeight="false" outlineLevel="0" collapsed="false"/>
    <row r="168" s="123" customFormat="true" ht="12" hidden="false" customHeight="false" outlineLevel="0" collapsed="false"/>
    <row r="169" s="123" customFormat="true" ht="12" hidden="false" customHeight="false" outlineLevel="0" collapsed="false"/>
    <row r="170" s="123" customFormat="true" ht="12" hidden="false" customHeight="false" outlineLevel="0" collapsed="false"/>
    <row r="171" s="123" customFormat="true" ht="12" hidden="false" customHeight="false" outlineLevel="0" collapsed="false"/>
    <row r="172" s="123" customFormat="true" ht="12" hidden="false" customHeight="false" outlineLevel="0" collapsed="false"/>
    <row r="173" s="123" customFormat="true" ht="12" hidden="false" customHeight="false" outlineLevel="0" collapsed="false"/>
    <row r="174" s="123" customFormat="true" ht="12" hidden="false" customHeight="false" outlineLevel="0" collapsed="false"/>
    <row r="175" s="123" customFormat="true" ht="12" hidden="false" customHeight="false" outlineLevel="0" collapsed="false"/>
    <row r="176" s="123" customFormat="true" ht="12" hidden="false" customHeight="false" outlineLevel="0" collapsed="false"/>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1" width="4.28"/>
    <col collapsed="false" customWidth="true" hidden="false" outlineLevel="0" max="2" min="2" style="911" width="4.7"/>
    <col collapsed="false" customWidth="true" hidden="false" outlineLevel="0" max="3" min="3" style="912" width="12.42"/>
    <col collapsed="false" customWidth="true" hidden="false" outlineLevel="0" max="8" min="4" style="911" width="12.42"/>
    <col collapsed="false" customWidth="true" hidden="false" outlineLevel="0" max="16" min="9" style="911" width="9.56"/>
    <col collapsed="false" customWidth="true" hidden="false" outlineLevel="0" max="17" min="17" style="911" width="1.7"/>
    <col collapsed="false" customWidth="true" hidden="false" outlineLevel="0" max="18" min="18" style="911" width="3.85"/>
    <col collapsed="false" customWidth="true" hidden="false" outlineLevel="0" max="19" min="19" style="911" width="4.28"/>
    <col collapsed="false" customWidth="false" hidden="false" outlineLevel="0" max="257" min="20" style="911" width="11.42"/>
  </cols>
  <sheetData>
    <row r="1" s="915" customFormat="true" ht="15" hidden="false" customHeight="true" outlineLevel="0" collapsed="false">
      <c r="A1" s="913"/>
      <c r="B1" s="913"/>
      <c r="C1" s="914"/>
      <c r="D1" s="0"/>
      <c r="F1" s="913"/>
      <c r="G1" s="913"/>
      <c r="H1" s="162" t="s">
        <v>761</v>
      </c>
      <c r="I1" s="163" t="s">
        <v>324</v>
      </c>
      <c r="J1" s="916"/>
      <c r="K1" s="916"/>
      <c r="M1" s="916"/>
      <c r="S1" s="90" t="s">
        <v>656</v>
      </c>
    </row>
    <row r="2" s="915" customFormat="true" ht="15" hidden="false" customHeight="true" outlineLevel="0" collapsed="false">
      <c r="A2" s="913"/>
      <c r="B2" s="917"/>
      <c r="C2" s="914"/>
      <c r="D2" s="0"/>
      <c r="F2" s="913"/>
      <c r="G2" s="913"/>
      <c r="H2" s="162" t="s">
        <v>943</v>
      </c>
      <c r="I2" s="163" t="s">
        <v>324</v>
      </c>
      <c r="J2" s="916"/>
      <c r="K2" s="916"/>
      <c r="M2" s="916"/>
    </row>
    <row r="3" s="915" customFormat="true" ht="15" hidden="false" customHeight="true" outlineLevel="0" collapsed="false">
      <c r="A3" s="918"/>
      <c r="B3" s="919"/>
      <c r="C3" s="920"/>
      <c r="D3" s="921"/>
      <c r="E3" s="922"/>
      <c r="F3" s="923"/>
      <c r="G3" s="924"/>
      <c r="H3" s="165" t="s">
        <v>990</v>
      </c>
      <c r="I3" s="163" t="s">
        <v>991</v>
      </c>
      <c r="J3" s="925"/>
      <c r="K3" s="925"/>
      <c r="M3" s="926"/>
    </row>
    <row r="4" customFormat="false" ht="6" hidden="false" customHeight="true" outlineLevel="0" collapsed="false">
      <c r="A4" s="927"/>
      <c r="B4" s="928"/>
      <c r="C4" s="929"/>
      <c r="D4" s="930"/>
      <c r="E4" s="931"/>
      <c r="F4" s="928"/>
      <c r="G4" s="932"/>
      <c r="H4" s="933"/>
      <c r="I4" s="933"/>
      <c r="J4" s="933"/>
      <c r="K4" s="933"/>
      <c r="M4" s="934"/>
      <c r="N4" s="935"/>
      <c r="O4" s="935"/>
      <c r="P4" s="935"/>
      <c r="Q4" s="935"/>
      <c r="R4" s="935"/>
      <c r="S4" s="935"/>
    </row>
    <row r="5" customFormat="false" ht="9.95" hidden="false" customHeight="true" outlineLevel="0" collapsed="false">
      <c r="A5" s="936"/>
      <c r="B5" s="936"/>
      <c r="C5" s="937"/>
      <c r="D5" s="0"/>
      <c r="E5" s="935"/>
      <c r="F5" s="936"/>
      <c r="G5" s="936"/>
      <c r="H5" s="938" t="s">
        <v>992</v>
      </c>
      <c r="I5" s="447" t="s">
        <v>993</v>
      </c>
      <c r="J5" s="939"/>
      <c r="K5" s="939"/>
      <c r="M5" s="939"/>
      <c r="N5" s="935"/>
      <c r="O5" s="935"/>
      <c r="P5" s="935"/>
      <c r="Q5" s="935"/>
      <c r="R5" s="935"/>
      <c r="S5" s="935"/>
    </row>
    <row r="6" customFormat="false" ht="6" hidden="false" customHeight="true" outlineLevel="0" collapsed="false">
      <c r="A6" s="940"/>
      <c r="B6" s="940"/>
      <c r="C6" s="941"/>
      <c r="D6" s="940"/>
      <c r="E6" s="935"/>
      <c r="F6" s="940"/>
      <c r="G6" s="940"/>
      <c r="H6" s="940"/>
      <c r="I6" s="935"/>
      <c r="J6" s="935"/>
      <c r="K6" s="935"/>
      <c r="L6" s="935"/>
      <c r="M6" s="935"/>
      <c r="N6" s="935"/>
      <c r="O6" s="935"/>
      <c r="P6" s="935"/>
      <c r="Q6" s="935"/>
      <c r="R6" s="935"/>
      <c r="S6" s="935"/>
    </row>
    <row r="7" customFormat="false" ht="12" hidden="false" customHeight="true" outlineLevel="0" collapsed="false">
      <c r="A7" s="41" t="s">
        <v>316</v>
      </c>
      <c r="B7" s="41"/>
      <c r="C7" s="482"/>
      <c r="D7" s="942"/>
      <c r="E7" s="178"/>
      <c r="F7" s="178"/>
      <c r="G7" s="178"/>
      <c r="H7" s="411" t="s">
        <v>315</v>
      </c>
      <c r="I7" s="412" t="s">
        <v>317</v>
      </c>
      <c r="J7" s="412"/>
      <c r="K7" s="412"/>
      <c r="L7" s="179"/>
      <c r="M7" s="412"/>
      <c r="N7" s="176"/>
      <c r="O7" s="176"/>
      <c r="P7" s="176"/>
      <c r="Q7" s="176"/>
      <c r="R7" s="379" t="s">
        <v>316</v>
      </c>
      <c r="S7" s="379"/>
    </row>
    <row r="8" customFormat="false" ht="9.75" hidden="false" customHeight="true" outlineLevel="0" collapsed="false">
      <c r="A8" s="190" t="s">
        <v>318</v>
      </c>
      <c r="B8" s="190"/>
      <c r="C8" s="186" t="s">
        <v>319</v>
      </c>
      <c r="D8" s="54"/>
      <c r="E8" s="186"/>
      <c r="F8" s="54"/>
      <c r="G8" s="54"/>
      <c r="H8" s="379"/>
      <c r="I8" s="41"/>
      <c r="J8" s="378"/>
      <c r="K8" s="73"/>
      <c r="L8" s="187"/>
      <c r="M8" s="379"/>
      <c r="N8" s="379"/>
      <c r="O8" s="378"/>
      <c r="P8" s="379"/>
      <c r="Q8" s="41"/>
      <c r="R8" s="195" t="s">
        <v>318</v>
      </c>
      <c r="S8" s="195"/>
    </row>
    <row r="9" customFormat="false" ht="12.75" hidden="false" customHeight="true" outlineLevel="0" collapsed="false">
      <c r="A9" s="51"/>
      <c r="B9" s="186"/>
      <c r="C9" s="186"/>
      <c r="D9" s="54" t="s">
        <v>644</v>
      </c>
      <c r="E9" s="186" t="s">
        <v>680</v>
      </c>
      <c r="F9" s="54" t="s">
        <v>682</v>
      </c>
      <c r="G9" s="54" t="s">
        <v>437</v>
      </c>
      <c r="H9" s="187" t="s">
        <v>440</v>
      </c>
      <c r="I9" s="186" t="s">
        <v>994</v>
      </c>
      <c r="J9" s="54" t="s">
        <v>995</v>
      </c>
      <c r="K9" s="943" t="s">
        <v>437</v>
      </c>
      <c r="L9" s="54" t="s">
        <v>996</v>
      </c>
      <c r="M9" s="54" t="s">
        <v>997</v>
      </c>
      <c r="N9" s="187" t="s">
        <v>681</v>
      </c>
      <c r="O9" s="944" t="s">
        <v>439</v>
      </c>
      <c r="P9" s="945" t="s">
        <v>998</v>
      </c>
      <c r="Q9" s="186"/>
      <c r="R9" s="414"/>
      <c r="S9" s="51"/>
    </row>
    <row r="10" customFormat="false" ht="9.95" hidden="false" customHeight="true" outlineLevel="0" collapsed="false">
      <c r="A10" s="186" t="s">
        <v>325</v>
      </c>
      <c r="B10" s="186"/>
      <c r="C10" s="190" t="s">
        <v>330</v>
      </c>
      <c r="D10" s="54"/>
      <c r="E10" s="186"/>
      <c r="F10" s="54"/>
      <c r="G10" s="54" t="s">
        <v>999</v>
      </c>
      <c r="H10" s="187"/>
      <c r="I10" s="186"/>
      <c r="J10" s="67"/>
      <c r="K10" s="943" t="s">
        <v>1000</v>
      </c>
      <c r="L10" s="54"/>
      <c r="M10" s="945"/>
      <c r="N10" s="187"/>
      <c r="O10" s="944"/>
      <c r="P10" s="945"/>
      <c r="Q10" s="186"/>
      <c r="R10" s="187" t="s">
        <v>325</v>
      </c>
      <c r="S10" s="187"/>
    </row>
    <row r="11" customFormat="false" ht="9.95" hidden="false" customHeight="true" outlineLevel="0" collapsed="false">
      <c r="A11" s="203" t="s">
        <v>329</v>
      </c>
      <c r="B11" s="203"/>
      <c r="C11" s="436"/>
      <c r="D11" s="192"/>
      <c r="E11" s="449"/>
      <c r="F11" s="49"/>
      <c r="G11" s="49"/>
      <c r="H11" s="946"/>
      <c r="I11" s="449"/>
      <c r="J11" s="451"/>
      <c r="K11" s="376"/>
      <c r="L11" s="946"/>
      <c r="M11" s="947"/>
      <c r="N11" s="450"/>
      <c r="O11" s="49"/>
      <c r="P11" s="50"/>
      <c r="Q11" s="449"/>
      <c r="R11" s="202" t="s">
        <v>329</v>
      </c>
      <c r="S11" s="202"/>
    </row>
    <row r="12" customFormat="false" ht="5.25" hidden="false" customHeight="true" outlineLevel="0" collapsed="false">
      <c r="A12" s="935"/>
      <c r="B12" s="948"/>
      <c r="C12" s="949"/>
      <c r="D12" s="950"/>
      <c r="E12" s="935"/>
      <c r="F12" s="935"/>
      <c r="G12" s="935"/>
      <c r="H12" s="951"/>
      <c r="I12" s="935"/>
      <c r="J12" s="935"/>
      <c r="K12" s="935"/>
      <c r="L12" s="951"/>
      <c r="M12" s="935"/>
      <c r="N12" s="935"/>
      <c r="O12" s="935"/>
      <c r="P12" s="935"/>
      <c r="Q12" s="935"/>
      <c r="R12" s="948"/>
      <c r="S12" s="935"/>
    </row>
    <row r="13" s="47" customFormat="true" ht="9.95" hidden="false" customHeight="true" outlineLevel="0" collapsed="false">
      <c r="B13" s="377"/>
      <c r="C13" s="485"/>
      <c r="H13" s="70" t="s">
        <v>409</v>
      </c>
      <c r="I13" s="371" t="s">
        <v>409</v>
      </c>
      <c r="R13" s="377"/>
    </row>
    <row r="14" s="47" customFormat="true" ht="5.25" hidden="false" customHeight="true" outlineLevel="0" collapsed="false">
      <c r="B14" s="377"/>
      <c r="C14" s="193"/>
      <c r="D14" s="952"/>
      <c r="H14" s="371"/>
      <c r="L14" s="371"/>
      <c r="R14" s="377"/>
    </row>
    <row r="15" s="47" customFormat="true" ht="9.95" hidden="true" customHeight="true" outlineLevel="0" collapsed="false">
      <c r="A15" s="186" t="n">
        <v>1997</v>
      </c>
      <c r="B15" s="186"/>
      <c r="C15" s="219" t="n">
        <v>118400</v>
      </c>
      <c r="D15" s="484" t="n">
        <v>39612.745</v>
      </c>
      <c r="E15" s="484" t="n">
        <v>17574.908</v>
      </c>
      <c r="F15" s="484" t="n">
        <v>15337.839</v>
      </c>
      <c r="G15" s="484" t="n">
        <v>8606.176</v>
      </c>
      <c r="H15" s="484" t="n">
        <v>8512.124</v>
      </c>
      <c r="I15" s="484" t="n">
        <v>5219.636</v>
      </c>
      <c r="J15" s="484" t="n">
        <v>6734.785</v>
      </c>
      <c r="K15" s="484"/>
      <c r="L15" s="484" t="n">
        <v>4667.372</v>
      </c>
      <c r="M15" s="484" t="n">
        <v>2331.546</v>
      </c>
      <c r="N15" s="484" t="n">
        <v>15.614</v>
      </c>
      <c r="O15" s="484"/>
      <c r="P15" s="484"/>
      <c r="Q15" s="484"/>
      <c r="R15" s="187" t="n">
        <v>1997</v>
      </c>
      <c r="S15" s="187"/>
    </row>
    <row r="16" s="47" customFormat="true" ht="9.95" hidden="false" customHeight="true" outlineLevel="0" collapsed="false">
      <c r="A16" s="186" t="n">
        <v>1998</v>
      </c>
      <c r="B16" s="186"/>
      <c r="C16" s="219" t="n">
        <v>123918</v>
      </c>
      <c r="D16" s="63" t="n">
        <v>42062.519</v>
      </c>
      <c r="E16" s="63" t="n">
        <v>19042.896</v>
      </c>
      <c r="F16" s="63" t="n">
        <v>15609.205</v>
      </c>
      <c r="G16" s="63" t="n">
        <v>8792.079</v>
      </c>
      <c r="H16" s="63" t="n">
        <v>8943.645</v>
      </c>
      <c r="I16" s="63" t="n">
        <v>5305.349</v>
      </c>
      <c r="J16" s="63" t="n">
        <v>7070.399</v>
      </c>
      <c r="K16" s="63" t="n">
        <v>1828.768</v>
      </c>
      <c r="L16" s="63" t="n">
        <v>4718.168</v>
      </c>
      <c r="M16" s="63" t="n">
        <v>2434.803</v>
      </c>
      <c r="N16" s="484" t="n">
        <v>23.498</v>
      </c>
      <c r="O16" s="63" t="n">
        <v>1687.605</v>
      </c>
      <c r="P16" s="63" t="n">
        <v>1973.359</v>
      </c>
      <c r="Q16" s="63"/>
      <c r="R16" s="187" t="n">
        <v>1998</v>
      </c>
      <c r="S16" s="187"/>
    </row>
    <row r="17" s="47" customFormat="true" ht="9.95" hidden="false" customHeight="true" outlineLevel="0" collapsed="false">
      <c r="A17" s="186" t="n">
        <v>1999</v>
      </c>
      <c r="B17" s="186"/>
      <c r="C17" s="488" t="n">
        <v>132620</v>
      </c>
      <c r="D17" s="63" t="n">
        <v>45349.123</v>
      </c>
      <c r="E17" s="63" t="n">
        <v>20983.218</v>
      </c>
      <c r="F17" s="63" t="n">
        <v>15814.769</v>
      </c>
      <c r="G17" s="63" t="n">
        <v>9515.132</v>
      </c>
      <c r="H17" s="63" t="n">
        <v>9339.99</v>
      </c>
      <c r="I17" s="63" t="n">
        <v>5881.568</v>
      </c>
      <c r="J17" s="63" t="n">
        <v>7568.239</v>
      </c>
      <c r="K17" s="63" t="n">
        <v>1818.585</v>
      </c>
      <c r="L17" s="63" t="n">
        <v>4976.54</v>
      </c>
      <c r="M17" s="63" t="n">
        <v>2679.283</v>
      </c>
      <c r="N17" s="484" t="n">
        <v>121.722</v>
      </c>
      <c r="O17" s="63" t="n">
        <v>1822.623</v>
      </c>
      <c r="P17" s="63" t="n">
        <v>2036.812</v>
      </c>
      <c r="Q17" s="63"/>
      <c r="R17" s="187" t="n">
        <v>1999</v>
      </c>
      <c r="S17" s="187"/>
    </row>
    <row r="18" s="47" customFormat="true" ht="9.95" hidden="false" customHeight="true" outlineLevel="0" collapsed="false">
      <c r="A18" s="186" t="n">
        <v>2000</v>
      </c>
      <c r="B18" s="186"/>
      <c r="C18" s="488" t="n">
        <v>141942</v>
      </c>
      <c r="D18" s="63" t="n">
        <v>48964.607</v>
      </c>
      <c r="E18" s="63" t="n">
        <v>22869.447</v>
      </c>
      <c r="F18" s="63" t="n">
        <v>15911.464</v>
      </c>
      <c r="G18" s="63" t="n">
        <v>10238</v>
      </c>
      <c r="H18" s="63" t="n">
        <v>9824.979</v>
      </c>
      <c r="I18" s="63" t="n">
        <v>6192.399</v>
      </c>
      <c r="J18" s="63" t="n">
        <v>7977.651</v>
      </c>
      <c r="K18" s="63" t="n">
        <v>2090.644</v>
      </c>
      <c r="L18" s="63" t="n">
        <v>5389.232</v>
      </c>
      <c r="M18" s="63" t="n">
        <v>3052.717</v>
      </c>
      <c r="N18" s="484" t="n">
        <v>363</v>
      </c>
      <c r="O18" s="63" t="n">
        <v>1887.318</v>
      </c>
      <c r="P18" s="63" t="n">
        <v>2158.161</v>
      </c>
      <c r="Q18" s="63"/>
      <c r="R18" s="187" t="n">
        <v>2000</v>
      </c>
      <c r="S18" s="187"/>
    </row>
    <row r="19" s="47" customFormat="true" ht="9.95" hidden="false" customHeight="true" outlineLevel="0" collapsed="false">
      <c r="A19" s="186" t="n">
        <v>2001</v>
      </c>
      <c r="B19" s="186"/>
      <c r="C19" s="488" t="n">
        <v>138310</v>
      </c>
      <c r="D19" s="63" t="n">
        <v>48196.902</v>
      </c>
      <c r="E19" s="63" t="n">
        <v>23413.776</v>
      </c>
      <c r="F19" s="63" t="n">
        <v>15294.393</v>
      </c>
      <c r="G19" s="63" t="n">
        <v>9834.492</v>
      </c>
      <c r="H19" s="63" t="n">
        <v>9371.11</v>
      </c>
      <c r="I19" s="63" t="n">
        <v>5631.061</v>
      </c>
      <c r="J19" s="63" t="n">
        <v>7521.7</v>
      </c>
      <c r="K19" s="63" t="n">
        <v>1782.12</v>
      </c>
      <c r="L19" s="63" t="n">
        <v>5032.118</v>
      </c>
      <c r="M19" s="63" t="n">
        <v>3163.996</v>
      </c>
      <c r="N19" s="484" t="n">
        <v>429.926</v>
      </c>
      <c r="O19" s="63" t="n">
        <v>1796.481</v>
      </c>
      <c r="P19" s="63" t="n">
        <v>2073.419</v>
      </c>
      <c r="Q19" s="63"/>
      <c r="R19" s="187" t="n">
        <v>2001</v>
      </c>
      <c r="S19" s="187"/>
    </row>
    <row r="20" s="47" customFormat="true" ht="9.95" hidden="false" customHeight="true" outlineLevel="0" collapsed="false">
      <c r="A20" s="186" t="n">
        <v>2002</v>
      </c>
      <c r="B20" s="186"/>
      <c r="C20" s="488" t="n">
        <v>134962.101</v>
      </c>
      <c r="D20" s="63" t="n">
        <v>48081.118</v>
      </c>
      <c r="E20" s="63" t="n">
        <v>22878.901</v>
      </c>
      <c r="F20" s="63" t="n">
        <v>14589.303</v>
      </c>
      <c r="G20" s="63" t="n">
        <v>9799.542</v>
      </c>
      <c r="H20" s="63" t="n">
        <v>8789.72</v>
      </c>
      <c r="I20" s="63" t="n">
        <v>5290.97</v>
      </c>
      <c r="J20" s="63" t="n">
        <v>7095.979</v>
      </c>
      <c r="K20" s="63" t="n">
        <v>1579.812</v>
      </c>
      <c r="L20" s="63" t="n">
        <v>4583.689</v>
      </c>
      <c r="M20" s="63" t="n">
        <v>3110.934</v>
      </c>
      <c r="N20" s="953" t="n">
        <v>1444</v>
      </c>
      <c r="O20" s="63" t="n">
        <v>1651.418</v>
      </c>
      <c r="P20" s="63" t="n">
        <v>1824.479</v>
      </c>
      <c r="Q20" s="63"/>
      <c r="R20" s="187" t="n">
        <v>2002</v>
      </c>
      <c r="S20" s="187"/>
    </row>
    <row r="21" s="47" customFormat="true" ht="12" hidden="false" customHeight="true" outlineLevel="0" collapsed="false">
      <c r="A21" s="477" t="s">
        <v>453</v>
      </c>
      <c r="B21" s="477"/>
      <c r="C21" s="488" t="n">
        <v>141323.855</v>
      </c>
      <c r="D21" s="63" t="n">
        <v>48024.693</v>
      </c>
      <c r="E21" s="63" t="n">
        <v>23954.687</v>
      </c>
      <c r="F21" s="63" t="n">
        <v>14125.444</v>
      </c>
      <c r="G21" s="63" t="n">
        <v>11026.95</v>
      </c>
      <c r="H21" s="63" t="n">
        <v>9365.984</v>
      </c>
      <c r="I21" s="63" t="n">
        <v>7675.418</v>
      </c>
      <c r="J21" s="63" t="n">
        <v>7417.951</v>
      </c>
      <c r="K21" s="63" t="n">
        <v>1648.393</v>
      </c>
      <c r="L21" s="63" t="n">
        <v>4904.673</v>
      </c>
      <c r="M21" s="63" t="n">
        <v>3212.799</v>
      </c>
      <c r="N21" s="953" t="n">
        <v>2332.476</v>
      </c>
      <c r="O21" s="63" t="n">
        <v>1600.609</v>
      </c>
      <c r="P21" s="63" t="n">
        <v>1837.25</v>
      </c>
      <c r="Q21" s="63"/>
      <c r="R21" s="311" t="s">
        <v>453</v>
      </c>
      <c r="S21" s="311"/>
      <c r="T21" s="954"/>
    </row>
    <row r="22" s="47" customFormat="true" ht="12" hidden="false" customHeight="true" outlineLevel="0" collapsed="false">
      <c r="A22" s="477" t="s">
        <v>454</v>
      </c>
      <c r="B22" s="477"/>
      <c r="C22" s="488" t="n">
        <v>156653.193</v>
      </c>
      <c r="D22" s="63" t="n">
        <v>50702.512</v>
      </c>
      <c r="E22" s="63" t="n">
        <v>26602.776</v>
      </c>
      <c r="F22" s="63" t="n">
        <v>15093.402</v>
      </c>
      <c r="G22" s="63" t="n">
        <v>10975.886</v>
      </c>
      <c r="H22" s="63" t="n">
        <v>9764.527</v>
      </c>
      <c r="I22" s="63" t="n">
        <v>8251.945</v>
      </c>
      <c r="J22" s="63" t="n">
        <v>8651.15</v>
      </c>
      <c r="K22" s="63" t="n">
        <v>3294.082</v>
      </c>
      <c r="L22" s="63" t="n">
        <v>5123.295</v>
      </c>
      <c r="M22" s="63" t="n">
        <v>3548.966</v>
      </c>
      <c r="N22" s="953" t="n">
        <v>2738.11</v>
      </c>
      <c r="O22" s="63" t="n">
        <v>1637.264</v>
      </c>
      <c r="P22" s="63" t="n">
        <v>1921.906</v>
      </c>
      <c r="Q22" s="63"/>
      <c r="R22" s="311" t="s">
        <v>454</v>
      </c>
      <c r="S22" s="311"/>
      <c r="T22" s="954"/>
    </row>
    <row r="23" s="47" customFormat="true" ht="12" hidden="false" customHeight="true" outlineLevel="0" collapsed="false">
      <c r="A23" s="477" t="s">
        <v>665</v>
      </c>
      <c r="B23" s="477"/>
      <c r="C23" s="488" t="n">
        <v>167628.057</v>
      </c>
      <c r="D23" s="63" t="n">
        <v>51791.03</v>
      </c>
      <c r="E23" s="63" t="n">
        <v>28451.022</v>
      </c>
      <c r="F23" s="63" t="n">
        <v>15392.702</v>
      </c>
      <c r="G23" s="63" t="n">
        <v>11474.687</v>
      </c>
      <c r="H23" s="63" t="n">
        <v>10574.554</v>
      </c>
      <c r="I23" s="63" t="n">
        <v>9387.356</v>
      </c>
      <c r="J23" s="63" t="n">
        <v>9248.485</v>
      </c>
      <c r="K23" s="63" t="n">
        <v>5002.998</v>
      </c>
      <c r="L23" s="63" t="n">
        <v>5534.51</v>
      </c>
      <c r="M23" s="63" t="n">
        <v>3882.739</v>
      </c>
      <c r="N23" s="953" t="n">
        <v>2998.209</v>
      </c>
      <c r="O23" s="63" t="n">
        <v>1710.007</v>
      </c>
      <c r="P23" s="63" t="n">
        <v>2033.872</v>
      </c>
      <c r="R23" s="311" t="s">
        <v>665</v>
      </c>
      <c r="S23" s="311"/>
    </row>
    <row r="24" s="47" customFormat="true" ht="13.5" hidden="false" customHeight="true" outlineLevel="0" collapsed="false">
      <c r="A24" s="477" t="s">
        <v>666</v>
      </c>
      <c r="B24" s="477"/>
      <c r="C24" s="488" t="n">
        <v>176614</v>
      </c>
      <c r="D24" s="63" t="n">
        <v>52404</v>
      </c>
      <c r="E24" s="63" t="n">
        <v>30609</v>
      </c>
      <c r="F24" s="63" t="n">
        <v>16511</v>
      </c>
      <c r="G24" s="63" t="n">
        <v>11769</v>
      </c>
      <c r="H24" s="63" t="n">
        <v>11875</v>
      </c>
      <c r="I24" s="63" t="n">
        <v>9813</v>
      </c>
      <c r="J24" s="63" t="n">
        <v>10021</v>
      </c>
      <c r="K24" s="63" t="n">
        <v>6013</v>
      </c>
      <c r="L24" s="63" t="n">
        <v>5609</v>
      </c>
      <c r="M24" s="63" t="n">
        <v>4001</v>
      </c>
      <c r="N24" s="953" t="n">
        <v>3509</v>
      </c>
      <c r="O24" s="63" t="n">
        <v>1678</v>
      </c>
      <c r="P24" s="63" t="n">
        <v>2128</v>
      </c>
      <c r="R24" s="311" t="s">
        <v>666</v>
      </c>
      <c r="S24" s="311"/>
    </row>
    <row r="25" s="47" customFormat="true" ht="9.95" hidden="false" customHeight="true" outlineLevel="0" collapsed="false">
      <c r="A25" s="108" t="n">
        <v>2007</v>
      </c>
      <c r="B25" s="108"/>
      <c r="C25" s="63" t="n">
        <v>187149.326</v>
      </c>
      <c r="D25" s="63" t="n">
        <v>53812.092</v>
      </c>
      <c r="E25" s="63" t="n">
        <v>33773.631</v>
      </c>
      <c r="F25" s="63" t="n">
        <v>17720.498</v>
      </c>
      <c r="G25" s="63" t="n">
        <v>13314.608</v>
      </c>
      <c r="H25" s="63" t="n">
        <v>12665.248</v>
      </c>
      <c r="I25" s="63" t="n">
        <v>10376.766</v>
      </c>
      <c r="J25" s="63" t="n">
        <v>10216.558</v>
      </c>
      <c r="K25" s="63" t="n">
        <v>6289.29</v>
      </c>
      <c r="L25" s="63" t="n">
        <v>5555.689</v>
      </c>
      <c r="M25" s="63" t="n">
        <v>4198.699</v>
      </c>
      <c r="N25" s="63" t="n">
        <v>3953.149</v>
      </c>
      <c r="O25" s="63" t="n">
        <v>2521.196</v>
      </c>
      <c r="P25" s="63" t="n">
        <v>2323.285</v>
      </c>
      <c r="R25" s="112" t="n">
        <v>2007</v>
      </c>
      <c r="S25" s="112"/>
    </row>
    <row r="26" s="47" customFormat="true" ht="9.95" hidden="true" customHeight="true" outlineLevel="0" collapsed="false">
      <c r="A26" s="155"/>
      <c r="B26" s="108"/>
      <c r="C26" s="132"/>
      <c r="D26" s="66"/>
      <c r="R26" s="112"/>
      <c r="S26" s="155"/>
    </row>
    <row r="27" s="47" customFormat="true" ht="9.95" hidden="true" customHeight="true" outlineLevel="0" collapsed="false">
      <c r="A27" s="155"/>
      <c r="B27" s="108"/>
      <c r="C27" s="132"/>
      <c r="D27" s="66"/>
      <c r="R27" s="112"/>
      <c r="S27" s="155"/>
    </row>
    <row r="28" s="47" customFormat="true" ht="9.95" hidden="true" customHeight="true" outlineLevel="0" collapsed="false">
      <c r="A28" s="155"/>
      <c r="B28" s="108"/>
      <c r="C28" s="132"/>
      <c r="D28" s="66"/>
      <c r="R28" s="112"/>
      <c r="S28" s="155"/>
    </row>
    <row r="29" customFormat="false" ht="6" hidden="true" customHeight="true" outlineLevel="0" collapsed="false">
      <c r="A29" s="123"/>
      <c r="B29" s="224"/>
      <c r="K29" s="0"/>
      <c r="R29" s="955"/>
    </row>
    <row r="30" customFormat="false" ht="12" hidden="true" customHeight="true" outlineLevel="0" collapsed="false">
      <c r="A30" s="907" t="s">
        <v>665</v>
      </c>
      <c r="B30" s="907"/>
      <c r="K30" s="0"/>
      <c r="R30" s="901" t="s">
        <v>665</v>
      </c>
      <c r="S30" s="901"/>
    </row>
    <row r="31" customFormat="false" ht="9.95" hidden="true" customHeight="true" outlineLevel="0" collapsed="false">
      <c r="A31" s="123"/>
      <c r="B31" s="224" t="s">
        <v>512</v>
      </c>
      <c r="C31" s="219" t="n">
        <v>10836.939</v>
      </c>
      <c r="D31" s="219" t="n">
        <v>3685.828</v>
      </c>
      <c r="E31" s="219" t="n">
        <v>1825.153</v>
      </c>
      <c r="F31" s="219" t="n">
        <v>951.169</v>
      </c>
      <c r="G31" s="219" t="n">
        <v>766.254</v>
      </c>
      <c r="H31" s="219" t="n">
        <v>655.832</v>
      </c>
      <c r="I31" s="219" t="n">
        <v>586.545</v>
      </c>
      <c r="J31" s="219" t="n">
        <v>576.535</v>
      </c>
      <c r="K31" s="212" t="n">
        <v>284.115</v>
      </c>
      <c r="L31" s="219" t="n">
        <v>295.362</v>
      </c>
      <c r="M31" s="219" t="n">
        <v>285.596</v>
      </c>
      <c r="N31" s="219" t="n">
        <v>183.333</v>
      </c>
      <c r="O31" s="219"/>
      <c r="P31" s="219"/>
      <c r="R31" s="222" t="s">
        <v>512</v>
      </c>
      <c r="S31" s="121"/>
    </row>
    <row r="32" customFormat="false" ht="9.95" hidden="true" customHeight="true" outlineLevel="0" collapsed="false">
      <c r="A32" s="123"/>
      <c r="B32" s="224" t="s">
        <v>340</v>
      </c>
      <c r="C32" s="219" t="n">
        <v>10669.43</v>
      </c>
      <c r="D32" s="219" t="n">
        <v>3401.902</v>
      </c>
      <c r="E32" s="219" t="n">
        <v>1860.231</v>
      </c>
      <c r="F32" s="219" t="n">
        <v>949.971</v>
      </c>
      <c r="G32" s="219" t="n">
        <v>765.479</v>
      </c>
      <c r="H32" s="219" t="n">
        <v>680.166</v>
      </c>
      <c r="I32" s="219" t="n">
        <v>580.873</v>
      </c>
      <c r="J32" s="219" t="n">
        <v>580.048</v>
      </c>
      <c r="K32" s="212" t="n">
        <v>278.274</v>
      </c>
      <c r="L32" s="219" t="n">
        <v>283.391</v>
      </c>
      <c r="M32" s="219" t="n">
        <v>320.04</v>
      </c>
      <c r="N32" s="219" t="n">
        <v>180.706</v>
      </c>
      <c r="O32" s="219"/>
      <c r="P32" s="219"/>
      <c r="R32" s="222" t="s">
        <v>651</v>
      </c>
      <c r="S32" s="121"/>
    </row>
    <row r="33" customFormat="false" ht="9.95" hidden="true" customHeight="true" outlineLevel="0" collapsed="false">
      <c r="A33" s="123"/>
      <c r="B33" s="224" t="s">
        <v>1001</v>
      </c>
      <c r="C33" s="219" t="n">
        <v>13093.955</v>
      </c>
      <c r="D33" s="219" t="n">
        <v>4151.423</v>
      </c>
      <c r="E33" s="219" t="n">
        <v>2242.679</v>
      </c>
      <c r="F33" s="219" t="n">
        <v>1124.244</v>
      </c>
      <c r="G33" s="219" t="n">
        <v>921.47</v>
      </c>
      <c r="H33" s="219" t="n">
        <v>838.235</v>
      </c>
      <c r="I33" s="219" t="n">
        <v>694.528</v>
      </c>
      <c r="J33" s="219" t="n">
        <v>695.14</v>
      </c>
      <c r="K33" s="212" t="n">
        <v>357.522</v>
      </c>
      <c r="L33" s="219" t="n">
        <v>457.281</v>
      </c>
      <c r="M33" s="219" t="n">
        <v>365.367</v>
      </c>
      <c r="N33" s="219" t="n">
        <v>232.801</v>
      </c>
      <c r="O33" s="219"/>
      <c r="P33" s="219"/>
      <c r="R33" s="222" t="s">
        <v>1001</v>
      </c>
      <c r="S33" s="123"/>
    </row>
    <row r="34" customFormat="false" ht="9.95" hidden="true" customHeight="true" outlineLevel="0" collapsed="false">
      <c r="A34" s="123"/>
      <c r="B34" s="224" t="s">
        <v>342</v>
      </c>
      <c r="C34" s="219" t="n">
        <v>13567.144</v>
      </c>
      <c r="D34" s="219" t="n">
        <v>4223.207</v>
      </c>
      <c r="E34" s="219" t="n">
        <v>2392.483</v>
      </c>
      <c r="F34" s="219" t="n">
        <v>1209.703</v>
      </c>
      <c r="G34" s="219" t="n">
        <v>959.785</v>
      </c>
      <c r="H34" s="219" t="n">
        <v>857.197</v>
      </c>
      <c r="I34" s="219" t="n">
        <v>775.343</v>
      </c>
      <c r="J34" s="219" t="n">
        <v>734.554</v>
      </c>
      <c r="K34" s="212" t="n">
        <v>357.525</v>
      </c>
      <c r="L34" s="219" t="n">
        <v>433.611</v>
      </c>
      <c r="M34" s="219" t="n">
        <v>351.236</v>
      </c>
      <c r="N34" s="219" t="n">
        <v>243.117</v>
      </c>
      <c r="O34" s="219"/>
      <c r="P34" s="219"/>
      <c r="R34" s="222" t="s">
        <v>525</v>
      </c>
      <c r="S34" s="123"/>
    </row>
    <row r="35" customFormat="false" ht="9.95" hidden="true" customHeight="true" outlineLevel="0" collapsed="false">
      <c r="A35" s="123"/>
      <c r="B35" s="224" t="s">
        <v>584</v>
      </c>
      <c r="C35" s="219" t="n">
        <v>14726.163</v>
      </c>
      <c r="D35" s="219" t="n">
        <v>4483.258</v>
      </c>
      <c r="E35" s="219" t="n">
        <v>2486.655</v>
      </c>
      <c r="F35" s="219" t="n">
        <v>1375.71</v>
      </c>
      <c r="G35" s="219" t="n">
        <v>1009.915</v>
      </c>
      <c r="H35" s="219" t="n">
        <v>916.604</v>
      </c>
      <c r="I35" s="219" t="n">
        <v>846.584</v>
      </c>
      <c r="J35" s="219" t="n">
        <v>829.695</v>
      </c>
      <c r="K35" s="212" t="n">
        <v>405.011</v>
      </c>
      <c r="L35" s="219" t="n">
        <v>497.946</v>
      </c>
      <c r="M35" s="219" t="n">
        <v>304.77</v>
      </c>
      <c r="N35" s="219" t="n">
        <v>275.706</v>
      </c>
      <c r="O35" s="219"/>
      <c r="P35" s="219"/>
      <c r="R35" s="222" t="s">
        <v>259</v>
      </c>
      <c r="S35" s="121"/>
    </row>
    <row r="36" customFormat="false" ht="9.95" hidden="true" customHeight="true" outlineLevel="0" collapsed="false">
      <c r="A36" s="123"/>
      <c r="B36" s="224" t="s">
        <v>1002</v>
      </c>
      <c r="C36" s="219" t="n">
        <v>15176.016</v>
      </c>
      <c r="D36" s="80" t="n">
        <v>4595.385</v>
      </c>
      <c r="E36" s="80" t="n">
        <v>2582.996</v>
      </c>
      <c r="F36" s="80" t="n">
        <v>1422.409</v>
      </c>
      <c r="G36" s="80" t="n">
        <v>1069.726</v>
      </c>
      <c r="H36" s="80" t="n">
        <v>965.84</v>
      </c>
      <c r="I36" s="80" t="n">
        <v>864.4</v>
      </c>
      <c r="J36" s="80" t="n">
        <v>809.599</v>
      </c>
      <c r="K36" s="212" t="n">
        <v>449.48</v>
      </c>
      <c r="L36" s="80" t="n">
        <v>493.395</v>
      </c>
      <c r="M36" s="80" t="n">
        <v>294.711</v>
      </c>
      <c r="N36" s="80" t="n">
        <v>273.402</v>
      </c>
      <c r="O36" s="80"/>
      <c r="P36" s="80"/>
      <c r="R36" s="222" t="s">
        <v>1002</v>
      </c>
      <c r="S36" s="123"/>
    </row>
    <row r="37" customFormat="false" ht="9.95" hidden="true" customHeight="true" outlineLevel="0" collapsed="false">
      <c r="A37" s="123"/>
      <c r="B37" s="224" t="s">
        <v>652</v>
      </c>
      <c r="C37" s="219" t="n">
        <v>16153.187</v>
      </c>
      <c r="D37" s="80" t="n">
        <v>4959.23</v>
      </c>
      <c r="E37" s="80" t="n">
        <v>2636.629</v>
      </c>
      <c r="F37" s="80" t="n">
        <v>1592.006</v>
      </c>
      <c r="G37" s="80" t="n">
        <v>1039.917</v>
      </c>
      <c r="H37" s="80" t="n">
        <v>985.121</v>
      </c>
      <c r="I37" s="80" t="n">
        <v>917.062</v>
      </c>
      <c r="J37" s="80" t="n">
        <v>823.352</v>
      </c>
      <c r="K37" s="212" t="n">
        <v>542.288</v>
      </c>
      <c r="L37" s="80" t="n">
        <v>615.936</v>
      </c>
      <c r="M37" s="80" t="n">
        <v>295.056</v>
      </c>
      <c r="N37" s="80" t="n">
        <v>293.272</v>
      </c>
      <c r="O37" s="80"/>
      <c r="P37" s="80"/>
      <c r="R37" s="222" t="s">
        <v>344</v>
      </c>
      <c r="S37" s="123"/>
    </row>
    <row r="38" customFormat="false" ht="9.95" hidden="true" customHeight="true" outlineLevel="0" collapsed="false">
      <c r="A38" s="123"/>
      <c r="B38" s="224" t="s">
        <v>345</v>
      </c>
      <c r="C38" s="219" t="n">
        <v>16230.805</v>
      </c>
      <c r="D38" s="219" t="n">
        <v>5013.524</v>
      </c>
      <c r="E38" s="219" t="n">
        <v>2658.483</v>
      </c>
      <c r="F38" s="219" t="n">
        <v>1534.6</v>
      </c>
      <c r="G38" s="219" t="n">
        <v>986.263</v>
      </c>
      <c r="H38" s="219" t="n">
        <v>926.351</v>
      </c>
      <c r="I38" s="219" t="n">
        <v>932.297</v>
      </c>
      <c r="J38" s="219" t="n">
        <v>956.187</v>
      </c>
      <c r="K38" s="212" t="n">
        <v>519.765</v>
      </c>
      <c r="L38" s="219" t="n">
        <v>578.481</v>
      </c>
      <c r="M38" s="219" t="n">
        <v>357.441</v>
      </c>
      <c r="N38" s="219" t="n">
        <v>307.331</v>
      </c>
      <c r="O38" s="219"/>
      <c r="P38" s="219"/>
      <c r="R38" s="222" t="s">
        <v>345</v>
      </c>
      <c r="S38" s="123"/>
    </row>
    <row r="39" customFormat="false" ht="9.95" hidden="true" customHeight="true" outlineLevel="0" collapsed="false">
      <c r="A39" s="123"/>
      <c r="B39" s="224" t="s">
        <v>1003</v>
      </c>
      <c r="C39" s="219" t="n">
        <v>16613.219</v>
      </c>
      <c r="D39" s="219" t="n">
        <v>4928.438</v>
      </c>
      <c r="E39" s="219" t="n">
        <v>2853.854</v>
      </c>
      <c r="F39" s="219" t="n">
        <v>1594.466</v>
      </c>
      <c r="G39" s="219" t="n">
        <v>1131.779</v>
      </c>
      <c r="H39" s="219" t="n">
        <v>1026.28</v>
      </c>
      <c r="I39" s="219" t="n">
        <v>927.193</v>
      </c>
      <c r="J39" s="219" t="n">
        <v>933.92</v>
      </c>
      <c r="K39" s="212" t="n">
        <v>494.331</v>
      </c>
      <c r="L39" s="219" t="n">
        <v>587.134</v>
      </c>
      <c r="M39" s="219" t="n">
        <v>348.212</v>
      </c>
      <c r="N39" s="219" t="n">
        <v>279.237</v>
      </c>
      <c r="O39" s="219"/>
      <c r="P39" s="219"/>
      <c r="R39" s="222" t="s">
        <v>1003</v>
      </c>
      <c r="S39" s="121"/>
    </row>
    <row r="40" customFormat="false" ht="9.95" hidden="true" customHeight="true" outlineLevel="0" collapsed="false">
      <c r="A40" s="123"/>
      <c r="B40" s="224" t="s">
        <v>347</v>
      </c>
      <c r="C40" s="219" t="n">
        <v>16072.013</v>
      </c>
      <c r="D40" s="80" t="n">
        <v>4801.169</v>
      </c>
      <c r="E40" s="80" t="n">
        <v>2613.776</v>
      </c>
      <c r="F40" s="80" t="n">
        <v>1538.785</v>
      </c>
      <c r="G40" s="80" t="n">
        <v>1101.21</v>
      </c>
      <c r="H40" s="80" t="n">
        <v>1045.868</v>
      </c>
      <c r="I40" s="80" t="n">
        <v>908.227</v>
      </c>
      <c r="J40" s="80" t="n">
        <v>844.555</v>
      </c>
      <c r="K40" s="212" t="n">
        <v>523.78</v>
      </c>
      <c r="L40" s="80" t="n">
        <v>620.879</v>
      </c>
      <c r="M40" s="80" t="n">
        <v>316.048</v>
      </c>
      <c r="N40" s="80" t="n">
        <v>272.538</v>
      </c>
      <c r="O40" s="80"/>
      <c r="P40" s="80"/>
      <c r="R40" s="222" t="s">
        <v>1004</v>
      </c>
      <c r="S40" s="121"/>
    </row>
    <row r="41" customFormat="false" ht="9.95" hidden="true" customHeight="true" outlineLevel="0" collapsed="false">
      <c r="A41" s="123"/>
      <c r="B41" s="224" t="s">
        <v>348</v>
      </c>
      <c r="C41" s="219" t="n">
        <v>12785.223</v>
      </c>
      <c r="D41" s="80" t="n">
        <v>3908.878</v>
      </c>
      <c r="E41" s="80" t="n">
        <v>2251.602</v>
      </c>
      <c r="F41" s="80" t="n">
        <v>1133.155</v>
      </c>
      <c r="G41" s="80" t="n">
        <v>893.628</v>
      </c>
      <c r="H41" s="80" t="n">
        <v>865.012</v>
      </c>
      <c r="I41" s="80" t="n">
        <v>703.115</v>
      </c>
      <c r="J41" s="80" t="n">
        <v>773.584</v>
      </c>
      <c r="K41" s="212" t="n">
        <v>394.712</v>
      </c>
      <c r="L41" s="80" t="n">
        <v>366.286</v>
      </c>
      <c r="M41" s="80" t="n">
        <v>342.687</v>
      </c>
      <c r="N41" s="80" t="n">
        <v>222.141</v>
      </c>
      <c r="O41" s="80"/>
      <c r="P41" s="80"/>
      <c r="R41" s="222" t="s">
        <v>348</v>
      </c>
      <c r="S41" s="121"/>
    </row>
    <row r="42" customFormat="false" ht="9.95" hidden="true" customHeight="true" outlineLevel="0" collapsed="false">
      <c r="A42" s="123"/>
      <c r="B42" s="224" t="s">
        <v>349</v>
      </c>
      <c r="C42" s="219" t="n">
        <v>11703.963</v>
      </c>
      <c r="D42" s="80" t="n">
        <v>3638.788</v>
      </c>
      <c r="E42" s="80" t="n">
        <v>2046.481</v>
      </c>
      <c r="F42" s="80" t="n">
        <v>966.484</v>
      </c>
      <c r="G42" s="80" t="n">
        <v>829.261</v>
      </c>
      <c r="H42" s="80" t="n">
        <v>812.048</v>
      </c>
      <c r="I42" s="80" t="n">
        <v>651.189</v>
      </c>
      <c r="J42" s="80" t="n">
        <v>691.316</v>
      </c>
      <c r="K42" s="212" t="n">
        <v>396.195</v>
      </c>
      <c r="L42" s="80" t="n">
        <v>304.808</v>
      </c>
      <c r="M42" s="80" t="n">
        <v>301.035</v>
      </c>
      <c r="N42" s="80" t="n">
        <v>234.625</v>
      </c>
      <c r="O42" s="80"/>
      <c r="P42" s="80"/>
      <c r="R42" s="222" t="s">
        <v>349</v>
      </c>
      <c r="S42" s="121"/>
    </row>
    <row r="43" customFormat="false" ht="9.95" hidden="false" customHeight="true" outlineLevel="0" collapsed="false">
      <c r="A43" s="123"/>
      <c r="B43" s="224"/>
      <c r="K43" s="0"/>
      <c r="R43" s="955"/>
    </row>
    <row r="44" customFormat="false" ht="12" hidden="true" customHeight="true" outlineLevel="0" collapsed="false">
      <c r="A44" s="907" t="s">
        <v>666</v>
      </c>
      <c r="B44" s="907"/>
      <c r="K44" s="0"/>
      <c r="R44" s="901" t="s">
        <v>666</v>
      </c>
      <c r="S44" s="901"/>
    </row>
    <row r="45" customFormat="false" ht="9.95" hidden="true" customHeight="true" outlineLevel="0" collapsed="false">
      <c r="A45" s="123"/>
      <c r="B45" s="224" t="s">
        <v>512</v>
      </c>
      <c r="C45" s="80" t="n">
        <v>11455.152</v>
      </c>
      <c r="D45" s="80" t="n">
        <v>3655.87</v>
      </c>
      <c r="E45" s="80" t="n">
        <v>2020.45</v>
      </c>
      <c r="F45" s="80" t="n">
        <v>994.887</v>
      </c>
      <c r="G45" s="80" t="n">
        <v>757.37</v>
      </c>
      <c r="H45" s="80" t="n">
        <v>775.972</v>
      </c>
      <c r="I45" s="80" t="n">
        <v>618.1</v>
      </c>
      <c r="J45" s="80" t="n">
        <v>650.628</v>
      </c>
      <c r="K45" s="80" t="n">
        <v>373.584</v>
      </c>
      <c r="L45" s="80" t="n">
        <v>311.562</v>
      </c>
      <c r="M45" s="80" t="n">
        <v>298.901</v>
      </c>
      <c r="N45" s="80" t="n">
        <v>202.823</v>
      </c>
      <c r="O45" s="80"/>
      <c r="P45" s="80"/>
      <c r="R45" s="222" t="s">
        <v>966</v>
      </c>
      <c r="S45" s="121"/>
    </row>
    <row r="46" customFormat="false" ht="9.95" hidden="true" customHeight="true" outlineLevel="0" collapsed="false">
      <c r="A46" s="123"/>
      <c r="B46" s="224" t="s">
        <v>340</v>
      </c>
      <c r="C46" s="80" t="n">
        <v>11208.323</v>
      </c>
      <c r="D46" s="80" t="n">
        <v>3401.505</v>
      </c>
      <c r="E46" s="80" t="n">
        <v>2003.548</v>
      </c>
      <c r="F46" s="80" t="n">
        <v>976.951</v>
      </c>
      <c r="G46" s="80" t="n">
        <v>789.465</v>
      </c>
      <c r="H46" s="80" t="n">
        <v>782.099</v>
      </c>
      <c r="I46" s="80" t="n">
        <v>594.478</v>
      </c>
      <c r="J46" s="80" t="n">
        <v>661.379</v>
      </c>
      <c r="K46" s="80" t="n">
        <v>375.534</v>
      </c>
      <c r="L46" s="80" t="n">
        <v>296.898</v>
      </c>
      <c r="M46" s="80" t="n">
        <v>308.38</v>
      </c>
      <c r="N46" s="80" t="n">
        <v>211.498</v>
      </c>
      <c r="O46" s="80"/>
      <c r="P46" s="80"/>
      <c r="R46" s="222" t="s">
        <v>651</v>
      </c>
      <c r="S46" s="121"/>
    </row>
    <row r="47" customFormat="false" ht="9.95" hidden="true" customHeight="true" outlineLevel="0" collapsed="false">
      <c r="A47" s="123"/>
      <c r="B47" s="224" t="s">
        <v>1001</v>
      </c>
      <c r="C47" s="80" t="n">
        <v>13703.108</v>
      </c>
      <c r="D47" s="80" t="n">
        <v>4045.838</v>
      </c>
      <c r="E47" s="80" t="n">
        <v>2427.203</v>
      </c>
      <c r="F47" s="80" t="n">
        <v>1211.799</v>
      </c>
      <c r="G47" s="80" t="n">
        <v>961.6</v>
      </c>
      <c r="H47" s="80" t="n">
        <v>988.432</v>
      </c>
      <c r="I47" s="80" t="n">
        <v>734.653</v>
      </c>
      <c r="J47" s="80" t="n">
        <v>802.746</v>
      </c>
      <c r="K47" s="80" t="n">
        <v>438.91</v>
      </c>
      <c r="L47" s="80" t="n">
        <v>449.718</v>
      </c>
      <c r="M47" s="80" t="n">
        <v>365.59</v>
      </c>
      <c r="N47" s="80" t="n">
        <v>253.239</v>
      </c>
      <c r="O47" s="80"/>
      <c r="P47" s="80"/>
      <c r="R47" s="222" t="s">
        <v>1001</v>
      </c>
      <c r="S47" s="123"/>
    </row>
    <row r="48" customFormat="false" ht="9.95" hidden="true" customHeight="true" outlineLevel="0" collapsed="false">
      <c r="A48" s="123"/>
      <c r="B48" s="224" t="s">
        <v>342</v>
      </c>
      <c r="C48" s="80" t="n">
        <v>14548.315</v>
      </c>
      <c r="D48" s="80" t="n">
        <v>4351.468</v>
      </c>
      <c r="E48" s="80" t="n">
        <v>2534.369</v>
      </c>
      <c r="F48" s="80" t="n">
        <v>1312.011</v>
      </c>
      <c r="G48" s="80" t="n">
        <v>958.109</v>
      </c>
      <c r="H48" s="80" t="n">
        <v>996.145</v>
      </c>
      <c r="I48" s="80" t="n">
        <v>787.809</v>
      </c>
      <c r="J48" s="80" t="n">
        <v>847.312</v>
      </c>
      <c r="K48" s="80" t="n">
        <v>491.212</v>
      </c>
      <c r="L48" s="80" t="n">
        <v>468.115</v>
      </c>
      <c r="M48" s="80" t="n">
        <v>345.15</v>
      </c>
      <c r="N48" s="80" t="n">
        <v>301.53</v>
      </c>
      <c r="O48" s="80"/>
      <c r="P48" s="80"/>
      <c r="R48" s="222" t="s">
        <v>525</v>
      </c>
      <c r="S48" s="123"/>
    </row>
    <row r="49" customFormat="false" ht="9.95" hidden="true" customHeight="true" outlineLevel="0" collapsed="false">
      <c r="A49" s="123"/>
      <c r="B49" s="224" t="s">
        <v>584</v>
      </c>
      <c r="C49" s="80" t="n">
        <v>15769.411</v>
      </c>
      <c r="D49" s="80" t="n">
        <v>4603.481</v>
      </c>
      <c r="E49" s="80" t="n">
        <v>2701.212</v>
      </c>
      <c r="F49" s="80" t="n">
        <v>1504.479</v>
      </c>
      <c r="G49" s="80" t="n">
        <v>1095.953</v>
      </c>
      <c r="H49" s="80" t="n">
        <v>1081.469</v>
      </c>
      <c r="I49" s="80" t="n">
        <v>906.181</v>
      </c>
      <c r="J49" s="80" t="n">
        <v>886.249</v>
      </c>
      <c r="K49" s="80" t="n">
        <v>509.151</v>
      </c>
      <c r="L49" s="80" t="n">
        <v>495.352</v>
      </c>
      <c r="M49" s="80" t="n">
        <v>316.243</v>
      </c>
      <c r="N49" s="80" t="n">
        <v>309.747</v>
      </c>
      <c r="O49" s="80"/>
      <c r="P49" s="80"/>
      <c r="R49" s="222" t="s">
        <v>259</v>
      </c>
      <c r="S49" s="121"/>
    </row>
    <row r="50" customFormat="false" ht="9.95" hidden="true" customHeight="true" outlineLevel="0" collapsed="false">
      <c r="A50" s="123"/>
      <c r="B50" s="224" t="s">
        <v>1002</v>
      </c>
      <c r="C50" s="80" t="n">
        <v>16472.642</v>
      </c>
      <c r="D50" s="80" t="n">
        <v>4788.232</v>
      </c>
      <c r="E50" s="80" t="n">
        <v>2755.488</v>
      </c>
      <c r="F50" s="80" t="n">
        <v>1637.746</v>
      </c>
      <c r="G50" s="80" t="n">
        <v>1019.555</v>
      </c>
      <c r="H50" s="80" t="n">
        <v>1062.987</v>
      </c>
      <c r="I50" s="80" t="n">
        <v>963.739</v>
      </c>
      <c r="J50" s="80" t="n">
        <v>959.283</v>
      </c>
      <c r="K50" s="80" t="n">
        <v>533.599</v>
      </c>
      <c r="L50" s="80" t="n">
        <v>553.636</v>
      </c>
      <c r="M50" s="80" t="n">
        <v>363.152</v>
      </c>
      <c r="N50" s="80" t="n">
        <v>338.754</v>
      </c>
      <c r="O50" s="80"/>
      <c r="P50" s="80"/>
      <c r="R50" s="222" t="s">
        <v>1002</v>
      </c>
      <c r="S50" s="123"/>
    </row>
    <row r="51" customFormat="false" ht="9.95" hidden="true" customHeight="true" outlineLevel="0" collapsed="false">
      <c r="A51" s="123"/>
      <c r="B51" s="224" t="s">
        <v>652</v>
      </c>
      <c r="C51" s="80" t="n">
        <v>17019.465</v>
      </c>
      <c r="D51" s="80" t="n">
        <v>5043.262</v>
      </c>
      <c r="E51" s="80" t="n">
        <v>2830.782</v>
      </c>
      <c r="F51" s="80" t="n">
        <v>1688.961</v>
      </c>
      <c r="G51" s="80" t="n">
        <v>1074.622</v>
      </c>
      <c r="H51" s="80" t="n">
        <v>1118.105</v>
      </c>
      <c r="I51" s="80" t="n">
        <v>963.622</v>
      </c>
      <c r="J51" s="80" t="n">
        <v>901.021</v>
      </c>
      <c r="K51" s="80" t="n">
        <v>614.175</v>
      </c>
      <c r="L51" s="80" t="n">
        <v>600.058</v>
      </c>
      <c r="M51" s="80" t="n">
        <v>320.738</v>
      </c>
      <c r="N51" s="80" t="n">
        <v>349.213</v>
      </c>
      <c r="O51" s="80"/>
      <c r="P51" s="80"/>
      <c r="R51" s="222" t="s">
        <v>344</v>
      </c>
      <c r="S51" s="123"/>
    </row>
    <row r="52" customFormat="false" ht="9.95" hidden="true" customHeight="true" outlineLevel="0" collapsed="false">
      <c r="A52" s="123"/>
      <c r="B52" s="224" t="s">
        <v>345</v>
      </c>
      <c r="C52" s="80" t="n">
        <v>16847.974</v>
      </c>
      <c r="D52" s="80" t="n">
        <v>4991.394</v>
      </c>
      <c r="E52" s="80" t="n">
        <v>2796.727</v>
      </c>
      <c r="F52" s="80" t="n">
        <v>1581.73</v>
      </c>
      <c r="G52" s="80" t="n">
        <v>1025.293</v>
      </c>
      <c r="H52" s="80" t="n">
        <v>1077.597</v>
      </c>
      <c r="I52" s="80" t="n">
        <v>955.188</v>
      </c>
      <c r="J52" s="80" t="n">
        <v>1009.11</v>
      </c>
      <c r="K52" s="80" t="n">
        <v>598.311</v>
      </c>
      <c r="L52" s="80" t="n">
        <v>578.438</v>
      </c>
      <c r="M52" s="80" t="n">
        <v>368.968</v>
      </c>
      <c r="N52" s="80" t="n">
        <v>354.508</v>
      </c>
      <c r="O52" s="80"/>
      <c r="P52" s="80"/>
      <c r="R52" s="222" t="s">
        <v>345</v>
      </c>
      <c r="S52" s="123"/>
    </row>
    <row r="53" customFormat="false" ht="9.95" hidden="true" customHeight="true" outlineLevel="0" collapsed="false">
      <c r="A53" s="123"/>
      <c r="B53" s="224" t="s">
        <v>1003</v>
      </c>
      <c r="C53" s="80" t="n">
        <v>17303.195</v>
      </c>
      <c r="D53" s="80" t="n">
        <v>4956.868</v>
      </c>
      <c r="E53" s="80" t="n">
        <v>3004.516</v>
      </c>
      <c r="F53" s="80" t="n">
        <v>1668.515</v>
      </c>
      <c r="G53" s="80" t="n">
        <v>1155.921</v>
      </c>
      <c r="H53" s="80" t="n">
        <v>1126.423</v>
      </c>
      <c r="I53" s="80" t="n">
        <v>976.453</v>
      </c>
      <c r="J53" s="80" t="n">
        <v>1010.977</v>
      </c>
      <c r="K53" s="80" t="n">
        <v>581.692</v>
      </c>
      <c r="L53" s="80" t="n">
        <v>589.178</v>
      </c>
      <c r="M53" s="80" t="n">
        <v>360.544</v>
      </c>
      <c r="N53" s="80" t="n">
        <v>311.124</v>
      </c>
      <c r="O53" s="80"/>
      <c r="P53" s="80"/>
      <c r="Q53" s="956"/>
      <c r="R53" s="957" t="s">
        <v>1003</v>
      </c>
      <c r="S53" s="121"/>
    </row>
    <row r="54" customFormat="false" ht="9.95" hidden="true" customHeight="true" outlineLevel="0" collapsed="false">
      <c r="A54" s="123"/>
      <c r="B54" s="224" t="s">
        <v>347</v>
      </c>
      <c r="C54" s="80" t="n">
        <v>16547.746</v>
      </c>
      <c r="D54" s="80" t="n">
        <v>4778.53</v>
      </c>
      <c r="E54" s="80" t="n">
        <v>2803.631</v>
      </c>
      <c r="F54" s="80" t="n">
        <v>1609</v>
      </c>
      <c r="G54" s="80" t="n">
        <v>1111.347</v>
      </c>
      <c r="H54" s="80" t="n">
        <v>1128.092</v>
      </c>
      <c r="I54" s="80" t="n">
        <v>926.332</v>
      </c>
      <c r="J54" s="80" t="n">
        <v>887.431</v>
      </c>
      <c r="K54" s="80" t="n">
        <v>584.652</v>
      </c>
      <c r="L54" s="80" t="n">
        <v>584.592</v>
      </c>
      <c r="M54" s="80" t="n">
        <v>316.08</v>
      </c>
      <c r="N54" s="80" t="n">
        <v>325.103</v>
      </c>
      <c r="O54" s="80"/>
      <c r="P54" s="80"/>
      <c r="R54" s="222" t="s">
        <v>1004</v>
      </c>
      <c r="S54" s="121"/>
    </row>
    <row r="55" customFormat="false" ht="9.95" hidden="true" customHeight="true" outlineLevel="0" collapsed="false">
      <c r="A55" s="123"/>
      <c r="B55" s="224" t="s">
        <v>348</v>
      </c>
      <c r="C55" s="80" t="n">
        <v>13317.729</v>
      </c>
      <c r="D55" s="80" t="n">
        <v>3978.182</v>
      </c>
      <c r="E55" s="80" t="n">
        <v>2460.974</v>
      </c>
      <c r="F55" s="80" t="n">
        <v>1232.986</v>
      </c>
      <c r="G55" s="80" t="n">
        <v>950.379</v>
      </c>
      <c r="H55" s="80" t="n">
        <v>913.154</v>
      </c>
      <c r="I55" s="80" t="n">
        <v>710.296</v>
      </c>
      <c r="J55" s="80" t="n">
        <v>738.324</v>
      </c>
      <c r="K55" s="80" t="n">
        <v>453.405</v>
      </c>
      <c r="L55" s="80" t="n">
        <v>364.451</v>
      </c>
      <c r="M55" s="80" t="n">
        <v>341.416</v>
      </c>
      <c r="N55" s="80" t="n">
        <v>254.073</v>
      </c>
      <c r="O55" s="80"/>
      <c r="P55" s="80"/>
      <c r="R55" s="222" t="s">
        <v>348</v>
      </c>
      <c r="S55" s="121"/>
    </row>
    <row r="56" customFormat="false" ht="9.95" hidden="true" customHeight="true" outlineLevel="0" collapsed="false">
      <c r="A56" s="123"/>
      <c r="B56" s="224" t="s">
        <v>349</v>
      </c>
      <c r="C56" s="80" t="n">
        <v>12421.426</v>
      </c>
      <c r="D56" s="80" t="n">
        <v>3809.003</v>
      </c>
      <c r="E56" s="80" t="n">
        <v>2270.076</v>
      </c>
      <c r="F56" s="80" t="n">
        <v>1091.828</v>
      </c>
      <c r="G56" s="80" t="n">
        <v>868.899</v>
      </c>
      <c r="H56" s="80" t="n">
        <v>824.067</v>
      </c>
      <c r="I56" s="80" t="n">
        <v>675.964</v>
      </c>
      <c r="J56" s="80" t="n">
        <v>666.151</v>
      </c>
      <c r="K56" s="80" t="n">
        <v>459.961</v>
      </c>
      <c r="L56" s="80" t="n">
        <v>317.158</v>
      </c>
      <c r="M56" s="80" t="n">
        <v>295.405</v>
      </c>
      <c r="N56" s="80" t="n">
        <v>297.429</v>
      </c>
      <c r="O56" s="80"/>
      <c r="P56" s="80"/>
      <c r="R56" s="222" t="s">
        <v>349</v>
      </c>
      <c r="S56" s="121"/>
    </row>
    <row r="57" customFormat="false" ht="9.95" hidden="true" customHeight="true" outlineLevel="0" collapsed="false">
      <c r="A57" s="123"/>
      <c r="B57" s="224"/>
      <c r="C57" s="80"/>
      <c r="D57" s="80"/>
      <c r="E57" s="80"/>
      <c r="F57" s="80"/>
      <c r="G57" s="80"/>
      <c r="H57" s="80"/>
      <c r="I57" s="80"/>
      <c r="J57" s="80"/>
      <c r="K57" s="80"/>
      <c r="L57" s="80"/>
      <c r="M57" s="80"/>
      <c r="N57" s="80"/>
      <c r="O57" s="80"/>
      <c r="P57" s="80"/>
      <c r="R57" s="109"/>
      <c r="S57" s="214"/>
    </row>
    <row r="58" customFormat="false" ht="9.95" hidden="false" customHeight="true" outlineLevel="0" collapsed="false">
      <c r="A58" s="365" t="n">
        <v>2007</v>
      </c>
      <c r="B58" s="365"/>
      <c r="K58" s="0"/>
      <c r="R58" s="215" t="n">
        <v>2007</v>
      </c>
      <c r="S58" s="215"/>
    </row>
    <row r="59" customFormat="false" ht="9.95" hidden="true" customHeight="true" outlineLevel="0" collapsed="false">
      <c r="A59" s="123"/>
      <c r="B59" s="224" t="s">
        <v>512</v>
      </c>
      <c r="C59" s="80" t="n">
        <v>12060.926</v>
      </c>
      <c r="D59" s="80" t="n">
        <v>3787.286</v>
      </c>
      <c r="E59" s="80" t="n">
        <v>2200.9</v>
      </c>
      <c r="F59" s="80" t="n">
        <v>1104.164</v>
      </c>
      <c r="G59" s="80" t="n">
        <v>809.826</v>
      </c>
      <c r="H59" s="80" t="n">
        <v>789.285</v>
      </c>
      <c r="I59" s="80" t="n">
        <v>652.772</v>
      </c>
      <c r="J59" s="80" t="n">
        <v>619.813</v>
      </c>
      <c r="K59" s="80" t="n">
        <v>419.535</v>
      </c>
      <c r="L59" s="80" t="n">
        <v>311.519</v>
      </c>
      <c r="M59" s="80" t="n">
        <v>301.021</v>
      </c>
      <c r="N59" s="80" t="n">
        <v>254.667</v>
      </c>
      <c r="O59" s="80" t="n">
        <v>113.303</v>
      </c>
      <c r="P59" s="80" t="n">
        <v>120.921</v>
      </c>
      <c r="R59" s="222" t="s">
        <v>966</v>
      </c>
      <c r="S59" s="214"/>
    </row>
    <row r="60" customFormat="false" ht="9.95" hidden="true" customHeight="true" outlineLevel="0" collapsed="false">
      <c r="A60" s="123"/>
      <c r="B60" s="224" t="s">
        <v>340</v>
      </c>
      <c r="C60" s="80" t="n">
        <v>11956.431</v>
      </c>
      <c r="D60" s="80" t="n">
        <v>3539.013</v>
      </c>
      <c r="E60" s="80" t="n">
        <v>2251.945</v>
      </c>
      <c r="F60" s="80" t="n">
        <v>1079.185</v>
      </c>
      <c r="G60" s="80" t="n">
        <v>861.587</v>
      </c>
      <c r="H60" s="80" t="n">
        <v>817.891</v>
      </c>
      <c r="I60" s="80" t="n">
        <v>623.44</v>
      </c>
      <c r="J60" s="80" t="n">
        <v>636.545</v>
      </c>
      <c r="K60" s="80" t="n">
        <v>424.897</v>
      </c>
      <c r="L60" s="80" t="n">
        <v>307.661</v>
      </c>
      <c r="M60" s="80" t="n">
        <v>314.977</v>
      </c>
      <c r="N60" s="80" t="n">
        <v>250.732</v>
      </c>
      <c r="O60" s="80" t="n">
        <v>114.149</v>
      </c>
      <c r="P60" s="80" t="n">
        <v>128.409</v>
      </c>
      <c r="R60" s="222" t="s">
        <v>340</v>
      </c>
      <c r="S60" s="214"/>
    </row>
    <row r="61" customFormat="false" ht="9.95" hidden="true" customHeight="true" outlineLevel="0" collapsed="false">
      <c r="A61" s="123"/>
      <c r="B61" s="224" t="s">
        <v>1001</v>
      </c>
      <c r="C61" s="80" t="n">
        <v>14926.678</v>
      </c>
      <c r="D61" s="80" t="n">
        <v>4422.985</v>
      </c>
      <c r="E61" s="80" t="n">
        <v>2750.372</v>
      </c>
      <c r="F61" s="80" t="n">
        <v>1363.052</v>
      </c>
      <c r="G61" s="80" t="n">
        <v>1072.498</v>
      </c>
      <c r="H61" s="80" t="n">
        <v>1046.266</v>
      </c>
      <c r="I61" s="80" t="n">
        <v>793.239</v>
      </c>
      <c r="J61" s="80" t="n">
        <v>781.879</v>
      </c>
      <c r="K61" s="80" t="n">
        <v>503.104</v>
      </c>
      <c r="L61" s="80" t="n">
        <v>453.1</v>
      </c>
      <c r="M61" s="80" t="n">
        <v>366.146</v>
      </c>
      <c r="N61" s="80" t="n">
        <v>295.561</v>
      </c>
      <c r="O61" s="80" t="n">
        <v>147.784</v>
      </c>
      <c r="P61" s="80" t="n">
        <v>161.169</v>
      </c>
      <c r="R61" s="222" t="s">
        <v>341</v>
      </c>
      <c r="S61" s="214"/>
    </row>
    <row r="62" customFormat="false" ht="9.95" hidden="false" customHeight="true" outlineLevel="0" collapsed="false">
      <c r="A62" s="123"/>
      <c r="B62" s="224" t="s">
        <v>342</v>
      </c>
      <c r="C62" s="80" t="n">
        <v>15002.987</v>
      </c>
      <c r="D62" s="80" t="n">
        <v>4350.252</v>
      </c>
      <c r="E62" s="80" t="n">
        <v>2816.443</v>
      </c>
      <c r="F62" s="80" t="n">
        <v>1347.68</v>
      </c>
      <c r="G62" s="80" t="n">
        <v>1028.614</v>
      </c>
      <c r="H62" s="80" t="n">
        <v>1005.339</v>
      </c>
      <c r="I62" s="80" t="n">
        <v>841.337</v>
      </c>
      <c r="J62" s="80" t="n">
        <v>820.267</v>
      </c>
      <c r="K62" s="80" t="n">
        <v>517.159</v>
      </c>
      <c r="L62" s="80" t="n">
        <v>439.493</v>
      </c>
      <c r="M62" s="80" t="n">
        <v>330.08</v>
      </c>
      <c r="N62" s="80" t="n">
        <v>357.942</v>
      </c>
      <c r="O62" s="80" t="n">
        <v>175.073</v>
      </c>
      <c r="P62" s="80" t="n">
        <v>165.392</v>
      </c>
      <c r="R62" s="222" t="s">
        <v>342</v>
      </c>
      <c r="S62" s="214"/>
    </row>
    <row r="63" customFormat="false" ht="9.95" hidden="false" customHeight="true" outlineLevel="0" collapsed="false">
      <c r="A63" s="123"/>
      <c r="B63" s="224" t="s">
        <v>584</v>
      </c>
      <c r="C63" s="80" t="n">
        <v>16406.944</v>
      </c>
      <c r="D63" s="80" t="n">
        <v>4638.426</v>
      </c>
      <c r="E63" s="80" t="n">
        <v>2928.446</v>
      </c>
      <c r="F63" s="80" t="n">
        <v>1573.982</v>
      </c>
      <c r="G63" s="80" t="n">
        <v>1162.774</v>
      </c>
      <c r="H63" s="80" t="n">
        <v>1110.629</v>
      </c>
      <c r="I63" s="80" t="n">
        <v>958.083</v>
      </c>
      <c r="J63" s="80" t="n">
        <v>922.744</v>
      </c>
      <c r="K63" s="80" t="n">
        <v>559.358</v>
      </c>
      <c r="L63" s="80" t="n">
        <v>500.82</v>
      </c>
      <c r="M63" s="80" t="n">
        <v>351.585</v>
      </c>
      <c r="N63" s="80" t="n">
        <v>357.562</v>
      </c>
      <c r="O63" s="80" t="n">
        <v>193.556</v>
      </c>
      <c r="P63" s="80" t="n">
        <v>229.541</v>
      </c>
      <c r="R63" s="213" t="s">
        <v>259</v>
      </c>
      <c r="S63" s="214"/>
    </row>
    <row r="64" customFormat="false" ht="9.95" hidden="false" customHeight="true" outlineLevel="0" collapsed="false">
      <c r="A64" s="123"/>
      <c r="B64" s="224" t="s">
        <v>1002</v>
      </c>
      <c r="C64" s="80" t="n">
        <v>16993.23</v>
      </c>
      <c r="D64" s="80" t="n">
        <v>4797.637</v>
      </c>
      <c r="E64" s="80" t="n">
        <v>3020.664</v>
      </c>
      <c r="F64" s="80" t="n">
        <v>1683.834</v>
      </c>
      <c r="G64" s="80" t="n">
        <v>1157.112</v>
      </c>
      <c r="H64" s="80" t="n">
        <v>1114.935</v>
      </c>
      <c r="I64" s="80" t="n">
        <v>972.699</v>
      </c>
      <c r="J64" s="80" t="n">
        <v>974.434</v>
      </c>
      <c r="K64" s="80" t="n">
        <v>568.865</v>
      </c>
      <c r="L64" s="80" t="n">
        <v>514.607</v>
      </c>
      <c r="M64" s="80" t="n">
        <v>375.069</v>
      </c>
      <c r="N64" s="80" t="n">
        <v>369.637</v>
      </c>
      <c r="O64" s="80" t="n">
        <v>193.813</v>
      </c>
      <c r="P64" s="80" t="n">
        <v>253.996</v>
      </c>
      <c r="R64" s="213" t="s">
        <v>343</v>
      </c>
      <c r="S64" s="214"/>
    </row>
    <row r="65" customFormat="false" ht="9.95" hidden="false" customHeight="true" outlineLevel="0" collapsed="false">
      <c r="A65" s="123"/>
      <c r="B65" s="224" t="s">
        <v>652</v>
      </c>
      <c r="C65" s="80" t="n">
        <v>18216.75</v>
      </c>
      <c r="D65" s="80" t="n">
        <v>5162.464</v>
      </c>
      <c r="E65" s="80" t="n">
        <v>3162.693</v>
      </c>
      <c r="F65" s="80" t="n">
        <v>1848.237</v>
      </c>
      <c r="G65" s="80" t="n">
        <v>1165.82</v>
      </c>
      <c r="H65" s="80" t="n">
        <v>1201.513</v>
      </c>
      <c r="I65" s="80" t="n">
        <v>1043.99</v>
      </c>
      <c r="J65" s="80" t="n">
        <v>1004.304</v>
      </c>
      <c r="K65" s="80" t="n">
        <v>619.12</v>
      </c>
      <c r="L65" s="80" t="n">
        <v>597.103</v>
      </c>
      <c r="M65" s="80" t="n">
        <v>378.641</v>
      </c>
      <c r="N65" s="80" t="n">
        <v>410.317</v>
      </c>
      <c r="O65" s="80" t="n">
        <v>219.981</v>
      </c>
      <c r="P65" s="80" t="n">
        <v>246.009</v>
      </c>
      <c r="R65" s="213" t="s">
        <v>344</v>
      </c>
      <c r="S65" s="214"/>
    </row>
    <row r="66" customFormat="false" ht="9.95" hidden="false" customHeight="true" outlineLevel="0" collapsed="false">
      <c r="A66" s="123"/>
      <c r="B66" s="224" t="s">
        <v>345</v>
      </c>
      <c r="C66" s="80" t="n">
        <v>18062.367</v>
      </c>
      <c r="D66" s="80" t="n">
        <v>5087.371</v>
      </c>
      <c r="E66" s="80" t="n">
        <v>3156.441</v>
      </c>
      <c r="F66" s="80" t="n">
        <v>1712.596</v>
      </c>
      <c r="G66" s="80" t="n">
        <v>1202.031</v>
      </c>
      <c r="H66" s="80" t="n">
        <v>1181.148</v>
      </c>
      <c r="I66" s="80" t="n">
        <v>1011.373</v>
      </c>
      <c r="J66" s="80" t="n">
        <v>1055.701</v>
      </c>
      <c r="K66" s="80" t="n">
        <v>632.531</v>
      </c>
      <c r="L66" s="80" t="n">
        <v>570.649</v>
      </c>
      <c r="M66" s="80" t="n">
        <v>408.83</v>
      </c>
      <c r="N66" s="80" t="n">
        <v>413.339</v>
      </c>
      <c r="O66" s="80" t="n">
        <v>213.949</v>
      </c>
      <c r="P66" s="80" t="n">
        <v>272.159</v>
      </c>
      <c r="R66" s="213" t="s">
        <v>345</v>
      </c>
      <c r="S66" s="214"/>
    </row>
    <row r="67" customFormat="false" ht="9.95" hidden="false" customHeight="true" outlineLevel="0" collapsed="false">
      <c r="A67" s="123"/>
      <c r="B67" s="224" t="s">
        <v>1003</v>
      </c>
      <c r="C67" s="80" t="n">
        <v>17796.52</v>
      </c>
      <c r="D67" s="80" t="n">
        <v>4965.317</v>
      </c>
      <c r="E67" s="80" t="n">
        <v>3176.673</v>
      </c>
      <c r="F67" s="80" t="n">
        <v>1747.837</v>
      </c>
      <c r="G67" s="80" t="n">
        <v>1271.462</v>
      </c>
      <c r="H67" s="80" t="n">
        <v>1191.589</v>
      </c>
      <c r="I67" s="80" t="n">
        <v>1027.76</v>
      </c>
      <c r="J67" s="80" t="n">
        <v>1004.446</v>
      </c>
      <c r="K67" s="80" t="n">
        <v>577.148</v>
      </c>
      <c r="L67" s="80" t="n">
        <v>561.41</v>
      </c>
      <c r="M67" s="80" t="n">
        <v>370.621</v>
      </c>
      <c r="N67" s="80" t="n">
        <v>368.734</v>
      </c>
      <c r="O67" s="80" t="n">
        <v>206.278</v>
      </c>
      <c r="P67" s="80" t="n">
        <v>243.175</v>
      </c>
      <c r="R67" s="213" t="s">
        <v>346</v>
      </c>
      <c r="S67" s="214"/>
    </row>
    <row r="68" customFormat="false" ht="9.95" hidden="false" customHeight="true" outlineLevel="0" collapsed="false">
      <c r="A68" s="123"/>
      <c r="B68" s="224" t="s">
        <v>347</v>
      </c>
      <c r="C68" s="80" t="n">
        <v>17988.835</v>
      </c>
      <c r="D68" s="80" t="n">
        <v>4938.481</v>
      </c>
      <c r="E68" s="80" t="n">
        <v>3156.185</v>
      </c>
      <c r="F68" s="80" t="n">
        <v>1757.778</v>
      </c>
      <c r="G68" s="80" t="n">
        <v>1327.763</v>
      </c>
      <c r="H68" s="80" t="n">
        <v>1271.622</v>
      </c>
      <c r="I68" s="80" t="n">
        <v>1004.993</v>
      </c>
      <c r="J68" s="80" t="n">
        <v>982.217</v>
      </c>
      <c r="K68" s="80" t="n">
        <v>587.11</v>
      </c>
      <c r="L68" s="80" t="n">
        <v>566.11</v>
      </c>
      <c r="M68" s="80" t="n">
        <v>368.038</v>
      </c>
      <c r="N68" s="80" t="n">
        <v>369.727</v>
      </c>
      <c r="O68" s="80" t="n">
        <v>566.11</v>
      </c>
      <c r="P68" s="80" t="n">
        <v>256.037</v>
      </c>
      <c r="R68" s="213" t="s">
        <v>347</v>
      </c>
      <c r="S68" s="214"/>
    </row>
    <row r="69" customFormat="false" ht="9.95" hidden="false" customHeight="true" outlineLevel="0" collapsed="false">
      <c r="A69" s="123"/>
      <c r="B69" s="224" t="s">
        <v>348</v>
      </c>
      <c r="C69" s="80" t="n">
        <v>14538.299</v>
      </c>
      <c r="D69" s="80" t="n">
        <v>4183.79</v>
      </c>
      <c r="E69" s="80" t="n">
        <v>2704.169</v>
      </c>
      <c r="F69" s="80" t="n">
        <v>1332.775</v>
      </c>
      <c r="G69" s="80" t="n">
        <v>1188.683</v>
      </c>
      <c r="H69" s="80" t="n">
        <v>1030.876</v>
      </c>
      <c r="I69" s="80" t="n">
        <v>756.876</v>
      </c>
      <c r="J69" s="80" t="n">
        <v>747.08</v>
      </c>
      <c r="K69" s="80" t="n">
        <v>440.476</v>
      </c>
      <c r="L69" s="80" t="n">
        <v>407.703</v>
      </c>
      <c r="M69" s="80" t="n">
        <v>372.666</v>
      </c>
      <c r="N69" s="80" t="n">
        <v>245.646</v>
      </c>
      <c r="O69" s="80" t="n">
        <v>198.215</v>
      </c>
      <c r="P69" s="80" t="n">
        <v>139.977</v>
      </c>
      <c r="R69" s="213" t="s">
        <v>348</v>
      </c>
      <c r="S69" s="214"/>
    </row>
    <row r="70" customFormat="false" ht="9.95" hidden="false" customHeight="true" outlineLevel="0" collapsed="false">
      <c r="A70" s="123"/>
      <c r="B70" s="224" t="s">
        <v>349</v>
      </c>
      <c r="C70" s="80" t="n">
        <v>13199.359</v>
      </c>
      <c r="D70" s="80" t="n">
        <v>3939.07</v>
      </c>
      <c r="E70" s="80" t="n">
        <v>2448.7</v>
      </c>
      <c r="F70" s="80" t="n">
        <v>1169.378</v>
      </c>
      <c r="G70" s="80" t="n">
        <v>1066.438</v>
      </c>
      <c r="H70" s="80" t="n">
        <v>904.155</v>
      </c>
      <c r="I70" s="80" t="n">
        <v>690.204</v>
      </c>
      <c r="J70" s="80" t="n">
        <v>667.128</v>
      </c>
      <c r="K70" s="80" t="n">
        <v>439.987</v>
      </c>
      <c r="L70" s="80" t="n">
        <v>325.514</v>
      </c>
      <c r="M70" s="80" t="n">
        <v>261.025</v>
      </c>
      <c r="N70" s="80" t="n">
        <v>259.285</v>
      </c>
      <c r="O70" s="80" t="n">
        <v>178.985</v>
      </c>
      <c r="P70" s="80" t="n">
        <v>106.5</v>
      </c>
      <c r="R70" s="213" t="s">
        <v>349</v>
      </c>
      <c r="S70" s="214"/>
    </row>
    <row r="71" customFormat="false" ht="6" hidden="false" customHeight="true" outlineLevel="0" collapsed="false">
      <c r="A71" s="123"/>
      <c r="B71" s="224"/>
      <c r="R71" s="213"/>
      <c r="S71" s="214"/>
    </row>
    <row r="72" customFormat="false" ht="9.95" hidden="false" customHeight="true" outlineLevel="0" collapsed="false">
      <c r="A72" s="365" t="n">
        <v>2008</v>
      </c>
      <c r="B72" s="365"/>
      <c r="R72" s="215" t="n">
        <v>2008</v>
      </c>
      <c r="S72" s="215"/>
    </row>
    <row r="73" customFormat="false" ht="9.95" hidden="false" customHeight="true" outlineLevel="0" collapsed="false">
      <c r="A73" s="123"/>
      <c r="B73" s="224" t="s">
        <v>512</v>
      </c>
      <c r="C73" s="80" t="n">
        <v>12824.967</v>
      </c>
      <c r="D73" s="80" t="n">
        <v>3928.559</v>
      </c>
      <c r="E73" s="80" t="n">
        <v>2387.888</v>
      </c>
      <c r="F73" s="80" t="n">
        <v>1169.121</v>
      </c>
      <c r="G73" s="80" t="n">
        <v>998.322</v>
      </c>
      <c r="H73" s="80" t="n">
        <v>860.294</v>
      </c>
      <c r="I73" s="80" t="n">
        <v>649.668</v>
      </c>
      <c r="J73" s="80" t="n">
        <v>612.372</v>
      </c>
      <c r="K73" s="80" t="n">
        <v>392.019</v>
      </c>
      <c r="L73" s="80" t="n">
        <v>326.327</v>
      </c>
      <c r="M73" s="80" t="n">
        <v>322.199</v>
      </c>
      <c r="N73" s="80" t="n">
        <v>209.4</v>
      </c>
      <c r="O73" s="80" t="n">
        <v>155.136</v>
      </c>
      <c r="P73" s="80" t="n">
        <v>102.687</v>
      </c>
      <c r="R73" s="222" t="s">
        <v>966</v>
      </c>
      <c r="S73" s="214"/>
    </row>
    <row r="74" customFormat="false" ht="9.95" hidden="false" customHeight="true" outlineLevel="0" collapsed="false">
      <c r="A74" s="123"/>
      <c r="B74" s="224" t="s">
        <v>340</v>
      </c>
      <c r="C74" s="80" t="n">
        <v>13230.05</v>
      </c>
      <c r="D74" s="80" t="n">
        <v>3832.327</v>
      </c>
      <c r="E74" s="80" t="n">
        <v>2499.615</v>
      </c>
      <c r="F74" s="80" t="n">
        <v>1206.629</v>
      </c>
      <c r="G74" s="80" t="n">
        <v>1061.693</v>
      </c>
      <c r="H74" s="80" t="n">
        <v>916.815</v>
      </c>
      <c r="I74" s="80" t="n">
        <v>648.636</v>
      </c>
      <c r="J74" s="80" t="n">
        <v>641.196</v>
      </c>
      <c r="K74" s="80" t="n">
        <v>424.615</v>
      </c>
      <c r="L74" s="80" t="n">
        <v>337.793</v>
      </c>
      <c r="M74" s="80" t="n">
        <v>352.745</v>
      </c>
      <c r="N74" s="80" t="n">
        <v>234.916</v>
      </c>
      <c r="O74" s="80" t="n">
        <v>172.182</v>
      </c>
      <c r="P74" s="80" t="n">
        <v>118.987</v>
      </c>
      <c r="R74" s="222" t="s">
        <v>340</v>
      </c>
      <c r="S74" s="214"/>
    </row>
    <row r="75" customFormat="false" ht="9.95" hidden="false" customHeight="true" outlineLevel="0" collapsed="false">
      <c r="A75" s="123"/>
      <c r="B75" s="224" t="s">
        <v>1001</v>
      </c>
      <c r="C75" s="80" t="n">
        <v>15128.196</v>
      </c>
      <c r="D75" s="80" t="n">
        <v>4415.839</v>
      </c>
      <c r="E75" s="80" t="n">
        <v>2781.913</v>
      </c>
      <c r="F75" s="80" t="n">
        <v>1335.155</v>
      </c>
      <c r="G75" s="80" t="n">
        <v>1165.636</v>
      </c>
      <c r="H75" s="80" t="n">
        <v>1051.006</v>
      </c>
      <c r="I75" s="80" t="n">
        <v>736.59</v>
      </c>
      <c r="J75" s="80" t="n">
        <v>746.92</v>
      </c>
      <c r="K75" s="80" t="n">
        <v>502.218</v>
      </c>
      <c r="L75" s="80" t="n">
        <v>439.266</v>
      </c>
      <c r="M75" s="80" t="n">
        <v>362.815</v>
      </c>
      <c r="N75" s="80" t="n">
        <v>287.237</v>
      </c>
      <c r="O75" s="80" t="n">
        <v>210.906</v>
      </c>
      <c r="P75" s="80" t="n">
        <v>131.415</v>
      </c>
      <c r="R75" s="222" t="s">
        <v>341</v>
      </c>
      <c r="S75" s="214"/>
    </row>
    <row r="76" customFormat="false" ht="9.95" hidden="false" customHeight="true" outlineLevel="0" collapsed="false">
      <c r="A76" s="123"/>
      <c r="B76" s="224" t="s">
        <v>342</v>
      </c>
      <c r="C76" s="80" t="n">
        <v>15850.399</v>
      </c>
      <c r="D76" s="80" t="n">
        <v>4449.789</v>
      </c>
      <c r="E76" s="80" t="n">
        <v>2966.829</v>
      </c>
      <c r="F76" s="80" t="n">
        <v>1452.281</v>
      </c>
      <c r="G76" s="80" t="n">
        <v>1244.966</v>
      </c>
      <c r="H76" s="80" t="n">
        <v>1100.178</v>
      </c>
      <c r="I76" s="80" t="n">
        <v>831.812</v>
      </c>
      <c r="J76" s="80" t="n">
        <v>817</v>
      </c>
      <c r="K76" s="80" t="n">
        <v>506.503</v>
      </c>
      <c r="L76" s="80" t="n">
        <v>438.417</v>
      </c>
      <c r="M76" s="80" t="n">
        <v>392.966</v>
      </c>
      <c r="N76" s="80" t="n">
        <v>312.986</v>
      </c>
      <c r="O76" s="80" t="n">
        <v>208.36</v>
      </c>
      <c r="P76" s="80" t="n">
        <v>140.325</v>
      </c>
      <c r="R76" s="222" t="s">
        <v>342</v>
      </c>
      <c r="S76" s="214"/>
    </row>
    <row r="77" customFormat="false" ht="9.95" hidden="true" customHeight="true" outlineLevel="0" collapsed="false">
      <c r="A77" s="123"/>
      <c r="B77" s="224" t="s">
        <v>584</v>
      </c>
      <c r="R77" s="213" t="s">
        <v>259</v>
      </c>
      <c r="S77" s="214"/>
    </row>
    <row r="78" customFormat="false" ht="9.95" hidden="true" customHeight="true" outlineLevel="0" collapsed="false">
      <c r="A78" s="123"/>
      <c r="B78" s="224" t="s">
        <v>1002</v>
      </c>
      <c r="R78" s="213" t="s">
        <v>343</v>
      </c>
      <c r="S78" s="214"/>
    </row>
    <row r="79" customFormat="false" ht="9.95" hidden="true" customHeight="true" outlineLevel="0" collapsed="false">
      <c r="A79" s="123"/>
      <c r="B79" s="224" t="s">
        <v>652</v>
      </c>
      <c r="R79" s="213" t="s">
        <v>344</v>
      </c>
      <c r="S79" s="214"/>
    </row>
    <row r="80" customFormat="false" ht="9.95" hidden="true" customHeight="true" outlineLevel="0" collapsed="false">
      <c r="A80" s="123"/>
      <c r="B80" s="224" t="s">
        <v>345</v>
      </c>
      <c r="R80" s="213" t="s">
        <v>345</v>
      </c>
      <c r="S80" s="214"/>
    </row>
    <row r="81" customFormat="false" ht="9.95" hidden="true" customHeight="true" outlineLevel="0" collapsed="false">
      <c r="A81" s="123"/>
      <c r="B81" s="224" t="s">
        <v>1003</v>
      </c>
      <c r="R81" s="213" t="s">
        <v>346</v>
      </c>
      <c r="S81" s="214"/>
    </row>
    <row r="82" customFormat="false" ht="9.95" hidden="true" customHeight="true" outlineLevel="0" collapsed="false">
      <c r="A82" s="123"/>
      <c r="B82" s="224" t="s">
        <v>347</v>
      </c>
      <c r="R82" s="213" t="s">
        <v>347</v>
      </c>
      <c r="S82" s="214"/>
    </row>
    <row r="83" customFormat="false" ht="9.95" hidden="true" customHeight="true" outlineLevel="0" collapsed="false">
      <c r="A83" s="123"/>
      <c r="B83" s="224" t="s">
        <v>348</v>
      </c>
      <c r="R83" s="213" t="s">
        <v>348</v>
      </c>
      <c r="S83" s="214"/>
    </row>
    <row r="84" customFormat="false" ht="9.95" hidden="true" customHeight="true" outlineLevel="0" collapsed="false">
      <c r="A84" s="123"/>
      <c r="B84" s="224" t="s">
        <v>349</v>
      </c>
      <c r="R84" s="213" t="s">
        <v>349</v>
      </c>
      <c r="S84" s="214"/>
    </row>
    <row r="85" customFormat="false" ht="6" hidden="false" customHeight="true" outlineLevel="0" collapsed="false">
      <c r="A85" s="123"/>
      <c r="B85" s="224"/>
      <c r="R85" s="213"/>
      <c r="S85" s="214"/>
    </row>
    <row r="86" customFormat="false" ht="9.95" hidden="false" customHeight="true" outlineLevel="0" collapsed="false">
      <c r="A86" s="123" t="str">
        <f aca="false">IF(C84&gt;0,"Jan. - Dez.",IF(C83&gt;0,"Jan. - Nov.",IF(C82&gt;0,"Jan. - Okt.",IF(C81&gt;0,"Jan. - Sep.",IF(C80,"Jan. - Aug.",IF(C79&gt;0,"Jan. - Jul.",IF(C78&gt;0,"Jan. - Jun.",A87)))))))</f>
        <v>Jan. - Apr.</v>
      </c>
      <c r="B86" s="224"/>
      <c r="C86" s="80" t="n">
        <f aca="false">SUM(C73:C84)</f>
        <v>57033.612</v>
      </c>
      <c r="D86" s="80" t="n">
        <f aca="false">SUM(D73:D84)</f>
        <v>16626.514</v>
      </c>
      <c r="E86" s="80" t="n">
        <f aca="false">SUM(E73:E84)</f>
        <v>10636.245</v>
      </c>
      <c r="F86" s="80" t="n">
        <f aca="false">SUM(F73:F84)</f>
        <v>5163.186</v>
      </c>
      <c r="G86" s="80" t="n">
        <f aca="false">SUM(G73:G84)</f>
        <v>4470.617</v>
      </c>
      <c r="H86" s="80" t="n">
        <f aca="false">SUM(H73:H84)</f>
        <v>3928.293</v>
      </c>
      <c r="I86" s="80" t="n">
        <f aca="false">SUM(I73:I84)</f>
        <v>2866.706</v>
      </c>
      <c r="J86" s="80" t="n">
        <f aca="false">SUM(J73:J84)</f>
        <v>2817.488</v>
      </c>
      <c r="K86" s="80" t="n">
        <f aca="false">SUM(K73:K84)</f>
        <v>1825.355</v>
      </c>
      <c r="L86" s="80" t="n">
        <f aca="false">SUM(L73:L84)</f>
        <v>1541.803</v>
      </c>
      <c r="M86" s="80" t="n">
        <f aca="false">SUM(M73:M84)</f>
        <v>1430.725</v>
      </c>
      <c r="N86" s="80" t="n">
        <f aca="false">SUM(N73:N84)</f>
        <v>1044.539</v>
      </c>
      <c r="O86" s="80" t="n">
        <f aca="false">SUM(O73:O84)</f>
        <v>746.584</v>
      </c>
      <c r="P86" s="80" t="n">
        <f aca="false">SUM(P73:P84)</f>
        <v>493.414</v>
      </c>
      <c r="R86" s="109" t="str">
        <f aca="false">A86</f>
        <v>Jan. - Apr.</v>
      </c>
      <c r="S86" s="214"/>
    </row>
    <row r="87" customFormat="false" ht="9.95" hidden="true" customHeight="true" outlineLevel="0" collapsed="false">
      <c r="A87" s="123" t="str">
        <f aca="false">IF(C77&gt;0,"Jan. - Mai",IF(C76&gt;0,"Jan. - Apr.",IF(C75&gt;0,"Jan. - Mär.",IF(C74&gt;0,"Jan. - Feb.","Jan. - Jan."))))</f>
        <v>Jan. - Apr.</v>
      </c>
      <c r="B87" s="121"/>
    </row>
    <row r="88" customFormat="false" ht="6" hidden="false" customHeight="true" outlineLevel="0" collapsed="false"/>
    <row r="89" customFormat="false" ht="9.95" hidden="false" customHeight="true" outlineLevel="0" collapsed="false">
      <c r="H89" s="958" t="s">
        <v>412</v>
      </c>
      <c r="I89" s="770" t="s">
        <v>413</v>
      </c>
    </row>
    <row r="90" customFormat="false" ht="9.95" hidden="false" customHeight="true" outlineLevel="0" collapsed="false">
      <c r="H90" s="261" t="s">
        <v>414</v>
      </c>
      <c r="I90" s="223" t="s">
        <v>415</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8" t="n">
        <v>1999</v>
      </c>
      <c r="B93" s="108"/>
      <c r="C93" s="959" t="n">
        <f aca="false">C17/C16*100-100</f>
        <v>7.02238577123582</v>
      </c>
      <c r="D93" s="959" t="n">
        <f aca="false">D17/D16*100-100</f>
        <v>7.81361667854461</v>
      </c>
      <c r="E93" s="959" t="n">
        <f aca="false">E17/E16*100-100</f>
        <v>10.1892170182518</v>
      </c>
      <c r="F93" s="959" t="n">
        <f aca="false">F17/F16*100-100</f>
        <v>1.31694086918583</v>
      </c>
      <c r="G93" s="959" t="n">
        <f aca="false">G17/G16*100-100</f>
        <v>8.22391382061059</v>
      </c>
      <c r="H93" s="959" t="n">
        <f aca="false">H17/H16*100-100</f>
        <v>4.43158242528632</v>
      </c>
      <c r="I93" s="959" t="n">
        <f aca="false">I17/I16*100-100</f>
        <v>10.8610950947808</v>
      </c>
      <c r="J93" s="959" t="n">
        <f aca="false">J17/J16*100-100</f>
        <v>7.04118678450818</v>
      </c>
      <c r="K93" s="959" t="n">
        <f aca="false">K17/K16*100-100</f>
        <v>-0.556822954032441</v>
      </c>
      <c r="L93" s="959" t="n">
        <f aca="false">L17/L16*100-100</f>
        <v>5.47610852347778</v>
      </c>
      <c r="M93" s="959" t="n">
        <f aca="false">M17/M16*100-100</f>
        <v>10.0410587632757</v>
      </c>
      <c r="N93" s="959" t="n">
        <f aca="false">N17/N16*100-100</f>
        <v>418.01004340795</v>
      </c>
      <c r="O93" s="959" t="n">
        <v>8.00056885349356</v>
      </c>
      <c r="P93" s="959" t="n">
        <v>3.2154818256587</v>
      </c>
      <c r="R93" s="112" t="n">
        <v>1999</v>
      </c>
      <c r="S93" s="112"/>
    </row>
    <row r="94" customFormat="false" ht="9.95" hidden="false" customHeight="true" outlineLevel="0" collapsed="false">
      <c r="A94" s="108" t="n">
        <v>2000</v>
      </c>
      <c r="B94" s="108"/>
      <c r="C94" s="959" t="n">
        <f aca="false">C18/C17*100-100</f>
        <v>7.02910571557835</v>
      </c>
      <c r="D94" s="959" t="n">
        <f aca="false">D18/D17*100-100</f>
        <v>7.97255550013614</v>
      </c>
      <c r="E94" s="959" t="n">
        <f aca="false">E18/E17*100-100</f>
        <v>8.9892265333182</v>
      </c>
      <c r="F94" s="959" t="n">
        <f aca="false">F18/F17*100-100</f>
        <v>0.61142214597001</v>
      </c>
      <c r="G94" s="959" t="n">
        <f aca="false">G18/G17*100-100</f>
        <v>7.59703596334764</v>
      </c>
      <c r="H94" s="959" t="n">
        <f aca="false">H18/H17*100-100</f>
        <v>5.19260727259878</v>
      </c>
      <c r="I94" s="959" t="n">
        <f aca="false">I18/I17*100-100</f>
        <v>5.28483220800983</v>
      </c>
      <c r="J94" s="959" t="n">
        <f aca="false">J18/J17*100-100</f>
        <v>5.40960717546051</v>
      </c>
      <c r="K94" s="959" t="n">
        <f aca="false">K18/K17*100-100</f>
        <v>14.9599276360467</v>
      </c>
      <c r="L94" s="959" t="n">
        <f aca="false">L18/L17*100-100</f>
        <v>8.29274958103422</v>
      </c>
      <c r="M94" s="959" t="n">
        <f aca="false">M18/M17*100-100</f>
        <v>13.9378333681063</v>
      </c>
      <c r="N94" s="959" t="n">
        <f aca="false">N18/N17*100-100</f>
        <v>198.220535318184</v>
      </c>
      <c r="O94" s="959" t="n">
        <v>3.54955468026026</v>
      </c>
      <c r="P94" s="959" t="n">
        <v>5.95779090068204</v>
      </c>
      <c r="R94" s="112" t="n">
        <v>2000</v>
      </c>
      <c r="S94" s="112"/>
    </row>
    <row r="95" customFormat="false" ht="9.95" hidden="false" customHeight="true" outlineLevel="0" collapsed="false">
      <c r="A95" s="108" t="n">
        <v>2001</v>
      </c>
      <c r="B95" s="108"/>
      <c r="C95" s="959" t="n">
        <f aca="false">C19/C18*100-100</f>
        <v>-2.55879161911203</v>
      </c>
      <c r="D95" s="959" t="n">
        <f aca="false">D19/D18*100-100</f>
        <v>-1.5678773853939</v>
      </c>
      <c r="E95" s="959" t="n">
        <f aca="false">E19/E18*100-100</f>
        <v>2.38015812100747</v>
      </c>
      <c r="F95" s="959" t="n">
        <f aca="false">F19/F18*100-100</f>
        <v>-3.8781535124612</v>
      </c>
      <c r="G95" s="959" t="n">
        <f aca="false">G19/G18*100-100</f>
        <v>-3.94127759327994</v>
      </c>
      <c r="H95" s="959" t="n">
        <f aca="false">H19/H18*100-100</f>
        <v>-4.61954168044531</v>
      </c>
      <c r="I95" s="959" t="n">
        <f aca="false">I19/I18*100-100</f>
        <v>-9.06495204847104</v>
      </c>
      <c r="J95" s="959" t="n">
        <f aca="false">J19/J18*100-100</f>
        <v>-5.71535405597462</v>
      </c>
      <c r="K95" s="959" t="n">
        <f aca="false">K19/K18*100-100</f>
        <v>-14.7573666296127</v>
      </c>
      <c r="L95" s="959" t="n">
        <f aca="false">L19/L18*100-100</f>
        <v>-6.62643582610657</v>
      </c>
      <c r="M95" s="959" t="n">
        <f aca="false">M19/M18*100-100</f>
        <v>3.64524454772584</v>
      </c>
      <c r="N95" s="959" t="n">
        <f aca="false">N19/N18*100-100</f>
        <v>18.436914600551</v>
      </c>
      <c r="O95" s="959" t="n">
        <v>-4.81302038130299</v>
      </c>
      <c r="P95" s="959" t="n">
        <v>-3.92658379055132</v>
      </c>
      <c r="R95" s="112" t="n">
        <v>2001</v>
      </c>
      <c r="S95" s="112"/>
    </row>
    <row r="96" customFormat="false" ht="9.95" hidden="false" customHeight="true" outlineLevel="0" collapsed="false">
      <c r="A96" s="108" t="n">
        <v>2002</v>
      </c>
      <c r="B96" s="108"/>
      <c r="C96" s="959" t="n">
        <f aca="false">C20/C19*100-100</f>
        <v>-2.42057624177573</v>
      </c>
      <c r="D96" s="959" t="n">
        <f aca="false">D20/D19*100-100</f>
        <v>-0.240231208221644</v>
      </c>
      <c r="E96" s="959" t="n">
        <f aca="false">E20/E19*100-100</f>
        <v>-2.28444570410173</v>
      </c>
      <c r="F96" s="959" t="n">
        <f aca="false">F20/F19*100-100</f>
        <v>-4.61012084624738</v>
      </c>
      <c r="G96" s="959" t="n">
        <f aca="false">G20/G19*100-100</f>
        <v>-0.355381853989016</v>
      </c>
      <c r="H96" s="959" t="n">
        <f aca="false">H20/H19*100-100</f>
        <v>-6.20406760778607</v>
      </c>
      <c r="I96" s="959" t="n">
        <f aca="false">I20/I19*100-100</f>
        <v>-6.03955453510447</v>
      </c>
      <c r="J96" s="959" t="n">
        <f aca="false">J20/J19*100-100</f>
        <v>-5.65990401106133</v>
      </c>
      <c r="K96" s="959" t="n">
        <f aca="false">K20/K19*100-100</f>
        <v>-11.3520975018517</v>
      </c>
      <c r="L96" s="959" t="n">
        <f aca="false">L20/L19*100-100</f>
        <v>-8.91133713478102</v>
      </c>
      <c r="M96" s="959" t="n">
        <f aca="false">M20/M19*100-100</f>
        <v>-1.67705648174018</v>
      </c>
      <c r="N96" s="959" t="n">
        <f aca="false">N20/N19*100-100</f>
        <v>235.87175467406</v>
      </c>
      <c r="O96" s="959" t="n">
        <v>-8.07484187141418</v>
      </c>
      <c r="P96" s="959" t="n">
        <v>-12.0062563331386</v>
      </c>
      <c r="R96" s="112" t="n">
        <v>2002</v>
      </c>
      <c r="S96" s="112"/>
    </row>
    <row r="97" customFormat="false" ht="9.95" hidden="false" customHeight="true" outlineLevel="0" collapsed="false">
      <c r="A97" s="108" t="n">
        <v>2003</v>
      </c>
      <c r="B97" s="108"/>
      <c r="C97" s="959" t="n">
        <v>3.7264372462607</v>
      </c>
      <c r="D97" s="959" t="n">
        <f aca="false">D21/D20*100-100</f>
        <v>-0.117353760368061</v>
      </c>
      <c r="E97" s="959" t="n">
        <f aca="false">E21/E20*100-100</f>
        <v>4.70208774451186</v>
      </c>
      <c r="F97" s="959" t="n">
        <f aca="false">F21/F20*100-100</f>
        <v>-3.17944592692331</v>
      </c>
      <c r="G97" s="959" t="n">
        <f aca="false">G21/G20*100-100</f>
        <v>12.5251567879397</v>
      </c>
      <c r="H97" s="959" t="n">
        <f aca="false">H21/H20*100-100</f>
        <v>6.55611327778361</v>
      </c>
      <c r="I97" s="959" t="n">
        <f aca="false">I21/I20*100-100</f>
        <v>45.0663677926732</v>
      </c>
      <c r="J97" s="959" t="n">
        <f aca="false">J21/J20*100-100</f>
        <v>4.53738659598626</v>
      </c>
      <c r="K97" s="959" t="n">
        <f aca="false">K21/K20*100-100</f>
        <v>4.34108615455511</v>
      </c>
      <c r="L97" s="959" t="n">
        <f aca="false">L21/L20*100-100</f>
        <v>7.00274385980376</v>
      </c>
      <c r="M97" s="959" t="n">
        <f aca="false">M21/M20*100-100</f>
        <v>3.27441855082749</v>
      </c>
      <c r="N97" s="959" t="n">
        <f aca="false">N21/N20*100-100</f>
        <v>61.5288088642659</v>
      </c>
      <c r="O97" s="959" t="n">
        <v>-3.07668924524258</v>
      </c>
      <c r="P97" s="959" t="n">
        <v>0.699980652010794</v>
      </c>
      <c r="R97" s="112" t="n">
        <v>2003</v>
      </c>
      <c r="S97" s="112"/>
    </row>
    <row r="98" customFormat="false" ht="9.95" hidden="false" customHeight="true" outlineLevel="0" collapsed="false">
      <c r="A98" s="108" t="n">
        <v>2004</v>
      </c>
      <c r="B98" s="108"/>
      <c r="C98" s="959" t="n">
        <v>7.97474920281505</v>
      </c>
      <c r="D98" s="959" t="n">
        <f aca="false">D22/D21*100-100</f>
        <v>5.57592112041196</v>
      </c>
      <c r="E98" s="959" t="n">
        <f aca="false">E22/E21*100-100</f>
        <v>11.0545756661316</v>
      </c>
      <c r="F98" s="959" t="n">
        <f aca="false">F22/F21*100-100</f>
        <v>6.85258459840273</v>
      </c>
      <c r="G98" s="959" t="n">
        <f aca="false">G22/G21*100-100</f>
        <v>-0.463083626932203</v>
      </c>
      <c r="H98" s="959" t="n">
        <f aca="false">H22/H21*100-100</f>
        <v>4.25521760447167</v>
      </c>
      <c r="I98" s="959" t="n">
        <f aca="false">I22/I21*100-100</f>
        <v>7.51134335615338</v>
      </c>
      <c r="J98" s="959" t="n">
        <f aca="false">J22/J21*100-100</f>
        <v>16.6245234027564</v>
      </c>
      <c r="K98" s="959" t="n">
        <f aca="false">K22/K21*100-100</f>
        <v>99.8359614485138</v>
      </c>
      <c r="L98" s="959" t="n">
        <f aca="false">L22/L21*100-100</f>
        <v>4.45742254376593</v>
      </c>
      <c r="M98" s="959" t="n">
        <f aca="false">M22/M21*100-100</f>
        <v>10.4633685456202</v>
      </c>
      <c r="N98" s="959" t="n">
        <f aca="false">N22/N21*100-100</f>
        <v>17.3907041272879</v>
      </c>
      <c r="O98" s="959" t="n">
        <v>2.29006584368825</v>
      </c>
      <c r="P98" s="959" t="n">
        <v>4.60775615730032</v>
      </c>
      <c r="Q98" s="959"/>
      <c r="R98" s="112" t="n">
        <v>2004</v>
      </c>
      <c r="S98" s="112"/>
    </row>
    <row r="99" customFormat="false" ht="9.95" hidden="false" customHeight="true" outlineLevel="0" collapsed="false">
      <c r="A99" s="108" t="n">
        <v>2005</v>
      </c>
      <c r="B99" s="108"/>
      <c r="C99" s="959" t="n">
        <v>6.6329991754461</v>
      </c>
      <c r="D99" s="959" t="n">
        <f aca="false">D23/D22*100-100</f>
        <v>2.14687193407694</v>
      </c>
      <c r="E99" s="959" t="n">
        <f aca="false">E23/E22*100-100</f>
        <v>6.9475681785991</v>
      </c>
      <c r="F99" s="959" t="n">
        <f aca="false">F23/F22*100-100</f>
        <v>1.98298567811285</v>
      </c>
      <c r="G99" s="959" t="n">
        <f aca="false">G23/G22*100-100</f>
        <v>4.54451695289109</v>
      </c>
      <c r="H99" s="959" t="n">
        <f aca="false">H23/H22*100-100</f>
        <v>8.29560919847936</v>
      </c>
      <c r="I99" s="959" t="n">
        <f aca="false">I23/I22*100-100</f>
        <v>13.7593137133125</v>
      </c>
      <c r="J99" s="959" t="n">
        <f aca="false">J23/J22*100-100</f>
        <v>6.90468897198639</v>
      </c>
      <c r="K99" s="959" t="n">
        <f aca="false">K23/K22*100-100</f>
        <v>51.8783685409167</v>
      </c>
      <c r="L99" s="959" t="n">
        <f aca="false">L23/L22*100-100</f>
        <v>8.02637755585029</v>
      </c>
      <c r="M99" s="959" t="n">
        <f aca="false">M23/M22*100-100</f>
        <v>9.40479565033871</v>
      </c>
      <c r="N99" s="959" t="n">
        <f aca="false">N23/N22*100-100</f>
        <v>9.49921661291913</v>
      </c>
      <c r="O99" s="959" t="n">
        <v>4.44296093971408</v>
      </c>
      <c r="P99" s="959" t="n">
        <v>5.82577920043957</v>
      </c>
      <c r="Q99" s="959"/>
      <c r="R99" s="112" t="n">
        <v>2005</v>
      </c>
      <c r="S99" s="112"/>
    </row>
    <row r="100" customFormat="false" ht="9.95" hidden="false" customHeight="true" outlineLevel="0" collapsed="false">
      <c r="A100" s="108" t="n">
        <v>2006</v>
      </c>
      <c r="B100" s="108"/>
      <c r="C100" s="959" t="n">
        <v>5.3</v>
      </c>
      <c r="D100" s="959" t="n">
        <f aca="false">D24/D23*100-100</f>
        <v>1.18354471807183</v>
      </c>
      <c r="E100" s="959" t="n">
        <f aca="false">E24/E23*100-100</f>
        <v>7.58488746028175</v>
      </c>
      <c r="F100" s="959" t="n">
        <f aca="false">F24/F23*100-100</f>
        <v>7.26511823590165</v>
      </c>
      <c r="G100" s="959" t="n">
        <f aca="false">G24/G23*100-100</f>
        <v>2.56488913379511</v>
      </c>
      <c r="H100" s="959" t="n">
        <f aca="false">H24/H23*100-100</f>
        <v>12.2978803645052</v>
      </c>
      <c r="I100" s="959" t="n">
        <f aca="false">I24/I23*100-100</f>
        <v>4.53422667681933</v>
      </c>
      <c r="J100" s="959" t="n">
        <f aca="false">J24/J23*100-100</f>
        <v>8.35288158006419</v>
      </c>
      <c r="K100" s="959" t="n">
        <f aca="false">K24/K23*100-100</f>
        <v>20.1879353139857</v>
      </c>
      <c r="L100" s="959" t="n">
        <f aca="false">L24/L23*100-100</f>
        <v>1.34591860887414</v>
      </c>
      <c r="M100" s="959" t="n">
        <f aca="false">M24/M23*100-100</f>
        <v>3.04581379278905</v>
      </c>
      <c r="N100" s="959" t="n">
        <f aca="false">N24/N23*100-100</f>
        <v>17.036537479542</v>
      </c>
      <c r="O100" s="959" t="n">
        <v>-1.87174672384383</v>
      </c>
      <c r="P100" s="959" t="n">
        <v>4.62801985572345</v>
      </c>
      <c r="Q100" s="959"/>
      <c r="R100" s="112" t="n">
        <v>2006</v>
      </c>
      <c r="S100" s="112"/>
    </row>
    <row r="101" customFormat="false" ht="9.95" hidden="false" customHeight="true" outlineLevel="0" collapsed="false">
      <c r="A101" s="108" t="n">
        <v>2007</v>
      </c>
      <c r="B101" s="108"/>
      <c r="C101" s="959" t="n">
        <f aca="false">C25/C24*100-100</f>
        <v>5.96517037154472</v>
      </c>
      <c r="D101" s="959" t="n">
        <f aca="false">D25/D24*100-100</f>
        <v>2.68699335928555</v>
      </c>
      <c r="E101" s="959" t="n">
        <f aca="false">E25/E24*100-100</f>
        <v>10.3388905223954</v>
      </c>
      <c r="F101" s="959" t="n">
        <f aca="false">F25/F24*100-100</f>
        <v>7.32540730422141</v>
      </c>
      <c r="G101" s="959" t="n">
        <f aca="false">G25/G24*100-100</f>
        <v>13.1328745008072</v>
      </c>
      <c r="H101" s="959" t="n">
        <f aca="false">H25/H24*100-100</f>
        <v>6.65472</v>
      </c>
      <c r="I101" s="959" t="n">
        <f aca="false">I25/I24*100-100</f>
        <v>5.74509324365637</v>
      </c>
      <c r="J101" s="959" t="n">
        <f aca="false">J25/J24*100-100</f>
        <v>1.95148188803513</v>
      </c>
      <c r="K101" s="959" t="n">
        <f aca="false">K25/K24*100-100</f>
        <v>4.59487776484284</v>
      </c>
      <c r="L101" s="959" t="n">
        <f aca="false">L25/L24*100-100</f>
        <v>-0.950454626493141</v>
      </c>
      <c r="M101" s="959" t="n">
        <f aca="false">M25/M24*100-100</f>
        <v>4.94123969007747</v>
      </c>
      <c r="N101" s="959" t="n">
        <f aca="false">N25/N24*100-100</f>
        <v>12.6574237674551</v>
      </c>
      <c r="O101" s="959" t="n">
        <v>50.2500595947557</v>
      </c>
      <c r="P101" s="959" t="n">
        <v>9.17692669172932</v>
      </c>
      <c r="Q101" s="959"/>
      <c r="R101" s="112" t="n">
        <v>2007</v>
      </c>
      <c r="S101" s="112"/>
    </row>
    <row r="102" customFormat="false" ht="6" hidden="true" customHeight="true" outlineLevel="0" collapsed="false">
      <c r="A102" s="123"/>
      <c r="B102" s="224"/>
      <c r="C102" s="512"/>
      <c r="D102" s="512"/>
      <c r="E102" s="512"/>
      <c r="F102" s="512"/>
      <c r="G102" s="512"/>
      <c r="H102" s="512"/>
      <c r="I102" s="512"/>
      <c r="J102" s="512"/>
      <c r="K102" s="512"/>
      <c r="L102" s="512"/>
      <c r="M102" s="512"/>
      <c r="N102" s="512"/>
      <c r="O102" s="512"/>
      <c r="P102" s="512"/>
      <c r="Q102" s="512"/>
      <c r="R102" s="955"/>
    </row>
    <row r="103" customFormat="false" ht="12" hidden="true" customHeight="true" outlineLevel="0" collapsed="false">
      <c r="A103" s="907" t="s">
        <v>666</v>
      </c>
      <c r="B103" s="907"/>
      <c r="C103" s="512"/>
      <c r="D103" s="512"/>
      <c r="E103" s="512"/>
      <c r="F103" s="512"/>
      <c r="G103" s="512"/>
      <c r="H103" s="512"/>
      <c r="I103" s="512"/>
      <c r="J103" s="512"/>
      <c r="K103" s="512"/>
      <c r="L103" s="512"/>
      <c r="M103" s="512"/>
      <c r="N103" s="512"/>
      <c r="O103" s="512"/>
      <c r="P103" s="512"/>
      <c r="Q103" s="512"/>
      <c r="R103" s="901" t="s">
        <v>666</v>
      </c>
      <c r="S103" s="901"/>
    </row>
    <row r="104" customFormat="false" ht="9.75" hidden="true" customHeight="true" outlineLevel="0" collapsed="false">
      <c r="A104" s="123"/>
      <c r="B104" s="224" t="s">
        <v>339</v>
      </c>
      <c r="C104" s="512" t="n">
        <v>5.61938200445715</v>
      </c>
      <c r="D104" s="512" t="n">
        <f aca="false">D45/D31*100-100</f>
        <v>-0.812788876746282</v>
      </c>
      <c r="E104" s="512" t="n">
        <f aca="false">E45/E31*100-100</f>
        <v>10.7003084125002</v>
      </c>
      <c r="F104" s="512" t="n">
        <f aca="false">F45/F31*100-100</f>
        <v>4.59623894386803</v>
      </c>
      <c r="G104" s="512" t="n">
        <f aca="false">G45/G31*100-100</f>
        <v>-1.15940667193907</v>
      </c>
      <c r="H104" s="512" t="n">
        <f aca="false">H45/H31*100-100</f>
        <v>18.3187157686725</v>
      </c>
      <c r="I104" s="512" t="n">
        <f aca="false">I45/I31*100-100</f>
        <v>5.37980888081904</v>
      </c>
      <c r="J104" s="512" t="n">
        <f aca="false">J45/J31*100-100</f>
        <v>12.8514313961859</v>
      </c>
      <c r="K104" s="512" t="n">
        <f aca="false">K45/K31*100-100</f>
        <v>31.4904176125864</v>
      </c>
      <c r="L104" s="512" t="n">
        <f aca="false">L45/L31*100-100</f>
        <v>5.48479492961181</v>
      </c>
      <c r="M104" s="512" t="n">
        <f aca="false">M45/M31*100-100</f>
        <v>4.6586786929789</v>
      </c>
      <c r="N104" s="512" t="n">
        <f aca="false">N45/N31*100-100</f>
        <v>10.6309284198699</v>
      </c>
      <c r="O104" s="512"/>
      <c r="P104" s="512"/>
      <c r="Q104" s="512"/>
      <c r="R104" s="222" t="s">
        <v>512</v>
      </c>
      <c r="S104" s="121"/>
    </row>
    <row r="105" customFormat="false" ht="9.75" hidden="true" customHeight="true" outlineLevel="0" collapsed="false">
      <c r="A105" s="123"/>
      <c r="B105" s="224" t="s">
        <v>340</v>
      </c>
      <c r="C105" s="512" t="n">
        <v>4.91497671384506</v>
      </c>
      <c r="D105" s="512" t="n">
        <f aca="false">D46/D32*100-100</f>
        <v>-0.0116699422852378</v>
      </c>
      <c r="E105" s="512" t="n">
        <f aca="false">E42/E32*100-100</f>
        <v>10.0121974098916</v>
      </c>
      <c r="F105" s="512" t="n">
        <f aca="false">F42/F32*100-100</f>
        <v>1.73826358909903</v>
      </c>
      <c r="G105" s="512" t="n">
        <f aca="false">G42/G32*100-100</f>
        <v>8.33229912251021</v>
      </c>
      <c r="H105" s="512" t="n">
        <f aca="false">H42/H32*100-100</f>
        <v>19.3896784020371</v>
      </c>
      <c r="I105" s="512" t="n">
        <f aca="false">I46/I32*100-100</f>
        <v>2.34216429408835</v>
      </c>
      <c r="J105" s="512" t="n">
        <f aca="false">J42/J32*100-100</f>
        <v>19.1825504096213</v>
      </c>
      <c r="K105" s="512" t="n">
        <f aca="false">K42/K32*100-100</f>
        <v>42.3758597641174</v>
      </c>
      <c r="L105" s="512" t="n">
        <f aca="false">L42/L32*100-100</f>
        <v>7.55740302267891</v>
      </c>
      <c r="M105" s="512" t="n">
        <f aca="false">M42/M32*100-100</f>
        <v>-5.93832020997375</v>
      </c>
      <c r="N105" s="512" t="n">
        <f aca="false">N42/N32*100-100</f>
        <v>29.837968855489</v>
      </c>
      <c r="O105" s="512"/>
      <c r="P105" s="512"/>
      <c r="Q105" s="512"/>
      <c r="R105" s="222" t="s">
        <v>651</v>
      </c>
      <c r="S105" s="121"/>
    </row>
    <row r="106" customFormat="false" ht="9.75" hidden="true" customHeight="true" outlineLevel="0" collapsed="false">
      <c r="A106" s="123"/>
      <c r="B106" s="224" t="s">
        <v>341</v>
      </c>
      <c r="C106" s="512" t="n">
        <v>4.5</v>
      </c>
      <c r="D106" s="512" t="n">
        <f aca="false">D47/D33*100-100</f>
        <v>-2.54334477599608</v>
      </c>
      <c r="E106" s="512" t="n">
        <f aca="false">E47/E33*100-100</f>
        <v>8.22783822383855</v>
      </c>
      <c r="F106" s="512" t="n">
        <f aca="false">F47/F33*100-100</f>
        <v>7.78790013555776</v>
      </c>
      <c r="G106" s="512" t="n">
        <f aca="false">G47/G33*100-100</f>
        <v>4.35499799233834</v>
      </c>
      <c r="H106" s="512" t="n">
        <f aca="false">H47/H33*100-100</f>
        <v>17.9182448835947</v>
      </c>
      <c r="I106" s="512" t="n">
        <f aca="false">I47/I33*100-100</f>
        <v>5.77730487467747</v>
      </c>
      <c r="J106" s="512" t="n">
        <f aca="false">J47/J33*100-100</f>
        <v>15.4797594729119</v>
      </c>
      <c r="K106" s="512" t="n">
        <f aca="false">K47/K33*100-100</f>
        <v>22.7644732352135</v>
      </c>
      <c r="L106" s="512" t="n">
        <f aca="false">L47/L33*100-100</f>
        <v>-1.65390646014157</v>
      </c>
      <c r="M106" s="512" t="n">
        <f aca="false">M47/M33*100-100</f>
        <v>0.0610345214537631</v>
      </c>
      <c r="N106" s="512" t="n">
        <f aca="false">N47/N33*100-100</f>
        <v>8.7791719107736</v>
      </c>
      <c r="O106" s="512"/>
      <c r="P106" s="512"/>
      <c r="Q106" s="512"/>
      <c r="R106" s="222" t="s">
        <v>1001</v>
      </c>
      <c r="S106" s="123"/>
    </row>
    <row r="107" customFormat="false" ht="9.75" hidden="true" customHeight="true" outlineLevel="0" collapsed="false">
      <c r="A107" s="123"/>
      <c r="B107" s="224" t="s">
        <v>342</v>
      </c>
      <c r="C107" s="512" t="n">
        <v>7.10305720938761</v>
      </c>
      <c r="D107" s="512" t="n">
        <f aca="false">D48/D34*100-100</f>
        <v>3.03705217385743</v>
      </c>
      <c r="E107" s="512" t="n">
        <f aca="false">E48/E34*100-100</f>
        <v>5.93049146012741</v>
      </c>
      <c r="F107" s="512" t="n">
        <f aca="false">F48/F34*100-100</f>
        <v>8.45728248999961</v>
      </c>
      <c r="G107" s="512" t="n">
        <f aca="false">G48/G34*100-100</f>
        <v>-0.174622441484289</v>
      </c>
      <c r="H107" s="512" t="n">
        <f aca="false">H48/H34*100-100</f>
        <v>16.20957609511</v>
      </c>
      <c r="I107" s="512" t="n">
        <f aca="false">I48/I34*100-100</f>
        <v>1.60780454585907</v>
      </c>
      <c r="J107" s="512" t="n">
        <f aca="false">J48/J34*100-100</f>
        <v>15.3505392387762</v>
      </c>
      <c r="K107" s="512" t="n">
        <f aca="false">K48/K34*100-100</f>
        <v>37.3923501853017</v>
      </c>
      <c r="L107" s="512" t="n">
        <f aca="false">L48/L34*100-100</f>
        <v>7.95736270528194</v>
      </c>
      <c r="M107" s="512" t="n">
        <f aca="false">M48/M34*100-100</f>
        <v>-1.73273810201688</v>
      </c>
      <c r="N107" s="512" t="n">
        <f aca="false">N48/N34*100-100</f>
        <v>24.0267031922901</v>
      </c>
      <c r="O107" s="512"/>
      <c r="P107" s="512"/>
      <c r="Q107" s="512"/>
      <c r="R107" s="222" t="s">
        <v>525</v>
      </c>
      <c r="S107" s="123"/>
    </row>
    <row r="108" customFormat="false" ht="9.75" hidden="true" customHeight="true" outlineLevel="0" collapsed="false">
      <c r="A108" s="123"/>
      <c r="B108" s="224" t="s">
        <v>259</v>
      </c>
      <c r="C108" s="512" t="n">
        <v>7.00688291987532</v>
      </c>
      <c r="D108" s="512" t="n">
        <f aca="false">D49/D35*100-100</f>
        <v>2.6815989621833</v>
      </c>
      <c r="E108" s="512" t="n">
        <f aca="false">E49/E35*100-100</f>
        <v>8.62833806861023</v>
      </c>
      <c r="F108" s="512" t="n">
        <f aca="false">F49/F35*100-100</f>
        <v>9.36018492269446</v>
      </c>
      <c r="G108" s="512" t="n">
        <f aca="false">G49/G35*100-100</f>
        <v>8.51933083477323</v>
      </c>
      <c r="H108" s="512" t="n">
        <f aca="false">H49/H35*100-100</f>
        <v>17.9865023499788</v>
      </c>
      <c r="I108" s="512" t="n">
        <f aca="false">I49/I35*100-100</f>
        <v>7.03970308912052</v>
      </c>
      <c r="J108" s="512" t="n">
        <f aca="false">J49/J35*100-100</f>
        <v>6.81623970254128</v>
      </c>
      <c r="K108" s="512" t="n">
        <f aca="false">K49/K35*100-100</f>
        <v>25.7128818723442</v>
      </c>
      <c r="L108" s="512" t="n">
        <f aca="false">L49/L35*100-100</f>
        <v>-0.52094002160878</v>
      </c>
      <c r="M108" s="512" t="n">
        <f aca="false">M49/M35*100-100</f>
        <v>3.76447813104966</v>
      </c>
      <c r="N108" s="512" t="n">
        <f aca="false">N49/N35*100-100</f>
        <v>12.3468477291027</v>
      </c>
      <c r="O108" s="512"/>
      <c r="P108" s="512"/>
      <c r="Q108" s="512"/>
      <c r="R108" s="222" t="s">
        <v>259</v>
      </c>
      <c r="S108" s="121"/>
    </row>
    <row r="109" customFormat="false" ht="9.75" hidden="true" customHeight="true" outlineLevel="0" collapsed="false">
      <c r="A109" s="123"/>
      <c r="B109" s="224" t="s">
        <v>343</v>
      </c>
      <c r="C109" s="512" t="n">
        <v>8.46591753725087</v>
      </c>
      <c r="D109" s="512" t="n">
        <f aca="false">D50/D36*100-100</f>
        <v>4.19653630762167</v>
      </c>
      <c r="E109" s="512" t="n">
        <f aca="false">E50/E36*100-100</f>
        <v>6.67798169257713</v>
      </c>
      <c r="F109" s="512" t="n">
        <f aca="false">F50/F36*100-100</f>
        <v>15.1388946498511</v>
      </c>
      <c r="G109" s="512" t="n">
        <f aca="false">G50/G36*100-100</f>
        <v>-4.69007951568908</v>
      </c>
      <c r="H109" s="512" t="n">
        <f aca="false">H50/H36*100-100</f>
        <v>10.0582912283608</v>
      </c>
      <c r="I109" s="512" t="n">
        <f aca="false">I50/I36*100-100</f>
        <v>11.4922489588154</v>
      </c>
      <c r="J109" s="512" t="n">
        <f aca="false">J50/J36*100-100</f>
        <v>18.488659200419</v>
      </c>
      <c r="K109" s="512" t="n">
        <f aca="false">K50/K36*100-100</f>
        <v>18.7147370294563</v>
      </c>
      <c r="L109" s="512" t="n">
        <f aca="false">L50/L36*100-100</f>
        <v>12.2094873275976</v>
      </c>
      <c r="M109" s="512" t="n">
        <f aca="false">M50/M36*100-100</f>
        <v>23.223089738761</v>
      </c>
      <c r="N109" s="512" t="n">
        <f aca="false">N50/N36*100-100</f>
        <v>23.9032633265302</v>
      </c>
      <c r="O109" s="512"/>
      <c r="P109" s="512"/>
      <c r="Q109" s="512"/>
      <c r="R109" s="222" t="s">
        <v>1002</v>
      </c>
      <c r="S109" s="123"/>
    </row>
    <row r="110" customFormat="false" ht="9.75" hidden="true" customHeight="true" outlineLevel="0" collapsed="false">
      <c r="A110" s="123"/>
      <c r="B110" s="224" t="s">
        <v>344</v>
      </c>
      <c r="C110" s="512" t="n">
        <v>5.3</v>
      </c>
      <c r="D110" s="512" t="n">
        <f aca="false">D51/D37*100-100</f>
        <v>1.69445659910915</v>
      </c>
      <c r="E110" s="512" t="n">
        <f aca="false">E51/E37*100-100</f>
        <v>7.36368294515459</v>
      </c>
      <c r="F110" s="512" t="n">
        <f aca="false">F51/F37*100-100</f>
        <v>6.09011523825916</v>
      </c>
      <c r="G110" s="512" t="n">
        <f aca="false">G51/G37*100-100</f>
        <v>3.33728557182931</v>
      </c>
      <c r="H110" s="512" t="n">
        <f aca="false">H51/H37*100-100</f>
        <v>13.4992554214152</v>
      </c>
      <c r="I110" s="512" t="n">
        <f aca="false">I51/I37*100-100</f>
        <v>5.07708311978905</v>
      </c>
      <c r="J110" s="512" t="n">
        <f aca="false">J51/J37*100-100</f>
        <v>9.43326790971541</v>
      </c>
      <c r="K110" s="512" t="n">
        <f aca="false">K51/K37*100-100</f>
        <v>13.2562402265955</v>
      </c>
      <c r="L110" s="512" t="n">
        <f aca="false">L51/L37*100-100</f>
        <v>-2.57786523275146</v>
      </c>
      <c r="M110" s="512" t="n">
        <f aca="false">M51/M37*100-100</f>
        <v>8.7041104061602</v>
      </c>
      <c r="N110" s="512" t="n">
        <f aca="false">N51/N37*100-100</f>
        <v>19.0747838184348</v>
      </c>
      <c r="O110" s="512"/>
      <c r="P110" s="512"/>
      <c r="Q110" s="512"/>
      <c r="R110" s="222" t="s">
        <v>344</v>
      </c>
      <c r="S110" s="123"/>
    </row>
    <row r="111" customFormat="false" ht="9.75" hidden="true" customHeight="true" outlineLevel="0" collapsed="false">
      <c r="A111" s="123"/>
      <c r="B111" s="224" t="s">
        <v>345</v>
      </c>
      <c r="C111" s="512" t="n">
        <v>3.73382589464907</v>
      </c>
      <c r="D111" s="512" t="n">
        <f aca="false">D52/D38*100-100</f>
        <v>-0.441406084821779</v>
      </c>
      <c r="E111" s="512" t="n">
        <f aca="false">E52/E38*100-100</f>
        <v>5.20010848292051</v>
      </c>
      <c r="F111" s="512" t="n">
        <f aca="false">F52/F38*100-100</f>
        <v>3.07115860810636</v>
      </c>
      <c r="G111" s="512" t="n">
        <f aca="false">G52/G38*100-100</f>
        <v>3.9573622857189</v>
      </c>
      <c r="H111" s="512" t="n">
        <f aca="false">H52/H38*100-100</f>
        <v>16.3270725675257</v>
      </c>
      <c r="I111" s="512" t="n">
        <f aca="false">I52/I38*100-100</f>
        <v>2.45533343988021</v>
      </c>
      <c r="J111" s="512" t="n">
        <f aca="false">J52/J38*100-100</f>
        <v>5.53479601793374</v>
      </c>
      <c r="K111" s="512" t="n">
        <f aca="false">K52/K38*100-100</f>
        <v>15.1118293844334</v>
      </c>
      <c r="L111" s="512" t="n">
        <f aca="false">L52/L38*100-100</f>
        <v>-0.00743326055653881</v>
      </c>
      <c r="M111" s="512" t="n">
        <f aca="false">M52/M38*100-100</f>
        <v>3.22486788029354</v>
      </c>
      <c r="N111" s="512" t="n">
        <f aca="false">N52/N38*100-100</f>
        <v>15.3505503837881</v>
      </c>
      <c r="O111" s="512"/>
      <c r="P111" s="512"/>
      <c r="Q111" s="512"/>
      <c r="R111" s="222" t="s">
        <v>345</v>
      </c>
      <c r="S111" s="123"/>
    </row>
    <row r="112" customFormat="false" ht="9.75" hidden="true" customHeight="true" outlineLevel="0" collapsed="false">
      <c r="A112" s="123"/>
      <c r="B112" s="224" t="s">
        <v>346</v>
      </c>
      <c r="C112" s="512" t="n">
        <v>4.06606329574058</v>
      </c>
      <c r="D112" s="512" t="n">
        <f aca="false">D53/D39*100-100</f>
        <v>0.57685619662864</v>
      </c>
      <c r="E112" s="512" t="n">
        <f aca="false">E53/E39*100-100</f>
        <v>5.27924694115399</v>
      </c>
      <c r="F112" s="512" t="n">
        <f aca="false">F53/F39*100-100</f>
        <v>4.64412536861872</v>
      </c>
      <c r="G112" s="512" t="n">
        <f aca="false">G53/G39*100-100</f>
        <v>2.13310195718424</v>
      </c>
      <c r="H112" s="512" t="n">
        <f aca="false">H53/H39*100-100</f>
        <v>9.75786335113224</v>
      </c>
      <c r="I112" s="512" t="n">
        <f aca="false">I53/I39*100-100</f>
        <v>5.31280973864125</v>
      </c>
      <c r="J112" s="512" t="n">
        <f aca="false">J53/J39*100-100</f>
        <v>8.25092084975158</v>
      </c>
      <c r="K112" s="512" t="n">
        <f aca="false">K53/K39*100-100</f>
        <v>17.6725716169935</v>
      </c>
      <c r="L112" s="512" t="n">
        <f aca="false">L53/L39*100-100</f>
        <v>0.3481317723041</v>
      </c>
      <c r="M112" s="512" t="n">
        <f aca="false">M53/M39*100-100</f>
        <v>3.54152068280243</v>
      </c>
      <c r="N112" s="512" t="n">
        <f aca="false">N53/N39*100-100</f>
        <v>11.4193319653198</v>
      </c>
      <c r="O112" s="512"/>
      <c r="P112" s="512"/>
      <c r="Q112" s="512"/>
      <c r="R112" s="222" t="s">
        <v>1003</v>
      </c>
      <c r="S112" s="121"/>
    </row>
    <row r="113" customFormat="false" ht="9.75" hidden="true" customHeight="true" outlineLevel="0" collapsed="false">
      <c r="A113" s="123"/>
      <c r="B113" s="224" t="s">
        <v>347</v>
      </c>
      <c r="C113" s="512" t="n">
        <v>2.87565098410509</v>
      </c>
      <c r="D113" s="512" t="n">
        <f aca="false">D54/D40*100-100</f>
        <v>-0.471530995888713</v>
      </c>
      <c r="E113" s="512" t="n">
        <f aca="false">E54/E40*100-100</f>
        <v>7.26362932401246</v>
      </c>
      <c r="F113" s="512" t="n">
        <f aca="false">F54/F40*100-100</f>
        <v>4.56301562596464</v>
      </c>
      <c r="G113" s="512" t="n">
        <f aca="false">G54/G40*100-100</f>
        <v>0.920532868390225</v>
      </c>
      <c r="H113" s="512" t="n">
        <f aca="false">H54/H40*100-100</f>
        <v>7.8617951787415</v>
      </c>
      <c r="I113" s="512" t="n">
        <f aca="false">I54/I40*100-100</f>
        <v>1.99344437018499</v>
      </c>
      <c r="J113" s="512" t="n">
        <f aca="false">J54/J40*100-100</f>
        <v>5.07675639833995</v>
      </c>
      <c r="K113" s="512" t="n">
        <f aca="false">K54/K40*100-100</f>
        <v>11.6216732215816</v>
      </c>
      <c r="L113" s="512" t="n">
        <f aca="false">L54/L40*100-100</f>
        <v>-5.84445600511533</v>
      </c>
      <c r="M113" s="512" t="n">
        <f aca="false">M54/M40*100-100</f>
        <v>0.0101250442970695</v>
      </c>
      <c r="N113" s="512" t="n">
        <f aca="false">N54/N40*100-100</f>
        <v>19.2872186630855</v>
      </c>
      <c r="O113" s="512"/>
      <c r="P113" s="512"/>
      <c r="Q113" s="512"/>
      <c r="R113" s="222" t="s">
        <v>1004</v>
      </c>
      <c r="S113" s="121"/>
    </row>
    <row r="114" customFormat="false" ht="9.75" hidden="true" customHeight="true" outlineLevel="0" collapsed="false">
      <c r="A114" s="123"/>
      <c r="B114" s="224" t="s">
        <v>348</v>
      </c>
      <c r="C114" s="512" t="n">
        <v>4.06911166117322</v>
      </c>
      <c r="D114" s="512" t="n">
        <f aca="false">D55/D41*100-100</f>
        <v>1.77298958933996</v>
      </c>
      <c r="E114" s="512" t="n">
        <f aca="false">E55/E41*100-100</f>
        <v>9.29880147557162</v>
      </c>
      <c r="F114" s="512" t="n">
        <f aca="false">F55/F41*100-100</f>
        <v>8.81000392708855</v>
      </c>
      <c r="G114" s="512" t="n">
        <f aca="false">G55/G41*100-100</f>
        <v>6.35062912084223</v>
      </c>
      <c r="H114" s="512" t="n">
        <f aca="false">H55/H41*100-100</f>
        <v>5.56547192408891</v>
      </c>
      <c r="I114" s="512" t="n">
        <f aca="false">I55/I41*100-100</f>
        <v>1.02131230310832</v>
      </c>
      <c r="J114" s="512" t="n">
        <f aca="false">J55/J41*100-100</f>
        <v>-4.55800533620136</v>
      </c>
      <c r="K114" s="512" t="n">
        <f aca="false">K55/K41*100-100</f>
        <v>14.8698291412473</v>
      </c>
      <c r="L114" s="512" t="n">
        <f aca="false">L55/L41*100-100</f>
        <v>-0.500974648225693</v>
      </c>
      <c r="M114" s="512" t="n">
        <f aca="false">M55/M41*100-100</f>
        <v>-0.370892388681227</v>
      </c>
      <c r="N114" s="512" t="n">
        <f aca="false">N55/N41*100-100</f>
        <v>14.3746539360136</v>
      </c>
      <c r="O114" s="512"/>
      <c r="P114" s="512"/>
      <c r="Q114" s="512"/>
      <c r="R114" s="222" t="s">
        <v>348</v>
      </c>
      <c r="S114" s="121"/>
    </row>
    <row r="115" customFormat="false" ht="9.75" hidden="true" customHeight="true" outlineLevel="0" collapsed="false">
      <c r="A115" s="123"/>
      <c r="B115" s="224" t="s">
        <v>349</v>
      </c>
      <c r="C115" s="512" t="n">
        <v>6.1</v>
      </c>
      <c r="D115" s="512" t="n">
        <f aca="false">D56/D42*100-100</f>
        <v>4.67779381486363</v>
      </c>
      <c r="E115" s="512" t="n">
        <f aca="false">E56/E42*100-100</f>
        <v>10.9258282876802</v>
      </c>
      <c r="F115" s="512" t="n">
        <f aca="false">F56/F42*100-100</f>
        <v>12.9690713969398</v>
      </c>
      <c r="G115" s="512" t="n">
        <f aca="false">G56/G42*100-100</f>
        <v>4.77991850575393</v>
      </c>
      <c r="H115" s="512" t="n">
        <f aca="false">H56/H42*100-100</f>
        <v>1.48008492108841</v>
      </c>
      <c r="I115" s="512" t="n">
        <f aca="false">I56/I42*100-100</f>
        <v>3.80457900855207</v>
      </c>
      <c r="J115" s="512" t="n">
        <f aca="false">J56/J42*100-100</f>
        <v>-3.64015876965094</v>
      </c>
      <c r="K115" s="512" t="n">
        <f aca="false">K56/K42*100-100</f>
        <v>16.0945998813716</v>
      </c>
      <c r="L115" s="512" t="n">
        <f aca="false">L56/L42*100-100</f>
        <v>4.05173092569751</v>
      </c>
      <c r="M115" s="512" t="n">
        <f aca="false">M56/M42*100-100</f>
        <v>-1.8702144268939</v>
      </c>
      <c r="N115" s="512" t="n">
        <f aca="false">N56/N42*100-100</f>
        <v>26.767820990943</v>
      </c>
      <c r="O115" s="512"/>
      <c r="P115" s="512"/>
      <c r="Q115" s="512"/>
      <c r="R115" s="222" t="s">
        <v>349</v>
      </c>
      <c r="S115" s="121"/>
    </row>
    <row r="116" customFormat="false" ht="6.75" hidden="false" customHeight="true" outlineLevel="0" collapsed="false">
      <c r="B116" s="960"/>
      <c r="C116" s="512"/>
      <c r="D116" s="512"/>
      <c r="E116" s="512"/>
      <c r="F116" s="512"/>
      <c r="G116" s="512"/>
      <c r="H116" s="512"/>
      <c r="I116" s="512"/>
      <c r="J116" s="512"/>
      <c r="K116" s="512"/>
      <c r="L116" s="512"/>
      <c r="M116" s="512"/>
      <c r="N116" s="512"/>
      <c r="O116" s="512"/>
      <c r="P116" s="512"/>
      <c r="Q116" s="512"/>
      <c r="R116" s="109"/>
      <c r="S116" s="214"/>
    </row>
    <row r="117" customFormat="false" ht="9.75" hidden="false" customHeight="true" outlineLevel="0" collapsed="false">
      <c r="A117" s="365" t="n">
        <v>2007</v>
      </c>
      <c r="B117" s="365"/>
      <c r="C117" s="512"/>
      <c r="D117" s="959"/>
      <c r="E117" s="959"/>
      <c r="F117" s="959"/>
      <c r="G117" s="959"/>
      <c r="H117" s="959"/>
      <c r="I117" s="959"/>
      <c r="J117" s="959"/>
      <c r="K117" s="959"/>
      <c r="L117" s="959"/>
      <c r="M117" s="959"/>
      <c r="N117" s="959"/>
      <c r="O117" s="959"/>
      <c r="P117" s="959"/>
      <c r="Q117" s="512"/>
      <c r="R117" s="215" t="n">
        <v>2007</v>
      </c>
      <c r="S117" s="215"/>
    </row>
    <row r="118" customFormat="false" ht="9.75" hidden="true" customHeight="true" outlineLevel="0" collapsed="false">
      <c r="A118" s="123"/>
      <c r="B118" s="224" t="s">
        <v>512</v>
      </c>
      <c r="C118" s="512" t="n">
        <f aca="false">C59/C45*100-100</f>
        <v>5.28822315059634</v>
      </c>
      <c r="D118" s="512" t="n">
        <f aca="false">D59/D45*100-100</f>
        <v>3.59465735926059</v>
      </c>
      <c r="E118" s="512" t="n">
        <f aca="false">E59/E45*100-100</f>
        <v>8.93117869781483</v>
      </c>
      <c r="F118" s="512" t="n">
        <f aca="false">F59/F45*100-100</f>
        <v>10.9838604786272</v>
      </c>
      <c r="G118" s="512" t="n">
        <f aca="false">G59/G45*100-100</f>
        <v>6.92607312145978</v>
      </c>
      <c r="H118" s="512" t="n">
        <f aca="false">H59/H45*100-100</f>
        <v>1.71565468857125</v>
      </c>
      <c r="I118" s="512" t="n">
        <f aca="false">I59/I45*100-100</f>
        <v>5.60944830933505</v>
      </c>
      <c r="J118" s="512" t="n">
        <f aca="false">J59/J45*100-100</f>
        <v>-4.73619333935828</v>
      </c>
      <c r="K118" s="512" t="n">
        <f aca="false">K59/K45*100-100</f>
        <v>12.300044969806</v>
      </c>
      <c r="L118" s="512" t="n">
        <f aca="false">L59/L45*100-100</f>
        <v>-0.0138014263613684</v>
      </c>
      <c r="M118" s="512" t="n">
        <f aca="false">M59/M45*100-100</f>
        <v>0.709264940565603</v>
      </c>
      <c r="N118" s="512" t="n">
        <f aca="false">N59/N45*100-100</f>
        <v>25.5612036110303</v>
      </c>
      <c r="O118" s="959" t="n">
        <v>-0.0123547217098974</v>
      </c>
      <c r="P118" s="512" t="n">
        <v>18.0903737414182</v>
      </c>
      <c r="Q118" s="512"/>
      <c r="R118" s="222" t="s">
        <v>966</v>
      </c>
      <c r="S118" s="214"/>
      <c r="T118" s="512"/>
    </row>
    <row r="119" customFormat="false" ht="9.75" hidden="true" customHeight="true" outlineLevel="0" collapsed="false">
      <c r="A119" s="123"/>
      <c r="B119" s="224" t="s">
        <v>340</v>
      </c>
      <c r="C119" s="512" t="n">
        <f aca="false">C60/C46*100-100</f>
        <v>6.67457567024077</v>
      </c>
      <c r="D119" s="512" t="n">
        <f aca="false">D60/D46*100-100</f>
        <v>4.04256351232763</v>
      </c>
      <c r="E119" s="512" t="n">
        <f aca="false">E60/E46*100-100</f>
        <v>12.3978562030957</v>
      </c>
      <c r="F119" s="512" t="n">
        <f aca="false">F60/F46*100-100</f>
        <v>10.4645985315538</v>
      </c>
      <c r="G119" s="512" t="n">
        <f aca="false">G60/G46*100-100</f>
        <v>9.13555382442539</v>
      </c>
      <c r="H119" s="512" t="n">
        <f aca="false">H60/H46*100-100</f>
        <v>4.57640273162347</v>
      </c>
      <c r="I119" s="512" t="n">
        <f aca="false">I60/I46*100-100</f>
        <v>4.87183714115578</v>
      </c>
      <c r="J119" s="512" t="n">
        <f aca="false">J60/J46*100-100</f>
        <v>-3.75488184535645</v>
      </c>
      <c r="K119" s="512" t="n">
        <f aca="false">K60/K46*100-100</f>
        <v>13.1447485447389</v>
      </c>
      <c r="L119" s="512" t="n">
        <f aca="false">L60/L46*100-100</f>
        <v>3.62515072516487</v>
      </c>
      <c r="M119" s="512" t="n">
        <f aca="false">M60/M46*100-100</f>
        <v>2.13924379012906</v>
      </c>
      <c r="N119" s="512" t="n">
        <f aca="false">N60/N46*100-100</f>
        <v>18.5505300286528</v>
      </c>
      <c r="O119" s="512" t="n">
        <v>0.830322677525629</v>
      </c>
      <c r="P119" s="512" t="n">
        <v>18.4584870848708</v>
      </c>
      <c r="Q119" s="512"/>
      <c r="R119" s="222" t="s">
        <v>340</v>
      </c>
      <c r="S119" s="214"/>
      <c r="T119" s="512"/>
    </row>
    <row r="120" customFormat="false" ht="9.75" hidden="true" customHeight="true" outlineLevel="0" collapsed="false">
      <c r="A120" s="123"/>
      <c r="B120" s="224" t="s">
        <v>1001</v>
      </c>
      <c r="C120" s="512" t="n">
        <f aca="false">C61/C47*100-100</f>
        <v>8.92914220627905</v>
      </c>
      <c r="D120" s="512" t="n">
        <f aca="false">D61/D47*100-100</f>
        <v>9.32185124565046</v>
      </c>
      <c r="E120" s="512" t="n">
        <f aca="false">E61/E47*100-100</f>
        <v>13.3144611307748</v>
      </c>
      <c r="F120" s="512" t="n">
        <f aca="false">F61/F47*100-100</f>
        <v>12.4816904453626</v>
      </c>
      <c r="G120" s="512" t="n">
        <f aca="false">G61/G47*100-100</f>
        <v>11.5326539101497</v>
      </c>
      <c r="H120" s="512" t="n">
        <f aca="false">H61/H47*100-100</f>
        <v>5.85108535539116</v>
      </c>
      <c r="I120" s="512" t="n">
        <f aca="false">I61/I47*100-100</f>
        <v>7.97464925617946</v>
      </c>
      <c r="J120" s="512" t="n">
        <f aca="false">J61/J47*100-100</f>
        <v>-2.59945237970666</v>
      </c>
      <c r="K120" s="512" t="n">
        <f aca="false">K61/K47*100-100</f>
        <v>14.6257774942471</v>
      </c>
      <c r="L120" s="512" t="n">
        <f aca="false">L61/L47*100-100</f>
        <v>0.752026825699659</v>
      </c>
      <c r="M120" s="512" t="n">
        <f aca="false">M61/M47*100-100</f>
        <v>0.152082934434759</v>
      </c>
      <c r="N120" s="512" t="n">
        <f aca="false">N61/N47*100-100</f>
        <v>16.7122757553141</v>
      </c>
      <c r="O120" s="512" t="n">
        <v>3.16005500603809</v>
      </c>
      <c r="P120" s="512" t="n">
        <v>25.5885171938191</v>
      </c>
      <c r="Q120" s="512"/>
      <c r="R120" s="222" t="s">
        <v>341</v>
      </c>
      <c r="S120" s="214"/>
      <c r="T120" s="512"/>
    </row>
    <row r="121" customFormat="false" ht="9.75" hidden="false" customHeight="true" outlineLevel="0" collapsed="false">
      <c r="A121" s="123"/>
      <c r="B121" s="224" t="s">
        <v>342</v>
      </c>
      <c r="C121" s="512" t="n">
        <f aca="false">C62/C48*100-100</f>
        <v>3.12525539899293</v>
      </c>
      <c r="D121" s="512" t="n">
        <f aca="false">D62/D48*100-100</f>
        <v>-0.0279445924915365</v>
      </c>
      <c r="E121" s="512" t="n">
        <f aca="false">E62/E48*100-100</f>
        <v>11.1299499007445</v>
      </c>
      <c r="F121" s="512" t="n">
        <f aca="false">F62/F48*100-100</f>
        <v>2.71865098692008</v>
      </c>
      <c r="G121" s="512" t="n">
        <f aca="false">G62/G48*100-100</f>
        <v>7.35876606941382</v>
      </c>
      <c r="H121" s="512" t="n">
        <f aca="false">H62/H48*100-100</f>
        <v>0.922958003101954</v>
      </c>
      <c r="I121" s="512" t="n">
        <f aca="false">I62/I48*100-100</f>
        <v>6.79454030101205</v>
      </c>
      <c r="J121" s="512" t="n">
        <f aca="false">J62/J48*100-100</f>
        <v>-3.19185848896274</v>
      </c>
      <c r="K121" s="512" t="n">
        <f aca="false">K62/K48*100-100</f>
        <v>5.28224066187309</v>
      </c>
      <c r="L121" s="512" t="n">
        <f aca="false">L62/L48*100-100</f>
        <v>-6.11430951796034</v>
      </c>
      <c r="M121" s="512" t="n">
        <f aca="false">M62/M48*100-100</f>
        <v>-4.36621758655656</v>
      </c>
      <c r="N121" s="512" t="n">
        <f aca="false">N62/N48*100-100</f>
        <v>18.7085862103273</v>
      </c>
      <c r="O121" s="512" t="n">
        <v>20.707533835727</v>
      </c>
      <c r="P121" s="512" t="n">
        <v>9.80381742738589</v>
      </c>
      <c r="Q121" s="512"/>
      <c r="R121" s="222" t="s">
        <v>342</v>
      </c>
      <c r="S121" s="214"/>
      <c r="T121" s="512"/>
    </row>
    <row r="122" customFormat="false" ht="9.75" hidden="false" customHeight="true" outlineLevel="0" collapsed="false">
      <c r="A122" s="123"/>
      <c r="B122" s="224" t="s">
        <v>584</v>
      </c>
      <c r="C122" s="512" t="n">
        <f aca="false">C63/C49*100-100</f>
        <v>4.04284598835048</v>
      </c>
      <c r="D122" s="512" t="n">
        <f aca="false">D63/D49*100-100</f>
        <v>0.759099472768554</v>
      </c>
      <c r="E122" s="512" t="n">
        <f aca="false">E63/E49*100-100</f>
        <v>8.41229788702256</v>
      </c>
      <c r="F122" s="512" t="n">
        <f aca="false">F63/F49*100-100</f>
        <v>4.61973879329653</v>
      </c>
      <c r="G122" s="512" t="n">
        <f aca="false">G63/G49*100-100</f>
        <v>6.09706803120207</v>
      </c>
      <c r="H122" s="512" t="n">
        <f aca="false">H63/H49*100-100</f>
        <v>2.69633248849482</v>
      </c>
      <c r="I122" s="512" t="n">
        <f aca="false">I63/I49*100-100</f>
        <v>5.72755332543939</v>
      </c>
      <c r="J122" s="512" t="n">
        <f aca="false">J63/J49*100-100</f>
        <v>4.1179171993424</v>
      </c>
      <c r="K122" s="512" t="n">
        <f aca="false">K63/K49*100-100</f>
        <v>9.86092534434772</v>
      </c>
      <c r="L122" s="512" t="n">
        <f aca="false">L63/L49*100-100</f>
        <v>1.1038614964712</v>
      </c>
      <c r="M122" s="512" t="n">
        <f aca="false">M63/M49*100-100</f>
        <v>11.1755833330698</v>
      </c>
      <c r="N122" s="512" t="n">
        <f aca="false">N63/N49*100-100</f>
        <v>15.4367919624726</v>
      </c>
      <c r="O122" s="512" t="n">
        <v>28.428581855339</v>
      </c>
      <c r="P122" s="512" t="n">
        <v>18.4373194088995</v>
      </c>
      <c r="Q122" s="512"/>
      <c r="R122" s="213" t="s">
        <v>259</v>
      </c>
      <c r="S122" s="214"/>
      <c r="T122" s="512"/>
    </row>
    <row r="123" customFormat="false" ht="9.75" hidden="false" customHeight="true" outlineLevel="0" collapsed="false">
      <c r="A123" s="123"/>
      <c r="B123" s="224" t="s">
        <v>1002</v>
      </c>
      <c r="C123" s="512" t="n">
        <f aca="false">C64/C50*100-100</f>
        <v>3.1603187879637</v>
      </c>
      <c r="D123" s="512" t="n">
        <f aca="false">D64/D50*100-100</f>
        <v>0.19641905404751</v>
      </c>
      <c r="E123" s="512" t="n">
        <f aca="false">E64/E50*100-100</f>
        <v>9.62355851304744</v>
      </c>
      <c r="F123" s="512" t="n">
        <f aca="false">F64/F50*100-100</f>
        <v>2.81411158995351</v>
      </c>
      <c r="G123" s="512" t="n">
        <f aca="false">G64/G50*100-100</f>
        <v>13.4918665496222</v>
      </c>
      <c r="H123" s="512" t="n">
        <f aca="false">H64/H50*100-100</f>
        <v>4.88698356612073</v>
      </c>
      <c r="I123" s="512" t="n">
        <f aca="false">I64/I50*100-100</f>
        <v>0.92971229762415</v>
      </c>
      <c r="J123" s="512" t="n">
        <f aca="false">J64/J50*100-100</f>
        <v>1.57940878760489</v>
      </c>
      <c r="K123" s="512" t="n">
        <f aca="false">K64/K50*100-100</f>
        <v>6.60908285060503</v>
      </c>
      <c r="L123" s="512" t="n">
        <f aca="false">L64/L50*100-100</f>
        <v>-7.04957770087205</v>
      </c>
      <c r="M123" s="512" t="n">
        <f aca="false">M64/M50*100-100</f>
        <v>3.28154601929771</v>
      </c>
      <c r="N123" s="512" t="n">
        <f aca="false">N64/N50*100-100</f>
        <v>9.11664511710562</v>
      </c>
      <c r="O123" s="512" t="n">
        <v>31.3852828525912</v>
      </c>
      <c r="P123" s="512" t="n">
        <v>5.90050199296211</v>
      </c>
      <c r="Q123" s="512"/>
      <c r="R123" s="213" t="s">
        <v>343</v>
      </c>
      <c r="S123" s="214"/>
      <c r="T123" s="512"/>
    </row>
    <row r="124" customFormat="false" ht="9.75" hidden="false" customHeight="true" outlineLevel="0" collapsed="false">
      <c r="A124" s="123"/>
      <c r="B124" s="224" t="s">
        <v>652</v>
      </c>
      <c r="C124" s="512" t="n">
        <f aca="false">C65/C51*100-100</f>
        <v>7.03479809735499</v>
      </c>
      <c r="D124" s="512" t="n">
        <f aca="false">D65/D51*100-100</f>
        <v>2.36358928011275</v>
      </c>
      <c r="E124" s="512" t="n">
        <f aca="false">E65/E51*100-100</f>
        <v>11.7250639575919</v>
      </c>
      <c r="F124" s="512" t="n">
        <f aca="false">F65/F51*100-100</f>
        <v>9.43041313564967</v>
      </c>
      <c r="G124" s="512" t="n">
        <f aca="false">G65/G51*100-100</f>
        <v>8.48651898062759</v>
      </c>
      <c r="H124" s="512" t="n">
        <f aca="false">H65/H51*100-100</f>
        <v>7.45976451227746</v>
      </c>
      <c r="I124" s="512" t="n">
        <f aca="false">I65/I51*100-100</f>
        <v>8.34019978788363</v>
      </c>
      <c r="J124" s="512" t="n">
        <f aca="false">J65/J51*100-100</f>
        <v>11.4628848828163</v>
      </c>
      <c r="K124" s="512" t="n">
        <f aca="false">K65/K51*100-100</f>
        <v>0.805145113363466</v>
      </c>
      <c r="L124" s="512" t="n">
        <f aca="false">L65/L51*100-100</f>
        <v>-0.492452396268376</v>
      </c>
      <c r="M124" s="512" t="n">
        <f aca="false">M65/M51*100-100</f>
        <v>18.0530526473321</v>
      </c>
      <c r="N124" s="512" t="n">
        <f aca="false">N65/N51*100-100</f>
        <v>17.4976303860395</v>
      </c>
      <c r="O124" s="512" t="n">
        <v>42.9227630655682</v>
      </c>
      <c r="P124" s="512" t="n">
        <v>11.9831212104659</v>
      </c>
      <c r="Q124" s="512"/>
      <c r="R124" s="213" t="s">
        <v>344</v>
      </c>
      <c r="S124" s="214"/>
      <c r="T124" s="512"/>
    </row>
    <row r="125" customFormat="false" ht="9.75" hidden="false" customHeight="true" outlineLevel="0" collapsed="false">
      <c r="A125" s="123"/>
      <c r="B125" s="224" t="s">
        <v>345</v>
      </c>
      <c r="C125" s="512" t="n">
        <f aca="false">C66/C52*100-100</f>
        <v>7.20794678339367</v>
      </c>
      <c r="D125" s="512" t="n">
        <f aca="false">D66/D52*100-100</f>
        <v>1.92284960874657</v>
      </c>
      <c r="E125" s="512" t="n">
        <f aca="false">E66/E52*100-100</f>
        <v>12.8619632878003</v>
      </c>
      <c r="F125" s="512" t="n">
        <f aca="false">F66/F52*100-100</f>
        <v>8.27359916041297</v>
      </c>
      <c r="G125" s="512" t="n">
        <f aca="false">G66/G52*100-100</f>
        <v>17.2378042179163</v>
      </c>
      <c r="H125" s="512" t="n">
        <f aca="false">H66/H52*100-100</f>
        <v>9.60943655188349</v>
      </c>
      <c r="I125" s="512" t="n">
        <f aca="false">I66/I52*100-100</f>
        <v>5.88208813343552</v>
      </c>
      <c r="J125" s="512" t="n">
        <f aca="false">J66/J52*100-100</f>
        <v>4.61703877674387</v>
      </c>
      <c r="K125" s="512" t="n">
        <f aca="false">K66/K52*100-100</f>
        <v>5.71943353874489</v>
      </c>
      <c r="L125" s="512" t="n">
        <f aca="false">L66/L52*100-100</f>
        <v>-1.34655745300275</v>
      </c>
      <c r="M125" s="512" t="n">
        <f aca="false">M66/M52*100-100</f>
        <v>10.8036469287309</v>
      </c>
      <c r="N125" s="512" t="n">
        <f aca="false">N66/N52*100-100</f>
        <v>16.5951120990218</v>
      </c>
      <c r="O125" s="512" t="n">
        <v>47.4117557893577</v>
      </c>
      <c r="P125" s="512" t="n">
        <v>10.9404043698027</v>
      </c>
      <c r="Q125" s="512"/>
      <c r="R125" s="213" t="s">
        <v>345</v>
      </c>
      <c r="S125" s="214"/>
      <c r="T125" s="512"/>
    </row>
    <row r="126" customFormat="false" ht="9.75" hidden="false" customHeight="true" outlineLevel="0" collapsed="false">
      <c r="A126" s="123"/>
      <c r="B126" s="224" t="s">
        <v>1003</v>
      </c>
      <c r="C126" s="512" t="n">
        <f aca="false">C67/C53*100-100</f>
        <v>2.85106305511786</v>
      </c>
      <c r="D126" s="512" t="n">
        <f aca="false">D67/D53*100-100</f>
        <v>0.17045037309849</v>
      </c>
      <c r="E126" s="512" t="n">
        <f aca="false">E67/E53*100-100</f>
        <v>5.72994119518751</v>
      </c>
      <c r="F126" s="512" t="n">
        <f aca="false">F67/F53*100-100</f>
        <v>4.75404776103301</v>
      </c>
      <c r="G126" s="512" t="n">
        <f aca="false">G67/G53*100-100</f>
        <v>9.99557928266724</v>
      </c>
      <c r="H126" s="512" t="n">
        <f aca="false">H67/H53*100-100</f>
        <v>5.78521567830201</v>
      </c>
      <c r="I126" s="512" t="n">
        <f aca="false">I67/I53*100-100</f>
        <v>5.25442596827497</v>
      </c>
      <c r="J126" s="512" t="n">
        <f aca="false">J67/J53*100-100</f>
        <v>-0.646008761821477</v>
      </c>
      <c r="K126" s="512" t="n">
        <f aca="false">K67/K53*100-100</f>
        <v>-0.781169416117123</v>
      </c>
      <c r="L126" s="512" t="n">
        <f aca="false">L67/L53*100-100</f>
        <v>-4.71300693508584</v>
      </c>
      <c r="M126" s="512" t="n">
        <f aca="false">M67/M53*100-100</f>
        <v>2.79494319694685</v>
      </c>
      <c r="N126" s="512" t="n">
        <f aca="false">N67/N53*100-100</f>
        <v>18.5167328782093</v>
      </c>
      <c r="O126" s="512" t="n">
        <v>30.4904509770431</v>
      </c>
      <c r="P126" s="512" t="n">
        <v>-2.21132888842421</v>
      </c>
      <c r="Q126" s="512"/>
      <c r="R126" s="213" t="s">
        <v>346</v>
      </c>
      <c r="S126" s="214"/>
      <c r="T126" s="512"/>
    </row>
    <row r="127" customFormat="false" ht="9.75" hidden="false" customHeight="true" outlineLevel="0" collapsed="false">
      <c r="A127" s="123"/>
      <c r="B127" s="224" t="s">
        <v>347</v>
      </c>
      <c r="C127" s="512" t="n">
        <f aca="false">C68/C54*100-100</f>
        <v>8.70867246814157</v>
      </c>
      <c r="D127" s="512" t="n">
        <f aca="false">D68/D54*100-100</f>
        <v>3.34728462518808</v>
      </c>
      <c r="E127" s="512" t="n">
        <f aca="false">E68/E54*100-100</f>
        <v>12.5749073255361</v>
      </c>
      <c r="F127" s="512" t="n">
        <f aca="false">F68/F54*100-100</f>
        <v>9.24661280298322</v>
      </c>
      <c r="G127" s="512" t="n">
        <f aca="false">G68/G54*100-100</f>
        <v>19.473305817175</v>
      </c>
      <c r="H127" s="512" t="n">
        <f aca="false">H68/H54*100-100</f>
        <v>12.7232530680122</v>
      </c>
      <c r="I127" s="512" t="n">
        <f aca="false">I68/I54*100-100</f>
        <v>8.49166389588183</v>
      </c>
      <c r="J127" s="512" t="n">
        <f aca="false">J68/J54*100-100</f>
        <v>10.680943081772</v>
      </c>
      <c r="K127" s="512" t="n">
        <f aca="false">K68/K54*100-100</f>
        <v>0.420421036787701</v>
      </c>
      <c r="L127" s="512" t="n">
        <f aca="false">L68/L54*100-100</f>
        <v>-3.16152119769001</v>
      </c>
      <c r="M127" s="512" t="n">
        <f aca="false">M68/M54*100-100</f>
        <v>16.4382434826626</v>
      </c>
      <c r="N127" s="512" t="n">
        <f aca="false">N68/N54*100-100</f>
        <v>13.7261114169971</v>
      </c>
      <c r="O127" s="512" t="n">
        <v>242.27343905875</v>
      </c>
      <c r="P127" s="512" t="n">
        <v>8.81439202369769</v>
      </c>
      <c r="Q127" s="512"/>
      <c r="R127" s="213" t="s">
        <v>347</v>
      </c>
      <c r="S127" s="214"/>
      <c r="T127" s="512"/>
    </row>
    <row r="128" customFormat="false" ht="9.75" hidden="false" customHeight="true" outlineLevel="0" collapsed="false">
      <c r="A128" s="123"/>
      <c r="B128" s="224" t="s">
        <v>348</v>
      </c>
      <c r="C128" s="512" t="n">
        <f aca="false">C69/C55*100-100</f>
        <v>9.16500102983025</v>
      </c>
      <c r="D128" s="512" t="n">
        <f aca="false">D69/D55*100-100</f>
        <v>5.16839098864759</v>
      </c>
      <c r="E128" s="512" t="n">
        <f aca="false">E69/E55*100-100</f>
        <v>9.88206295556149</v>
      </c>
      <c r="F128" s="512" t="n">
        <f aca="false">F69/F55*100-100</f>
        <v>8.09327924242449</v>
      </c>
      <c r="G128" s="512" t="n">
        <f aca="false">G69/G55*100-100</f>
        <v>25.0746281220439</v>
      </c>
      <c r="H128" s="512" t="n">
        <f aca="false">H69/H55*100-100</f>
        <v>12.8918013828993</v>
      </c>
      <c r="I128" s="512" t="n">
        <f aca="false">I69/I55*100-100</f>
        <v>6.55782941196345</v>
      </c>
      <c r="J128" s="512" t="n">
        <f aca="false">J69/J55*100-100</f>
        <v>1.1859292126492</v>
      </c>
      <c r="K128" s="512" t="n">
        <f aca="false">K69/K55*100-100</f>
        <v>-2.85153450006065</v>
      </c>
      <c r="L128" s="512" t="n">
        <f aca="false">L69/L55*100-100</f>
        <v>11.8677133551561</v>
      </c>
      <c r="M128" s="512" t="n">
        <f aca="false">M69/M55*100-100</f>
        <v>9.15305668158493</v>
      </c>
      <c r="N128" s="512" t="n">
        <f aca="false">N69/N55*100-100</f>
        <v>-3.31676329243959</v>
      </c>
      <c r="O128" s="512" t="n">
        <v>55.84410478976</v>
      </c>
      <c r="P128" s="512" t="n">
        <v>-1.32388706778048</v>
      </c>
      <c r="Q128" s="512"/>
      <c r="R128" s="213" t="s">
        <v>348</v>
      </c>
      <c r="S128" s="214"/>
      <c r="T128" s="512"/>
    </row>
    <row r="129" customFormat="false" ht="9.75" hidden="false" customHeight="true" outlineLevel="0" collapsed="false">
      <c r="A129" s="123"/>
      <c r="B129" s="224" t="s">
        <v>349</v>
      </c>
      <c r="C129" s="512" t="n">
        <f aca="false">C70/C56*100-100</f>
        <v>6.26283165878057</v>
      </c>
      <c r="D129" s="512" t="n">
        <f aca="false">D70/D56*100-100</f>
        <v>3.41472558567165</v>
      </c>
      <c r="E129" s="512" t="n">
        <f aca="false">E70/E56*100-100</f>
        <v>7.86863523511987</v>
      </c>
      <c r="F129" s="512" t="n">
        <f aca="false">F70/F56*100-100</f>
        <v>7.10276710251065</v>
      </c>
      <c r="G129" s="512" t="n">
        <f aca="false">G70/G56*100-100</f>
        <v>22.73440296283</v>
      </c>
      <c r="H129" s="512" t="n">
        <f aca="false">H70/H56*100-100</f>
        <v>9.71862724754176</v>
      </c>
      <c r="I129" s="512" t="n">
        <f aca="false">I70/I56*100-100</f>
        <v>2.10662106266012</v>
      </c>
      <c r="J129" s="512" t="n">
        <f aca="false">J70/J56*100-100</f>
        <v>0.146663444174095</v>
      </c>
      <c r="K129" s="512" t="n">
        <f aca="false">K70/K56*100-100</f>
        <v>-4.34254208508982</v>
      </c>
      <c r="L129" s="512" t="n">
        <f aca="false">L70/L56*100-100</f>
        <v>2.63464897622005</v>
      </c>
      <c r="M129" s="512" t="n">
        <f aca="false">M70/M56*100-100</f>
        <v>-11.6382593388738</v>
      </c>
      <c r="N129" s="512" t="n">
        <f aca="false">N70/N56*100-100</f>
        <v>-12.8245732595006</v>
      </c>
      <c r="O129" s="512" t="n">
        <v>55.8301918003814</v>
      </c>
      <c r="P129" s="512" t="n">
        <v>-6.3785646471395</v>
      </c>
      <c r="Q129" s="512"/>
      <c r="R129" s="213" t="s">
        <v>349</v>
      </c>
      <c r="S129" s="214"/>
      <c r="T129" s="512"/>
    </row>
    <row r="130" customFormat="false" ht="3.95" hidden="false" customHeight="true" outlineLevel="0" collapsed="false">
      <c r="A130" s="123"/>
      <c r="B130" s="224"/>
      <c r="C130" s="512"/>
      <c r="D130" s="512"/>
      <c r="E130" s="512"/>
      <c r="F130" s="512"/>
      <c r="G130" s="512"/>
      <c r="H130" s="512"/>
      <c r="I130" s="512"/>
      <c r="J130" s="512"/>
      <c r="K130" s="512"/>
      <c r="L130" s="512"/>
      <c r="M130" s="512"/>
      <c r="N130" s="512"/>
      <c r="O130" s="512"/>
      <c r="P130" s="512"/>
      <c r="Q130" s="512"/>
      <c r="R130" s="213"/>
      <c r="S130" s="214"/>
      <c r="T130" s="512"/>
    </row>
    <row r="131" customFormat="false" ht="9.75" hidden="false" customHeight="true" outlineLevel="0" collapsed="false">
      <c r="A131" s="365" t="n">
        <v>2008</v>
      </c>
      <c r="B131" s="365"/>
      <c r="C131" s="512"/>
      <c r="D131" s="512"/>
      <c r="E131" s="512"/>
      <c r="F131" s="512"/>
      <c r="G131" s="512"/>
      <c r="H131" s="512"/>
      <c r="I131" s="512"/>
      <c r="J131" s="512"/>
      <c r="K131" s="512"/>
      <c r="L131" s="512"/>
      <c r="M131" s="512"/>
      <c r="N131" s="512"/>
      <c r="O131" s="512"/>
      <c r="P131" s="512"/>
      <c r="Q131" s="512"/>
      <c r="R131" s="215" t="n">
        <v>2008</v>
      </c>
      <c r="S131" s="215"/>
      <c r="T131" s="512"/>
    </row>
    <row r="132" customFormat="false" ht="9.75" hidden="false" customHeight="true" outlineLevel="0" collapsed="false">
      <c r="A132" s="123"/>
      <c r="B132" s="224" t="s">
        <v>512</v>
      </c>
      <c r="C132" s="512" t="n">
        <v>5.9830729414972</v>
      </c>
      <c r="D132" s="512" t="n">
        <f aca="false">D73/D59*100-100</f>
        <v>3.73019095996447</v>
      </c>
      <c r="E132" s="512" t="n">
        <f aca="false">E73/E59*100-100</f>
        <v>8.49597891771548</v>
      </c>
      <c r="F132" s="512" t="n">
        <f aca="false">F73/F59*100-100</f>
        <v>5.8829123209958</v>
      </c>
      <c r="G132" s="512" t="n">
        <f aca="false">G73/G59*100-100</f>
        <v>23.2761111646205</v>
      </c>
      <c r="H132" s="512" t="n">
        <f aca="false">H73/H59*100-100</f>
        <v>8.99662352635613</v>
      </c>
      <c r="I132" s="512" t="n">
        <f aca="false">I73/I59*100-100</f>
        <v>-0.47551059175332</v>
      </c>
      <c r="J132" s="512" t="n">
        <f aca="false">J73/J59*100-100</f>
        <v>-1.20052338366573</v>
      </c>
      <c r="K132" s="512" t="n">
        <f aca="false">K73/K59*100-100</f>
        <v>-6.55868997819015</v>
      </c>
      <c r="L132" s="512" t="n">
        <f aca="false">L73/L59*100-100</f>
        <v>4.75348213110595</v>
      </c>
      <c r="M132" s="512" t="n">
        <f aca="false">M73/M59*100-100</f>
        <v>7.03538955753918</v>
      </c>
      <c r="N132" s="512" t="n">
        <f aca="false">N73/N59*100-100</f>
        <v>-17.7749767343236</v>
      </c>
      <c r="O132" s="512" t="n">
        <f aca="false">O73/O59*100-100</f>
        <v>36.9213524796343</v>
      </c>
      <c r="P132" s="512" t="n">
        <f aca="false">P73/P59*100-100</f>
        <v>-15.0792666286253</v>
      </c>
      <c r="Q132" s="512"/>
      <c r="R132" s="222" t="s">
        <v>966</v>
      </c>
      <c r="S132" s="214"/>
      <c r="T132" s="512"/>
    </row>
    <row r="133" customFormat="false" ht="9.75" hidden="false" customHeight="true" outlineLevel="0" collapsed="false">
      <c r="A133" s="123"/>
      <c r="B133" s="224" t="s">
        <v>340</v>
      </c>
      <c r="C133" s="512" t="n">
        <v>10.2761768959316</v>
      </c>
      <c r="D133" s="512" t="n">
        <f aca="false">D74/D60*100-100</f>
        <v>8.28801702621607</v>
      </c>
      <c r="E133" s="512" t="n">
        <f aca="false">E74/E60*100-100</f>
        <v>10.9980483537564</v>
      </c>
      <c r="F133" s="512" t="n">
        <f aca="false">F74/F60*100-100</f>
        <v>11.8092820044756</v>
      </c>
      <c r="G133" s="512" t="n">
        <f aca="false">G74/G60*100-100</f>
        <v>23.2252807899841</v>
      </c>
      <c r="H133" s="512" t="n">
        <f aca="false">H74/H60*100-100</f>
        <v>12.0950102152976</v>
      </c>
      <c r="I133" s="512" t="n">
        <f aca="false">I74/I60*100-100</f>
        <v>4.04144745284228</v>
      </c>
      <c r="J133" s="512" t="n">
        <f aca="false">J74/J60*100-100</f>
        <v>0.730663189562407</v>
      </c>
      <c r="K133" s="512" t="n">
        <f aca="false">K74/K60*100-100</f>
        <v>-0.0663690259051037</v>
      </c>
      <c r="L133" s="512" t="n">
        <f aca="false">L74/L60*100-100</f>
        <v>9.79389652897183</v>
      </c>
      <c r="M133" s="512" t="n">
        <f aca="false">M74/M60*100-100</f>
        <v>11.9907167824952</v>
      </c>
      <c r="N133" s="512" t="n">
        <f aca="false">N74/N60*100-100</f>
        <v>-6.3079303798478</v>
      </c>
      <c r="O133" s="512" t="n">
        <f aca="false">O74/O60*100-100</f>
        <v>50.8396919815329</v>
      </c>
      <c r="P133" s="512" t="n">
        <f aca="false">P74/P60*100-100</f>
        <v>-7.33749192034826</v>
      </c>
      <c r="Q133" s="512"/>
      <c r="R133" s="222" t="s">
        <v>340</v>
      </c>
      <c r="S133" s="214"/>
      <c r="T133" s="512"/>
    </row>
    <row r="134" customFormat="false" ht="9.75" hidden="false" customHeight="true" outlineLevel="0" collapsed="false">
      <c r="A134" s="123"/>
      <c r="B134" s="224" t="s">
        <v>1001</v>
      </c>
      <c r="C134" s="512" t="n">
        <f aca="false">C76/C62*100-100</f>
        <v>5.64828857080259</v>
      </c>
      <c r="D134" s="512" t="n">
        <f aca="false">D75/D61*100-100</f>
        <v>-0.161565096874611</v>
      </c>
      <c r="E134" s="512" t="n">
        <f aca="false">E75/E61*100-100</f>
        <v>1.14679032509058</v>
      </c>
      <c r="F134" s="512" t="n">
        <f aca="false">F75/F61*100-100</f>
        <v>-2.04665706077243</v>
      </c>
      <c r="G134" s="512" t="n">
        <f aca="false">G75/G61*100-100</f>
        <v>8.68421199853053</v>
      </c>
      <c r="H134" s="512" t="n">
        <f aca="false">H75/H61*100-100</f>
        <v>0.453039666776903</v>
      </c>
      <c r="I134" s="512" t="n">
        <f aca="false">I75/I61*100-100</f>
        <v>-7.14147942801601</v>
      </c>
      <c r="J134" s="512" t="n">
        <f aca="false">J75/J61*100-100</f>
        <v>-4.47115218595205</v>
      </c>
      <c r="K134" s="512" t="n">
        <f aca="false">K75/K61*100-100</f>
        <v>-0.176106729423736</v>
      </c>
      <c r="L134" s="512" t="n">
        <f aca="false">L75/L61*100-100</f>
        <v>-3.05318914146987</v>
      </c>
      <c r="M134" s="512" t="n">
        <f aca="false">M75/M61*100-100</f>
        <v>-0.909746385321711</v>
      </c>
      <c r="N134" s="512" t="n">
        <f aca="false">N75/N61*100-100</f>
        <v>-2.81633909751285</v>
      </c>
      <c r="O134" s="512" t="n">
        <f aca="false">O75/O61*100-100</f>
        <v>42.7123369241596</v>
      </c>
      <c r="P134" s="512" t="n">
        <f aca="false">P75/P61*100-100</f>
        <v>-18.4613666399866</v>
      </c>
      <c r="Q134" s="512"/>
      <c r="R134" s="222" t="s">
        <v>341</v>
      </c>
      <c r="S134" s="214"/>
      <c r="T134" s="512"/>
    </row>
    <row r="135" customFormat="false" ht="9.75" hidden="false" customHeight="true" outlineLevel="0" collapsed="false">
      <c r="A135" s="123"/>
      <c r="B135" s="224" t="s">
        <v>342</v>
      </c>
      <c r="C135" s="512" t="n">
        <v>5.27946868180318</v>
      </c>
      <c r="D135" s="512" t="n">
        <f aca="false">D76/D62*100-100</f>
        <v>2.28807434603786</v>
      </c>
      <c r="E135" s="512" t="n">
        <f aca="false">E76/E62*100-100</f>
        <v>5.33957193523888</v>
      </c>
      <c r="F135" s="512" t="n">
        <f aca="false">F76/F62*100-100</f>
        <v>7.76156060785942</v>
      </c>
      <c r="G135" s="512" t="n">
        <f aca="false">G76/G62*100-100</f>
        <v>21.0333516751668</v>
      </c>
      <c r="H135" s="512" t="n">
        <f aca="false">H76/H62*100-100</f>
        <v>9.4335343600517</v>
      </c>
      <c r="I135" s="512" t="n">
        <f aca="false">I76/I62*100-100</f>
        <v>-1.13212660325172</v>
      </c>
      <c r="J135" s="512" t="n">
        <f aca="false">J76/J62*100-100</f>
        <v>-0.398284948681351</v>
      </c>
      <c r="K135" s="512" t="n">
        <f aca="false">K76/K62*100-100</f>
        <v>-2.06048816708207</v>
      </c>
      <c r="L135" s="512" t="n">
        <f aca="false">L76/L62*100-100</f>
        <v>-0.244827562668803</v>
      </c>
      <c r="M135" s="512" t="n">
        <f aca="false">M76/M62*100-100</f>
        <v>19.0517450315075</v>
      </c>
      <c r="N135" s="512" t="n">
        <f aca="false">N76/N62*100-100</f>
        <v>-12.5595766911958</v>
      </c>
      <c r="O135" s="512" t="n">
        <f aca="false">O76/O62*100-100</f>
        <v>19.0132116317193</v>
      </c>
      <c r="P135" s="512" t="n">
        <f aca="false">P76/P62*100-100</f>
        <v>-15.1561139595627</v>
      </c>
      <c r="Q135" s="512"/>
      <c r="R135" s="222" t="s">
        <v>342</v>
      </c>
      <c r="S135" s="214"/>
      <c r="T135" s="512"/>
    </row>
    <row r="136" customFormat="false" ht="9.75" hidden="true" customHeight="true" outlineLevel="0" collapsed="false">
      <c r="A136" s="123"/>
      <c r="B136" s="224" t="s">
        <v>584</v>
      </c>
      <c r="C136" s="512"/>
      <c r="D136" s="512" t="n">
        <f aca="false">D77/D63*100-100</f>
        <v>-100</v>
      </c>
      <c r="E136" s="512" t="n">
        <f aca="false">E77/E63*100-100</f>
        <v>-100</v>
      </c>
      <c r="F136" s="512" t="n">
        <f aca="false">F77/F63*100-100</f>
        <v>-100</v>
      </c>
      <c r="G136" s="512" t="n">
        <f aca="false">G77/G63*100-100</f>
        <v>-100</v>
      </c>
      <c r="H136" s="512" t="n">
        <f aca="false">H77/H63*100-100</f>
        <v>-100</v>
      </c>
      <c r="I136" s="512" t="n">
        <f aca="false">I77/I63*100-100</f>
        <v>-100</v>
      </c>
      <c r="J136" s="512" t="n">
        <f aca="false">J77/J63*100-100</f>
        <v>-100</v>
      </c>
      <c r="K136" s="512" t="n">
        <f aca="false">K77/K63*100-100</f>
        <v>-100</v>
      </c>
      <c r="L136" s="512" t="n">
        <f aca="false">L77/L63*100-100</f>
        <v>-100</v>
      </c>
      <c r="M136" s="512" t="n">
        <f aca="false">M77/M63*100-100</f>
        <v>-100</v>
      </c>
      <c r="N136" s="512" t="n">
        <f aca="false">N77/N63*100-100</f>
        <v>-100</v>
      </c>
      <c r="O136" s="512" t="n">
        <f aca="false">O77/O63*100-100</f>
        <v>-100</v>
      </c>
      <c r="P136" s="512" t="n">
        <f aca="false">P77/P63*100-100</f>
        <v>-100</v>
      </c>
      <c r="Q136" s="512"/>
      <c r="R136" s="213" t="s">
        <v>259</v>
      </c>
      <c r="S136" s="214"/>
      <c r="T136" s="512"/>
    </row>
    <row r="137" customFormat="false" ht="9.75" hidden="true" customHeight="true" outlineLevel="0" collapsed="false">
      <c r="A137" s="123"/>
      <c r="B137" s="224" t="s">
        <v>1002</v>
      </c>
      <c r="C137" s="512"/>
      <c r="D137" s="512" t="n">
        <f aca="false">D78/D64*100-100</f>
        <v>-100</v>
      </c>
      <c r="E137" s="512" t="n">
        <f aca="false">E78/E64*100-100</f>
        <v>-100</v>
      </c>
      <c r="F137" s="512" t="n">
        <f aca="false">F78/F64*100-100</f>
        <v>-100</v>
      </c>
      <c r="G137" s="512" t="n">
        <f aca="false">G78/G64*100-100</f>
        <v>-100</v>
      </c>
      <c r="H137" s="512" t="n">
        <f aca="false">H78/H64*100-100</f>
        <v>-100</v>
      </c>
      <c r="I137" s="512" t="n">
        <f aca="false">I78/I64*100-100</f>
        <v>-100</v>
      </c>
      <c r="J137" s="512" t="n">
        <f aca="false">J78/J64*100-100</f>
        <v>-100</v>
      </c>
      <c r="K137" s="512" t="n">
        <f aca="false">K78/K64*100-100</f>
        <v>-100</v>
      </c>
      <c r="L137" s="512" t="n">
        <f aca="false">L78/L64*100-100</f>
        <v>-100</v>
      </c>
      <c r="M137" s="512" t="n">
        <f aca="false">M78/M64*100-100</f>
        <v>-100</v>
      </c>
      <c r="N137" s="512" t="n">
        <f aca="false">N78/N64*100-100</f>
        <v>-100</v>
      </c>
      <c r="O137" s="512" t="n">
        <f aca="false">O78/O64*100-100</f>
        <v>-100</v>
      </c>
      <c r="P137" s="512" t="n">
        <f aca="false">P78/P64*100-100</f>
        <v>-100</v>
      </c>
      <c r="Q137" s="512"/>
      <c r="R137" s="213" t="s">
        <v>343</v>
      </c>
      <c r="S137" s="214"/>
      <c r="T137" s="512"/>
    </row>
    <row r="138" customFormat="false" ht="9.75" hidden="true" customHeight="true" outlineLevel="0" collapsed="false">
      <c r="A138" s="123"/>
      <c r="B138" s="224" t="s">
        <v>652</v>
      </c>
      <c r="C138" s="512"/>
      <c r="D138" s="512" t="n">
        <f aca="false">D79/D65*100-100</f>
        <v>-100</v>
      </c>
      <c r="E138" s="512" t="n">
        <f aca="false">E79/E65*100-100</f>
        <v>-100</v>
      </c>
      <c r="F138" s="512" t="n">
        <f aca="false">F79/F65*100-100</f>
        <v>-100</v>
      </c>
      <c r="G138" s="512" t="n">
        <f aca="false">G79/G65*100-100</f>
        <v>-100</v>
      </c>
      <c r="H138" s="512" t="n">
        <f aca="false">H79/H65*100-100</f>
        <v>-100</v>
      </c>
      <c r="I138" s="512" t="n">
        <f aca="false">I79/I65*100-100</f>
        <v>-100</v>
      </c>
      <c r="J138" s="512" t="n">
        <f aca="false">J79/J65*100-100</f>
        <v>-100</v>
      </c>
      <c r="K138" s="512" t="n">
        <f aca="false">K79/K65*100-100</f>
        <v>-100</v>
      </c>
      <c r="L138" s="512" t="n">
        <f aca="false">L79/L65*100-100</f>
        <v>-100</v>
      </c>
      <c r="M138" s="512" t="n">
        <f aca="false">M79/M65*100-100</f>
        <v>-100</v>
      </c>
      <c r="N138" s="512" t="n">
        <f aca="false">N79/N65*100-100</f>
        <v>-100</v>
      </c>
      <c r="O138" s="512" t="n">
        <f aca="false">O79/O65*100-100</f>
        <v>-100</v>
      </c>
      <c r="P138" s="512" t="n">
        <f aca="false">P79/P65*100-100</f>
        <v>-100</v>
      </c>
      <c r="Q138" s="512"/>
      <c r="R138" s="213" t="s">
        <v>344</v>
      </c>
      <c r="S138" s="214"/>
      <c r="T138" s="512"/>
    </row>
    <row r="139" customFormat="false" ht="9.75" hidden="true" customHeight="true" outlineLevel="0" collapsed="false">
      <c r="A139" s="123"/>
      <c r="B139" s="224" t="s">
        <v>345</v>
      </c>
      <c r="C139" s="512"/>
      <c r="D139" s="512" t="n">
        <f aca="false">D80/D66*100-100</f>
        <v>-100</v>
      </c>
      <c r="E139" s="512" t="n">
        <f aca="false">E80/E66*100-100</f>
        <v>-100</v>
      </c>
      <c r="F139" s="512" t="n">
        <f aca="false">F80/F66*100-100</f>
        <v>-100</v>
      </c>
      <c r="G139" s="512" t="n">
        <f aca="false">G80/G66*100-100</f>
        <v>-100</v>
      </c>
      <c r="H139" s="512" t="n">
        <f aca="false">H80/H66*100-100</f>
        <v>-100</v>
      </c>
      <c r="I139" s="512" t="n">
        <f aca="false">I80/I66*100-100</f>
        <v>-100</v>
      </c>
      <c r="J139" s="512" t="n">
        <f aca="false">J80/J66*100-100</f>
        <v>-100</v>
      </c>
      <c r="K139" s="512" t="n">
        <f aca="false">K80/K66*100-100</f>
        <v>-100</v>
      </c>
      <c r="L139" s="512" t="n">
        <f aca="false">L80/L66*100-100</f>
        <v>-100</v>
      </c>
      <c r="M139" s="512" t="n">
        <f aca="false">M80/M66*100-100</f>
        <v>-100</v>
      </c>
      <c r="N139" s="512" t="n">
        <f aca="false">N80/N66*100-100</f>
        <v>-100</v>
      </c>
      <c r="O139" s="512" t="n">
        <f aca="false">O80/O66*100-100</f>
        <v>-100</v>
      </c>
      <c r="P139" s="512" t="n">
        <f aca="false">P80/P66*100-100</f>
        <v>-100</v>
      </c>
      <c r="Q139" s="512"/>
      <c r="R139" s="213" t="s">
        <v>345</v>
      </c>
      <c r="S139" s="214"/>
      <c r="T139" s="512"/>
    </row>
    <row r="140" customFormat="false" ht="9.75" hidden="true" customHeight="true" outlineLevel="0" collapsed="false">
      <c r="A140" s="123"/>
      <c r="B140" s="224" t="s">
        <v>1003</v>
      </c>
      <c r="C140" s="512"/>
      <c r="D140" s="512" t="n">
        <f aca="false">D81/D67*100-100</f>
        <v>-100</v>
      </c>
      <c r="E140" s="512" t="n">
        <f aca="false">E81/E67*100-100</f>
        <v>-100</v>
      </c>
      <c r="F140" s="512" t="n">
        <f aca="false">F81/F67*100-100</f>
        <v>-100</v>
      </c>
      <c r="G140" s="512" t="n">
        <f aca="false">G81/G67*100-100</f>
        <v>-100</v>
      </c>
      <c r="H140" s="512" t="n">
        <f aca="false">H81/H67*100-100</f>
        <v>-100</v>
      </c>
      <c r="I140" s="512" t="n">
        <f aca="false">I81/I67*100-100</f>
        <v>-100</v>
      </c>
      <c r="J140" s="512" t="n">
        <f aca="false">J81/J67*100-100</f>
        <v>-100</v>
      </c>
      <c r="K140" s="512" t="n">
        <f aca="false">K81/K67*100-100</f>
        <v>-100</v>
      </c>
      <c r="L140" s="512" t="n">
        <f aca="false">L81/L67*100-100</f>
        <v>-100</v>
      </c>
      <c r="M140" s="512" t="n">
        <f aca="false">M81/M67*100-100</f>
        <v>-100</v>
      </c>
      <c r="N140" s="512" t="n">
        <f aca="false">N81/N67*100-100</f>
        <v>-100</v>
      </c>
      <c r="O140" s="512" t="n">
        <f aca="false">O81/O67*100-100</f>
        <v>-100</v>
      </c>
      <c r="P140" s="512" t="n">
        <f aca="false">P81/P67*100-100</f>
        <v>-100</v>
      </c>
      <c r="Q140" s="512"/>
      <c r="R140" s="213" t="s">
        <v>346</v>
      </c>
      <c r="S140" s="214"/>
      <c r="T140" s="512"/>
    </row>
    <row r="141" customFormat="false" ht="9.75" hidden="true" customHeight="true" outlineLevel="0" collapsed="false">
      <c r="A141" s="123"/>
      <c r="B141" s="224" t="s">
        <v>347</v>
      </c>
      <c r="C141" s="512"/>
      <c r="D141" s="512" t="n">
        <f aca="false">D82/D68*100-100</f>
        <v>-100</v>
      </c>
      <c r="E141" s="512" t="n">
        <f aca="false">E82/E68*100-100</f>
        <v>-100</v>
      </c>
      <c r="F141" s="512" t="n">
        <f aca="false">F82/F68*100-100</f>
        <v>-100</v>
      </c>
      <c r="G141" s="512" t="n">
        <f aca="false">G82/G68*100-100</f>
        <v>-100</v>
      </c>
      <c r="H141" s="512" t="n">
        <f aca="false">H82/H68*100-100</f>
        <v>-100</v>
      </c>
      <c r="I141" s="512" t="n">
        <f aca="false">I82/I68*100-100</f>
        <v>-100</v>
      </c>
      <c r="J141" s="512" t="n">
        <f aca="false">J82/J68*100-100</f>
        <v>-100</v>
      </c>
      <c r="K141" s="512" t="n">
        <f aca="false">K82/K68*100-100</f>
        <v>-100</v>
      </c>
      <c r="L141" s="512" t="n">
        <f aca="false">L82/L68*100-100</f>
        <v>-100</v>
      </c>
      <c r="M141" s="512" t="n">
        <f aca="false">M82/M68*100-100</f>
        <v>-100</v>
      </c>
      <c r="N141" s="512" t="n">
        <f aca="false">N82/N68*100-100</f>
        <v>-100</v>
      </c>
      <c r="O141" s="512" t="n">
        <f aca="false">O82/O68*100-100</f>
        <v>-100</v>
      </c>
      <c r="P141" s="512" t="n">
        <f aca="false">P82/P68*100-100</f>
        <v>-100</v>
      </c>
      <c r="Q141" s="512"/>
      <c r="R141" s="213" t="s">
        <v>347</v>
      </c>
      <c r="S141" s="214"/>
      <c r="T141" s="512"/>
    </row>
    <row r="142" customFormat="false" ht="9.75" hidden="true" customHeight="true" outlineLevel="0" collapsed="false">
      <c r="A142" s="123"/>
      <c r="B142" s="224" t="s">
        <v>348</v>
      </c>
      <c r="C142" s="512"/>
      <c r="D142" s="512" t="n">
        <f aca="false">D83/D69*100-100</f>
        <v>-100</v>
      </c>
      <c r="E142" s="512" t="n">
        <f aca="false">E83/E69*100-100</f>
        <v>-100</v>
      </c>
      <c r="F142" s="512" t="n">
        <f aca="false">F83/F69*100-100</f>
        <v>-100</v>
      </c>
      <c r="G142" s="512" t="n">
        <f aca="false">G83/G69*100-100</f>
        <v>-100</v>
      </c>
      <c r="H142" s="512" t="n">
        <f aca="false">H83/H69*100-100</f>
        <v>-100</v>
      </c>
      <c r="I142" s="512" t="n">
        <f aca="false">I83/I69*100-100</f>
        <v>-100</v>
      </c>
      <c r="J142" s="512" t="n">
        <f aca="false">J83/J69*100-100</f>
        <v>-100</v>
      </c>
      <c r="K142" s="512" t="n">
        <f aca="false">K83/K69*100-100</f>
        <v>-100</v>
      </c>
      <c r="L142" s="512" t="n">
        <f aca="false">L83/L69*100-100</f>
        <v>-100</v>
      </c>
      <c r="M142" s="512" t="n">
        <f aca="false">M83/M69*100-100</f>
        <v>-100</v>
      </c>
      <c r="N142" s="512" t="n">
        <f aca="false">N83/N69*100-100</f>
        <v>-100</v>
      </c>
      <c r="O142" s="512" t="n">
        <f aca="false">O83/O69*100-100</f>
        <v>-100</v>
      </c>
      <c r="P142" s="512" t="n">
        <f aca="false">P83/P69*100-100</f>
        <v>-100</v>
      </c>
      <c r="Q142" s="512"/>
      <c r="R142" s="213" t="s">
        <v>348</v>
      </c>
      <c r="S142" s="214"/>
      <c r="T142" s="512"/>
    </row>
    <row r="143" customFormat="false" ht="9.75" hidden="true" customHeight="true" outlineLevel="0" collapsed="false">
      <c r="A143" s="123"/>
      <c r="B143" s="224" t="s">
        <v>349</v>
      </c>
      <c r="C143" s="512"/>
      <c r="D143" s="512" t="n">
        <f aca="false">D84/D70*100-100</f>
        <v>-100</v>
      </c>
      <c r="E143" s="512" t="n">
        <f aca="false">E84/E70*100-100</f>
        <v>-100</v>
      </c>
      <c r="F143" s="512" t="n">
        <f aca="false">F84/F70*100-100</f>
        <v>-100</v>
      </c>
      <c r="G143" s="512" t="n">
        <f aca="false">G84/G70*100-100</f>
        <v>-100</v>
      </c>
      <c r="H143" s="512" t="n">
        <f aca="false">H84/H70*100-100</f>
        <v>-100</v>
      </c>
      <c r="I143" s="512" t="n">
        <f aca="false">I84/I70*100-100</f>
        <v>-100</v>
      </c>
      <c r="J143" s="512" t="n">
        <f aca="false">J84/J70*100-100</f>
        <v>-100</v>
      </c>
      <c r="K143" s="512" t="n">
        <f aca="false">K84/K70*100-100</f>
        <v>-100</v>
      </c>
      <c r="L143" s="512" t="n">
        <f aca="false">L84/L70*100-100</f>
        <v>-100</v>
      </c>
      <c r="M143" s="512" t="n">
        <f aca="false">M84/M70*100-100</f>
        <v>-100</v>
      </c>
      <c r="N143" s="512" t="n">
        <f aca="false">N84/N70*100-100</f>
        <v>-100</v>
      </c>
      <c r="O143" s="512" t="n">
        <f aca="false">O84/O70*100-100</f>
        <v>-100</v>
      </c>
      <c r="P143" s="512" t="n">
        <f aca="false">P84/P70*100-100</f>
        <v>-100</v>
      </c>
      <c r="Q143" s="512"/>
      <c r="R143" s="213" t="s">
        <v>349</v>
      </c>
      <c r="S143" s="214"/>
      <c r="T143" s="512"/>
    </row>
    <row r="144" customFormat="false" ht="6" hidden="false" customHeight="true" outlineLevel="0" collapsed="false">
      <c r="A144" s="123"/>
      <c r="B144" s="224"/>
      <c r="C144" s="512"/>
      <c r="D144" s="512"/>
      <c r="E144" s="512"/>
      <c r="F144" s="512"/>
      <c r="G144" s="512"/>
      <c r="H144" s="512"/>
      <c r="I144" s="512"/>
      <c r="J144" s="512"/>
      <c r="K144" s="512"/>
      <c r="L144" s="512"/>
      <c r="M144" s="512"/>
      <c r="N144" s="512"/>
      <c r="O144" s="512"/>
      <c r="P144" s="512"/>
      <c r="Q144" s="512"/>
      <c r="R144" s="213"/>
      <c r="S144" s="214"/>
      <c r="T144" s="512"/>
    </row>
    <row r="145" customFormat="false" ht="9.75" hidden="false" customHeight="true" outlineLevel="0" collapsed="false">
      <c r="A145" s="123" t="str">
        <f aca="false">A86</f>
        <v>Jan. - Apr.</v>
      </c>
      <c r="B145" s="224"/>
      <c r="C145" s="512" t="n">
        <v>5.35390072134101</v>
      </c>
      <c r="D145" s="512" t="n">
        <f aca="false">D86/SUM(D59:D61)*100-100</f>
        <v>41.5108699389682</v>
      </c>
      <c r="E145" s="512" t="n">
        <f aca="false">E86/SUM(E59:E61)*100-100</f>
        <v>47.6596498481165</v>
      </c>
      <c r="F145" s="512" t="n">
        <f aca="false">F86/SUM(F59:F61)*100-100</f>
        <v>45.589458157721</v>
      </c>
      <c r="G145" s="512" t="n">
        <f aca="false">G86/SUM(G59:G61)*100-100</f>
        <v>62.9286445515179</v>
      </c>
      <c r="H145" s="512" t="n">
        <f aca="false">H86/SUM(H59:H61)*100-100</f>
        <v>48.0451805617006</v>
      </c>
      <c r="I145" s="512" t="n">
        <f aca="false">I86/SUM(I59:I61)*100-100</f>
        <v>38.5249517867299</v>
      </c>
      <c r="J145" s="512" t="n">
        <f aca="false">J86/SUM(J59:J61)*100-100</f>
        <v>38.2316187960477</v>
      </c>
      <c r="K145" s="512" t="n">
        <f aca="false">K86/SUM(K59:K61)*100-100</f>
        <v>35.4587187281082</v>
      </c>
      <c r="L145" s="512" t="n">
        <f aca="false">L86/SUM(L59:L61)*100-100</f>
        <v>43.7873503189466</v>
      </c>
      <c r="M145" s="512" t="n">
        <f aca="false">M86/SUM(M59:M61)*100-100</f>
        <v>45.6736486706633</v>
      </c>
      <c r="N145" s="512" t="n">
        <f aca="false">N86/SUM(N59:N61)*100-100</f>
        <v>30.41088194167</v>
      </c>
      <c r="O145" s="512" t="n">
        <f aca="false">O86/SUM(O59:O61)*100-100</f>
        <v>98.9638520824228</v>
      </c>
      <c r="P145" s="512" t="n">
        <f aca="false">P86/SUM(P59:P61)*100-100</f>
        <v>20.1985875726859</v>
      </c>
      <c r="Q145" s="512"/>
      <c r="R145" s="109" t="str">
        <f aca="false">A145</f>
        <v>Jan. - Apr.</v>
      </c>
      <c r="S145" s="214"/>
      <c r="T145" s="512"/>
    </row>
    <row r="146" customFormat="false" ht="6" hidden="false" customHeight="true" outlineLevel="0" collapsed="false"/>
    <row r="147" customFormat="false" ht="26.1" hidden="false" customHeight="true" outlineLevel="0" collapsed="false">
      <c r="A147" s="475" t="s">
        <v>673</v>
      </c>
      <c r="B147" s="475"/>
      <c r="C147" s="475"/>
      <c r="D147" s="475"/>
      <c r="E147" s="475"/>
      <c r="F147" s="475"/>
      <c r="G147" s="475"/>
      <c r="H147" s="475"/>
      <c r="I147" s="961" t="s">
        <v>1005</v>
      </c>
      <c r="J147" s="961"/>
      <c r="K147" s="961"/>
      <c r="L147" s="961"/>
      <c r="M147" s="961"/>
      <c r="N147" s="961"/>
      <c r="O147" s="961"/>
      <c r="P147" s="961"/>
      <c r="Q147" s="961"/>
      <c r="R147" s="961"/>
      <c r="S147" s="961"/>
      <c r="T147" s="962"/>
      <c r="U147" s="962"/>
      <c r="V147" s="962"/>
      <c r="W147" s="962"/>
    </row>
    <row r="148" customFormat="false" ht="9.95" hidden="false" customHeight="true" outlineLevel="0" collapsed="false">
      <c r="A148" s="113" t="s">
        <v>1006</v>
      </c>
      <c r="B148" s="113"/>
      <c r="C148" s="113"/>
      <c r="D148" s="113"/>
      <c r="E148" s="113"/>
      <c r="F148" s="113"/>
      <c r="G148" s="113"/>
      <c r="H148" s="113"/>
      <c r="I148" s="113" t="s">
        <v>1007</v>
      </c>
      <c r="J148" s="113"/>
      <c r="K148" s="113"/>
      <c r="L148" s="113"/>
      <c r="M148" s="113"/>
      <c r="N148" s="113"/>
      <c r="O148" s="113"/>
      <c r="P148" s="113"/>
      <c r="Q148" s="113"/>
      <c r="R148" s="113"/>
    </row>
    <row r="149" customFormat="false" ht="9.95" hidden="false" customHeight="true" outlineLevel="0" collapsed="false">
      <c r="H149" s="90" t="s">
        <v>1008</v>
      </c>
      <c r="I149" s="207" t="str">
        <f aca="false">H149</f>
        <v>Statistisches Bundesamt, Fachserie 8, Reihe 1.1, Verkehr aktuell 06/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12"/>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12"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H147"/>
    <mergeCell ref="I147:S147"/>
    <mergeCell ref="A148:H148"/>
    <mergeCell ref="I148:R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2" t="s">
        <v>761</v>
      </c>
      <c r="I1" s="163" t="s">
        <v>324</v>
      </c>
      <c r="S1" s="90" t="s">
        <v>656</v>
      </c>
    </row>
    <row r="2" customFormat="false" ht="12.95" hidden="false" customHeight="true" outlineLevel="0" collapsed="false">
      <c r="H2" s="162" t="s">
        <v>943</v>
      </c>
      <c r="I2" s="163" t="s">
        <v>324</v>
      </c>
    </row>
    <row r="3" customFormat="false" ht="15" hidden="false" customHeight="false" outlineLevel="0" collapsed="false">
      <c r="H3" s="165" t="s">
        <v>990</v>
      </c>
      <c r="I3" s="166" t="s">
        <v>991</v>
      </c>
    </row>
    <row r="4" customFormat="false" ht="5.1" hidden="false" customHeight="true" outlineLevel="0" collapsed="false">
      <c r="H4" s="377"/>
      <c r="I4" s="377"/>
    </row>
    <row r="5" customFormat="false" ht="12.75" hidden="false" customHeight="false" outlineLevel="0" collapsed="false">
      <c r="H5" s="938" t="s">
        <v>992</v>
      </c>
      <c r="I5" s="447" t="s">
        <v>993</v>
      </c>
    </row>
    <row r="6" customFormat="false" ht="5.25" hidden="false" customHeight="true" outlineLevel="0" collapsed="false"/>
    <row r="7" s="47" customFormat="true" ht="12" hidden="false" customHeight="false" outlineLevel="0" collapsed="false">
      <c r="A7" s="41" t="s">
        <v>316</v>
      </c>
      <c r="B7" s="41"/>
      <c r="C7" s="178"/>
      <c r="D7" s="178"/>
      <c r="E7" s="178"/>
      <c r="F7" s="179"/>
      <c r="G7" s="411"/>
      <c r="H7" s="411" t="s">
        <v>315</v>
      </c>
      <c r="I7" s="412" t="s">
        <v>317</v>
      </c>
      <c r="J7" s="412"/>
      <c r="K7" s="178"/>
      <c r="L7" s="178"/>
      <c r="M7" s="179"/>
      <c r="N7" s="179"/>
      <c r="O7" s="963"/>
      <c r="P7" s="963"/>
      <c r="Q7" s="176"/>
      <c r="R7" s="379" t="s">
        <v>316</v>
      </c>
      <c r="S7" s="379"/>
    </row>
    <row r="8" s="47" customFormat="true" ht="9.95" hidden="false" customHeight="true" outlineLevel="0" collapsed="false">
      <c r="A8" s="190" t="s">
        <v>318</v>
      </c>
      <c r="B8" s="190"/>
      <c r="C8" s="186"/>
      <c r="D8" s="54"/>
      <c r="E8" s="378"/>
      <c r="F8" s="378"/>
      <c r="G8" s="378"/>
      <c r="H8" s="176"/>
      <c r="I8" s="41"/>
      <c r="J8" s="41"/>
      <c r="K8" s="187"/>
      <c r="L8" s="187"/>
      <c r="M8" s="945"/>
      <c r="N8" s="964"/>
      <c r="O8" s="964"/>
      <c r="P8" s="965"/>
      <c r="Q8" s="41"/>
      <c r="R8" s="195" t="s">
        <v>318</v>
      </c>
      <c r="S8" s="195"/>
    </row>
    <row r="9" s="47" customFormat="true" ht="9.95" hidden="false" customHeight="true" outlineLevel="0" collapsed="false">
      <c r="A9" s="51"/>
      <c r="B9" s="186"/>
      <c r="C9" s="54" t="s">
        <v>1009</v>
      </c>
      <c r="D9" s="54" t="s">
        <v>1010</v>
      </c>
      <c r="E9" s="54" t="s">
        <v>1011</v>
      </c>
      <c r="F9" s="54" t="s">
        <v>1012</v>
      </c>
      <c r="G9" s="54" t="s">
        <v>1013</v>
      </c>
      <c r="H9" s="73" t="s">
        <v>1014</v>
      </c>
      <c r="I9" s="186" t="s">
        <v>1015</v>
      </c>
      <c r="J9" s="186" t="s">
        <v>632</v>
      </c>
      <c r="K9" s="187" t="s">
        <v>437</v>
      </c>
      <c r="L9" s="945" t="s">
        <v>1016</v>
      </c>
      <c r="M9" s="187" t="s">
        <v>1017</v>
      </c>
      <c r="N9" s="54" t="s">
        <v>633</v>
      </c>
      <c r="O9" s="54" t="s">
        <v>1018</v>
      </c>
      <c r="P9" s="187" t="s">
        <v>1019</v>
      </c>
      <c r="Q9" s="186"/>
      <c r="R9" s="414"/>
      <c r="S9" s="51"/>
    </row>
    <row r="10" s="47" customFormat="true" ht="9.95" hidden="false" customHeight="true" outlineLevel="0" collapsed="false">
      <c r="A10" s="186" t="s">
        <v>325</v>
      </c>
      <c r="B10" s="186"/>
      <c r="C10" s="944"/>
      <c r="D10" s="54"/>
      <c r="E10" s="54" t="s">
        <v>1020</v>
      </c>
      <c r="F10" s="54" t="s">
        <v>1021</v>
      </c>
      <c r="G10" s="54" t="s">
        <v>1022</v>
      </c>
      <c r="H10" s="73"/>
      <c r="I10" s="186" t="s">
        <v>648</v>
      </c>
      <c r="J10" s="186"/>
      <c r="K10" s="187" t="s">
        <v>1023</v>
      </c>
      <c r="L10" s="945"/>
      <c r="M10" s="187"/>
      <c r="N10" s="54" t="s">
        <v>1024</v>
      </c>
      <c r="O10" s="54" t="s">
        <v>1025</v>
      </c>
      <c r="P10" s="187" t="s">
        <v>1026</v>
      </c>
      <c r="Q10" s="186"/>
      <c r="R10" s="187" t="s">
        <v>325</v>
      </c>
      <c r="S10" s="187"/>
    </row>
    <row r="11" s="47" customFormat="true" ht="9.95" hidden="false" customHeight="true" outlineLevel="0" collapsed="false">
      <c r="A11" s="203" t="s">
        <v>329</v>
      </c>
      <c r="B11" s="203"/>
      <c r="C11" s="49"/>
      <c r="D11" s="49"/>
      <c r="E11" s="451"/>
      <c r="F11" s="451"/>
      <c r="G11" s="451"/>
      <c r="H11" s="376"/>
      <c r="I11" s="449"/>
      <c r="J11" s="449"/>
      <c r="K11" s="450"/>
      <c r="L11" s="947"/>
      <c r="M11" s="450"/>
      <c r="N11" s="451"/>
      <c r="O11" s="451"/>
      <c r="P11" s="376"/>
      <c r="Q11" s="376"/>
      <c r="R11" s="202" t="s">
        <v>329</v>
      </c>
      <c r="S11" s="202"/>
    </row>
    <row r="12" customFormat="false" ht="3.95" hidden="false" customHeight="true" outlineLevel="0" collapsed="false">
      <c r="A12" s="935"/>
      <c r="B12" s="948"/>
      <c r="C12" s="935"/>
      <c r="D12" s="935"/>
      <c r="E12" s="935"/>
      <c r="F12" s="935"/>
      <c r="G12" s="935"/>
      <c r="H12" s="935"/>
      <c r="I12" s="935"/>
      <c r="J12" s="935"/>
      <c r="K12" s="935"/>
      <c r="L12" s="935"/>
      <c r="M12" s="935"/>
      <c r="N12" s="935"/>
      <c r="O12" s="935"/>
      <c r="P12" s="935"/>
      <c r="Q12" s="935"/>
      <c r="R12" s="948"/>
      <c r="S12" s="935"/>
    </row>
    <row r="13" customFormat="false" ht="9.95" hidden="false" customHeight="true" outlineLevel="0" collapsed="false">
      <c r="A13" s="47"/>
      <c r="B13" s="377"/>
      <c r="C13" s="47"/>
      <c r="D13" s="47"/>
      <c r="E13" s="47"/>
      <c r="F13" s="47"/>
      <c r="G13" s="47"/>
      <c r="H13" s="47"/>
      <c r="I13" s="47"/>
      <c r="J13" s="47"/>
      <c r="K13" s="47"/>
      <c r="L13" s="70" t="s">
        <v>409</v>
      </c>
      <c r="M13" s="47"/>
      <c r="N13" s="47"/>
      <c r="O13" s="47"/>
      <c r="P13" s="47"/>
      <c r="Q13" s="47"/>
      <c r="R13" s="377"/>
      <c r="S13" s="47"/>
    </row>
    <row r="14" customFormat="false" ht="3.95" hidden="false" customHeight="true" outlineLevel="0" collapsed="false">
      <c r="A14" s="47"/>
      <c r="B14" s="377"/>
      <c r="C14" s="47"/>
      <c r="D14" s="47"/>
      <c r="E14" s="47"/>
      <c r="F14" s="47"/>
      <c r="G14" s="47"/>
      <c r="H14" s="47"/>
      <c r="I14" s="47"/>
      <c r="J14" s="47"/>
      <c r="K14" s="47"/>
      <c r="L14" s="47"/>
      <c r="M14" s="47"/>
      <c r="N14" s="47"/>
      <c r="O14" s="47"/>
      <c r="P14" s="47"/>
      <c r="Q14" s="47"/>
      <c r="R14" s="377"/>
      <c r="S14" s="47"/>
    </row>
    <row r="15" customFormat="false" ht="9.95" hidden="false" customHeight="true" outlineLevel="0" collapsed="false">
      <c r="A15" s="186" t="n">
        <v>1998</v>
      </c>
      <c r="B15" s="186"/>
      <c r="C15" s="56" t="s">
        <v>175</v>
      </c>
      <c r="D15" s="63" t="n">
        <v>1615.824</v>
      </c>
      <c r="E15" s="63" t="n">
        <v>1191.746</v>
      </c>
      <c r="F15" s="56" t="s">
        <v>175</v>
      </c>
      <c r="G15" s="56" t="s">
        <v>175</v>
      </c>
      <c r="H15" s="56" t="s">
        <v>175</v>
      </c>
      <c r="I15" s="56" t="s">
        <v>175</v>
      </c>
      <c r="J15" s="56" t="s">
        <v>175</v>
      </c>
      <c r="K15" s="63" t="n">
        <v>940.637</v>
      </c>
      <c r="L15" s="63" t="n">
        <v>381.862</v>
      </c>
      <c r="M15" s="484" t="n">
        <v>295.156</v>
      </c>
      <c r="N15" s="56" t="s">
        <v>175</v>
      </c>
      <c r="O15" s="56" t="s">
        <v>175</v>
      </c>
      <c r="P15" s="56" t="s">
        <v>175</v>
      </c>
      <c r="Q15" s="56"/>
      <c r="R15" s="187" t="n">
        <v>1998</v>
      </c>
      <c r="S15" s="187"/>
      <c r="U15" s="966"/>
    </row>
    <row r="16" customFormat="false" ht="9.95" hidden="false" customHeight="true" outlineLevel="0" collapsed="false">
      <c r="A16" s="186" t="n">
        <v>1999</v>
      </c>
      <c r="B16" s="186"/>
      <c r="C16" s="56" t="s">
        <v>175</v>
      </c>
      <c r="D16" s="63" t="n">
        <v>1672.768</v>
      </c>
      <c r="E16" s="63" t="n">
        <v>1466.234</v>
      </c>
      <c r="F16" s="56" t="s">
        <v>175</v>
      </c>
      <c r="G16" s="56" t="s">
        <v>175</v>
      </c>
      <c r="H16" s="56" t="s">
        <v>175</v>
      </c>
      <c r="I16" s="56" t="s">
        <v>175</v>
      </c>
      <c r="J16" s="56" t="s">
        <v>175</v>
      </c>
      <c r="K16" s="63" t="n">
        <v>836.675</v>
      </c>
      <c r="L16" s="63" t="n">
        <v>404.565</v>
      </c>
      <c r="M16" s="484" t="n">
        <v>332.127</v>
      </c>
      <c r="N16" s="56" t="s">
        <v>175</v>
      </c>
      <c r="O16" s="56" t="s">
        <v>175</v>
      </c>
      <c r="P16" s="56" t="s">
        <v>175</v>
      </c>
      <c r="Q16" s="56"/>
      <c r="R16" s="187" t="n">
        <v>1999</v>
      </c>
      <c r="S16" s="187"/>
      <c r="U16" s="966"/>
    </row>
    <row r="17" customFormat="false" ht="9.95" hidden="false" customHeight="true" outlineLevel="0" collapsed="false">
      <c r="A17" s="186" t="n">
        <v>2000</v>
      </c>
      <c r="B17" s="186"/>
      <c r="C17" s="56" t="s">
        <v>175</v>
      </c>
      <c r="D17" s="63" t="n">
        <v>1688.584</v>
      </c>
      <c r="E17" s="63" t="n">
        <v>1667.198</v>
      </c>
      <c r="F17" s="56" t="s">
        <v>175</v>
      </c>
      <c r="G17" s="56" t="s">
        <v>175</v>
      </c>
      <c r="H17" s="56" t="s">
        <v>175</v>
      </c>
      <c r="I17" s="56" t="s">
        <v>175</v>
      </c>
      <c r="J17" s="56" t="s">
        <v>175</v>
      </c>
      <c r="K17" s="63" t="n">
        <v>786.094</v>
      </c>
      <c r="L17" s="63" t="n">
        <v>438.692</v>
      </c>
      <c r="M17" s="484" t="n">
        <v>441.721</v>
      </c>
      <c r="N17" s="56" t="s">
        <v>175</v>
      </c>
      <c r="O17" s="56" t="s">
        <v>175</v>
      </c>
      <c r="P17" s="56" t="s">
        <v>175</v>
      </c>
      <c r="Q17" s="56"/>
      <c r="R17" s="187" t="n">
        <v>2000</v>
      </c>
      <c r="S17" s="187"/>
    </row>
    <row r="18" customFormat="false" ht="9.95" hidden="false" customHeight="true" outlineLevel="0" collapsed="false">
      <c r="A18" s="186" t="n">
        <v>2001</v>
      </c>
      <c r="B18" s="186"/>
      <c r="C18" s="56" t="s">
        <v>175</v>
      </c>
      <c r="D18" s="63" t="n">
        <v>1591.64</v>
      </c>
      <c r="E18" s="63" t="n">
        <v>1536.224</v>
      </c>
      <c r="F18" s="56" t="s">
        <v>175</v>
      </c>
      <c r="G18" s="56" t="s">
        <v>175</v>
      </c>
      <c r="H18" s="56" t="s">
        <v>175</v>
      </c>
      <c r="I18" s="56" t="s">
        <v>175</v>
      </c>
      <c r="J18" s="56" t="s">
        <v>175</v>
      </c>
      <c r="K18" s="63" t="n">
        <v>771.347</v>
      </c>
      <c r="L18" s="63" t="n">
        <v>433.131</v>
      </c>
      <c r="M18" s="484" t="n">
        <v>436.617</v>
      </c>
      <c r="N18" s="56" t="s">
        <v>175</v>
      </c>
      <c r="O18" s="56" t="s">
        <v>175</v>
      </c>
      <c r="P18" s="56" t="s">
        <v>175</v>
      </c>
      <c r="Q18" s="56"/>
      <c r="R18" s="187" t="n">
        <v>2001</v>
      </c>
      <c r="S18" s="187"/>
    </row>
    <row r="19" customFormat="false" ht="9.95" hidden="false" customHeight="true" outlineLevel="0" collapsed="false">
      <c r="A19" s="186" t="n">
        <v>2002</v>
      </c>
      <c r="B19" s="186"/>
      <c r="C19" s="56" t="s">
        <v>175</v>
      </c>
      <c r="D19" s="63" t="n">
        <v>1438.658</v>
      </c>
      <c r="E19" s="63" t="n">
        <v>1402.682</v>
      </c>
      <c r="F19" s="56" t="s">
        <v>175</v>
      </c>
      <c r="G19" s="56" t="s">
        <v>175</v>
      </c>
      <c r="H19" s="56" t="s">
        <v>175</v>
      </c>
      <c r="I19" s="56" t="s">
        <v>175</v>
      </c>
      <c r="J19" s="56" t="s">
        <v>175</v>
      </c>
      <c r="K19" s="63" t="n">
        <v>608.79</v>
      </c>
      <c r="L19" s="63" t="n">
        <v>400.077</v>
      </c>
      <c r="M19" s="484" t="n">
        <v>391.947</v>
      </c>
      <c r="N19" s="56" t="s">
        <v>175</v>
      </c>
      <c r="O19" s="56" t="s">
        <v>175</v>
      </c>
      <c r="P19" s="56" t="s">
        <v>175</v>
      </c>
      <c r="Q19" s="56"/>
      <c r="R19" s="187" t="n">
        <v>2002</v>
      </c>
      <c r="S19" s="187"/>
    </row>
    <row r="20" customFormat="false" ht="12" hidden="false" customHeight="true" outlineLevel="0" collapsed="false">
      <c r="A20" s="477" t="s">
        <v>453</v>
      </c>
      <c r="B20" s="477"/>
      <c r="C20" s="56" t="s">
        <v>175</v>
      </c>
      <c r="D20" s="63" t="n">
        <v>1497.394</v>
      </c>
      <c r="E20" s="63" t="n">
        <v>1440.955</v>
      </c>
      <c r="F20" s="56" t="s">
        <v>175</v>
      </c>
      <c r="G20" s="56" t="s">
        <v>175</v>
      </c>
      <c r="H20" s="56" t="s">
        <v>175</v>
      </c>
      <c r="I20" s="56" t="s">
        <v>175</v>
      </c>
      <c r="J20" s="56" t="s">
        <v>175</v>
      </c>
      <c r="K20" s="63" t="n">
        <v>448.843</v>
      </c>
      <c r="L20" s="63" t="n">
        <v>404.041</v>
      </c>
      <c r="M20" s="484" t="n">
        <v>405.295</v>
      </c>
      <c r="N20" s="56" t="s">
        <v>175</v>
      </c>
      <c r="O20" s="56" t="s">
        <v>175</v>
      </c>
      <c r="P20" s="56" t="s">
        <v>175</v>
      </c>
      <c r="Q20" s="56"/>
      <c r="R20" s="311" t="s">
        <v>453</v>
      </c>
      <c r="S20" s="311"/>
    </row>
    <row r="21" customFormat="false" ht="12" hidden="false" customHeight="true" outlineLevel="0" collapsed="false">
      <c r="A21" s="477" t="s">
        <v>454</v>
      </c>
      <c r="B21" s="477"/>
      <c r="C21" s="63" t="n">
        <v>1103.451</v>
      </c>
      <c r="D21" s="63" t="n">
        <v>1569.254</v>
      </c>
      <c r="E21" s="63" t="n">
        <v>1395.644</v>
      </c>
      <c r="F21" s="63" t="n">
        <v>1257.774</v>
      </c>
      <c r="G21" s="63" t="n">
        <v>625.244</v>
      </c>
      <c r="H21" s="56" t="s">
        <v>175</v>
      </c>
      <c r="I21" s="63" t="n">
        <v>501.652</v>
      </c>
      <c r="J21" s="63" t="n">
        <v>570.544</v>
      </c>
      <c r="K21" s="63" t="n">
        <v>440.583</v>
      </c>
      <c r="L21" s="63" t="n">
        <v>406.61</v>
      </c>
      <c r="M21" s="484" t="n">
        <v>476.166</v>
      </c>
      <c r="N21" s="56" t="s">
        <v>175</v>
      </c>
      <c r="O21" s="56" t="s">
        <v>175</v>
      </c>
      <c r="P21" s="56" t="s">
        <v>175</v>
      </c>
      <c r="Q21" s="63"/>
      <c r="R21" s="311" t="s">
        <v>454</v>
      </c>
      <c r="S21" s="311"/>
    </row>
    <row r="22" customFormat="false" ht="12" hidden="false" customHeight="true" outlineLevel="0" collapsed="false">
      <c r="A22" s="477" t="s">
        <v>665</v>
      </c>
      <c r="B22" s="477"/>
      <c r="C22" s="63" t="n">
        <v>1688.016</v>
      </c>
      <c r="D22" s="63" t="n">
        <v>1739.85</v>
      </c>
      <c r="E22" s="63" t="n">
        <v>1479.664</v>
      </c>
      <c r="F22" s="63" t="n">
        <v>1282.769</v>
      </c>
      <c r="G22" s="63" t="n">
        <v>686.068</v>
      </c>
      <c r="H22" s="63" t="n">
        <v>584.059</v>
      </c>
      <c r="I22" s="63" t="n">
        <v>574.998</v>
      </c>
      <c r="J22" s="63" t="n">
        <v>699.728</v>
      </c>
      <c r="K22" s="63" t="n">
        <v>543.653</v>
      </c>
      <c r="L22" s="63" t="n">
        <v>442.635</v>
      </c>
      <c r="M22" s="484" t="n">
        <v>424.446</v>
      </c>
      <c r="N22" s="56" t="s">
        <v>175</v>
      </c>
      <c r="O22" s="56" t="s">
        <v>175</v>
      </c>
      <c r="P22" s="56" t="s">
        <v>175</v>
      </c>
      <c r="Q22" s="47"/>
      <c r="R22" s="311" t="s">
        <v>665</v>
      </c>
      <c r="S22" s="311"/>
    </row>
    <row r="23" customFormat="false" ht="12" hidden="false" customHeight="true" outlineLevel="0" collapsed="false">
      <c r="A23" s="477" t="s">
        <v>666</v>
      </c>
      <c r="B23" s="477"/>
      <c r="C23" s="63" t="n">
        <v>1958</v>
      </c>
      <c r="D23" s="63" t="n">
        <v>1790</v>
      </c>
      <c r="E23" s="63" t="n">
        <v>1502</v>
      </c>
      <c r="F23" s="63" t="n">
        <v>1227</v>
      </c>
      <c r="G23" s="63" t="n">
        <v>814</v>
      </c>
      <c r="H23" s="63" t="n">
        <v>583</v>
      </c>
      <c r="I23" s="63" t="n">
        <v>630</v>
      </c>
      <c r="J23" s="63" t="n">
        <v>658</v>
      </c>
      <c r="K23" s="63" t="n">
        <v>633</v>
      </c>
      <c r="L23" s="63" t="n">
        <v>380</v>
      </c>
      <c r="M23" s="484" t="n">
        <v>349</v>
      </c>
      <c r="N23" s="56" t="n">
        <v>153.3</v>
      </c>
      <c r="O23" s="56" t="s">
        <v>175</v>
      </c>
      <c r="P23" s="56" t="s">
        <v>175</v>
      </c>
      <c r="Q23" s="47"/>
      <c r="R23" s="311" t="s">
        <v>666</v>
      </c>
      <c r="S23" s="311"/>
    </row>
    <row r="24" customFormat="false" ht="9.95" hidden="false" customHeight="true" outlineLevel="0" collapsed="false">
      <c r="A24" s="108" t="n">
        <v>2007</v>
      </c>
      <c r="B24" s="108"/>
      <c r="C24" s="63" t="n">
        <v>2084.94</v>
      </c>
      <c r="D24" s="63" t="n">
        <v>1789.355</v>
      </c>
      <c r="E24" s="63" t="n">
        <v>1540.228</v>
      </c>
      <c r="F24" s="63" t="n">
        <v>1197.232</v>
      </c>
      <c r="G24" s="63" t="n">
        <v>952.367</v>
      </c>
      <c r="H24" s="63" t="n">
        <v>845.388</v>
      </c>
      <c r="I24" s="63" t="n">
        <v>616.599</v>
      </c>
      <c r="J24" s="63" t="n">
        <v>597.356</v>
      </c>
      <c r="K24" s="63" t="n">
        <v>346.863</v>
      </c>
      <c r="L24" s="63" t="n">
        <v>304.709</v>
      </c>
      <c r="M24" s="63" t="n">
        <v>295.228</v>
      </c>
      <c r="N24" s="63" t="n">
        <v>169.012</v>
      </c>
      <c r="O24" s="56" t="s">
        <v>175</v>
      </c>
      <c r="P24" s="56" t="s">
        <v>175</v>
      </c>
      <c r="Q24" s="47"/>
      <c r="R24" s="187" t="n">
        <v>2007</v>
      </c>
      <c r="S24" s="187"/>
    </row>
    <row r="25" customFormat="false" ht="9.95" hidden="true" customHeight="true" outlineLevel="0" collapsed="false">
      <c r="A25" s="155"/>
      <c r="B25" s="108"/>
      <c r="C25" s="47"/>
      <c r="D25" s="47"/>
      <c r="E25" s="47"/>
      <c r="F25" s="47"/>
      <c r="G25" s="47"/>
      <c r="H25" s="47"/>
      <c r="I25" s="47"/>
      <c r="J25" s="47"/>
      <c r="K25" s="47"/>
      <c r="L25" s="47"/>
      <c r="M25" s="47"/>
      <c r="Q25" s="47"/>
      <c r="R25" s="187"/>
      <c r="S25" s="73"/>
    </row>
    <row r="26" customFormat="false" ht="9.95" hidden="true" customHeight="true" outlineLevel="0" collapsed="false">
      <c r="A26" s="155"/>
      <c r="B26" s="108"/>
      <c r="C26" s="47"/>
      <c r="D26" s="47"/>
      <c r="E26" s="47"/>
      <c r="F26" s="47"/>
      <c r="G26" s="47"/>
      <c r="H26" s="47"/>
      <c r="I26" s="47"/>
      <c r="J26" s="47"/>
      <c r="K26" s="47"/>
      <c r="L26" s="47"/>
      <c r="M26" s="47"/>
      <c r="Q26" s="47"/>
      <c r="R26" s="187"/>
      <c r="S26" s="73"/>
    </row>
    <row r="27" customFormat="false" ht="9.95" hidden="true" customHeight="true" outlineLevel="0" collapsed="false">
      <c r="A27" s="155"/>
      <c r="B27" s="108"/>
      <c r="C27" s="47"/>
      <c r="D27" s="47"/>
      <c r="E27" s="47"/>
      <c r="F27" s="47"/>
      <c r="G27" s="47"/>
      <c r="H27" s="47"/>
      <c r="I27" s="47"/>
      <c r="J27" s="47"/>
      <c r="K27" s="47"/>
      <c r="L27" s="47"/>
      <c r="M27" s="47"/>
      <c r="Q27" s="47"/>
      <c r="R27" s="187"/>
      <c r="S27" s="73"/>
    </row>
    <row r="28" customFormat="false" ht="9.95" hidden="true" customHeight="true" outlineLevel="0" collapsed="false">
      <c r="A28" s="155"/>
      <c r="B28" s="108"/>
      <c r="C28" s="47"/>
      <c r="D28" s="47"/>
      <c r="E28" s="47"/>
      <c r="F28" s="47"/>
      <c r="G28" s="47"/>
      <c r="H28" s="47"/>
      <c r="I28" s="47"/>
      <c r="J28" s="47"/>
      <c r="K28" s="47"/>
      <c r="L28" s="47"/>
      <c r="M28" s="47"/>
      <c r="Q28" s="47"/>
      <c r="R28" s="187"/>
      <c r="S28" s="73"/>
    </row>
    <row r="29" customFormat="false" ht="9.95" hidden="true" customHeight="true" outlineLevel="0" collapsed="false">
      <c r="A29" s="123"/>
      <c r="B29" s="224"/>
      <c r="R29" s="222"/>
      <c r="S29" s="121"/>
    </row>
    <row r="30" customFormat="false" ht="12" hidden="true" customHeight="true" outlineLevel="0" collapsed="false">
      <c r="A30" s="907" t="s">
        <v>665</v>
      </c>
      <c r="B30" s="907"/>
      <c r="R30" s="901" t="s">
        <v>665</v>
      </c>
      <c r="S30" s="901"/>
    </row>
    <row r="31" customFormat="false" ht="9.95" hidden="true" customHeight="true" outlineLevel="0" collapsed="false">
      <c r="A31" s="123"/>
      <c r="B31" s="224" t="s">
        <v>512</v>
      </c>
      <c r="C31" s="212" t="n">
        <v>105.419</v>
      </c>
      <c r="D31" s="212" t="n">
        <v>99.13</v>
      </c>
      <c r="E31" s="212" t="n">
        <v>62.177</v>
      </c>
      <c r="F31" s="212" t="n">
        <v>60.209</v>
      </c>
      <c r="G31" s="212" t="n">
        <v>39.052</v>
      </c>
      <c r="H31" s="212" t="n">
        <v>25.596</v>
      </c>
      <c r="I31" s="212" t="n">
        <v>33.507</v>
      </c>
      <c r="J31" s="212" t="n">
        <v>40.282</v>
      </c>
      <c r="K31" s="212" t="n">
        <v>29.569</v>
      </c>
      <c r="L31" s="212" t="n">
        <v>16.843</v>
      </c>
      <c r="M31" s="212" t="n">
        <v>23</v>
      </c>
      <c r="N31" s="56" t="s">
        <v>175</v>
      </c>
      <c r="O31" s="56"/>
      <c r="P31" s="56"/>
      <c r="R31" s="222" t="s">
        <v>512</v>
      </c>
      <c r="S31" s="121"/>
    </row>
    <row r="32" customFormat="false" ht="9.95" hidden="true" customHeight="true" outlineLevel="0" collapsed="false">
      <c r="A32" s="123"/>
      <c r="B32" s="224" t="s">
        <v>340</v>
      </c>
      <c r="C32" s="212" t="n">
        <v>109.415</v>
      </c>
      <c r="D32" s="212" t="n">
        <v>108.751</v>
      </c>
      <c r="E32" s="212" t="n">
        <v>67.704</v>
      </c>
      <c r="F32" s="212" t="n">
        <v>61.149</v>
      </c>
      <c r="G32" s="212" t="n">
        <v>40.795</v>
      </c>
      <c r="H32" s="212" t="n">
        <v>31.571</v>
      </c>
      <c r="I32" s="212" t="n">
        <v>39.452</v>
      </c>
      <c r="J32" s="212" t="n">
        <v>40.468</v>
      </c>
      <c r="K32" s="212" t="n">
        <v>32.113</v>
      </c>
      <c r="L32" s="212" t="n">
        <v>18.914</v>
      </c>
      <c r="M32" s="212" t="n">
        <v>19.652</v>
      </c>
      <c r="N32" s="56" t="s">
        <v>175</v>
      </c>
      <c r="O32" s="56"/>
      <c r="P32" s="56"/>
      <c r="R32" s="222" t="s">
        <v>651</v>
      </c>
      <c r="S32" s="121"/>
    </row>
    <row r="33" customFormat="false" ht="9.95" hidden="true" customHeight="true" outlineLevel="0" collapsed="false">
      <c r="A33" s="123"/>
      <c r="B33" s="224" t="s">
        <v>1001</v>
      </c>
      <c r="C33" s="212" t="n">
        <v>142.76</v>
      </c>
      <c r="D33" s="212" t="n">
        <v>121.635</v>
      </c>
      <c r="E33" s="212" t="n">
        <v>97.379</v>
      </c>
      <c r="F33" s="212" t="n">
        <v>90.417</v>
      </c>
      <c r="G33" s="212" t="n">
        <v>48.296</v>
      </c>
      <c r="H33" s="212" t="n">
        <v>44.145</v>
      </c>
      <c r="I33" s="212" t="n">
        <v>52.681</v>
      </c>
      <c r="J33" s="212" t="n">
        <v>60.383</v>
      </c>
      <c r="K33" s="212" t="n">
        <v>33.591</v>
      </c>
      <c r="L33" s="212" t="n">
        <v>25.163</v>
      </c>
      <c r="M33" s="212" t="n">
        <v>22.152</v>
      </c>
      <c r="N33" s="56" t="s">
        <v>175</v>
      </c>
      <c r="O33" s="56"/>
      <c r="P33" s="56"/>
      <c r="R33" s="222" t="s">
        <v>1001</v>
      </c>
      <c r="S33" s="123"/>
    </row>
    <row r="34" customFormat="false" ht="9.95" hidden="true" customHeight="true" outlineLevel="0" collapsed="false">
      <c r="A34" s="123"/>
      <c r="B34" s="224" t="s">
        <v>342</v>
      </c>
      <c r="C34" s="212" t="n">
        <v>134.718</v>
      </c>
      <c r="D34" s="212" t="n">
        <v>131.81</v>
      </c>
      <c r="E34" s="212" t="n">
        <v>109.351</v>
      </c>
      <c r="F34" s="212" t="n">
        <v>94.128</v>
      </c>
      <c r="G34" s="212" t="n">
        <v>53.556</v>
      </c>
      <c r="H34" s="212" t="n">
        <v>40.369</v>
      </c>
      <c r="I34" s="212" t="n">
        <v>47.295</v>
      </c>
      <c r="J34" s="212" t="n">
        <v>55.213</v>
      </c>
      <c r="K34" s="212" t="n">
        <v>30</v>
      </c>
      <c r="L34" s="212" t="n">
        <v>30.331</v>
      </c>
      <c r="M34" s="212" t="n">
        <v>22.558</v>
      </c>
      <c r="N34" s="56" t="s">
        <v>175</v>
      </c>
      <c r="O34" s="56"/>
      <c r="P34" s="56"/>
      <c r="R34" s="222" t="s">
        <v>525</v>
      </c>
      <c r="S34" s="123"/>
    </row>
    <row r="35" customFormat="false" ht="9.95" hidden="true" customHeight="true" outlineLevel="0" collapsed="false">
      <c r="A35" s="123"/>
      <c r="B35" s="224" t="s">
        <v>584</v>
      </c>
      <c r="C35" s="212" t="n">
        <v>150.41</v>
      </c>
      <c r="D35" s="212" t="n">
        <v>149.968</v>
      </c>
      <c r="E35" s="212" t="n">
        <v>156.774</v>
      </c>
      <c r="F35" s="212" t="n">
        <v>131.705</v>
      </c>
      <c r="G35" s="212" t="n">
        <v>65.723</v>
      </c>
      <c r="H35" s="212" t="n">
        <v>58.391</v>
      </c>
      <c r="I35" s="212" t="n">
        <v>53.258</v>
      </c>
      <c r="J35" s="212" t="n">
        <v>67.136</v>
      </c>
      <c r="K35" s="212" t="n">
        <v>48.029</v>
      </c>
      <c r="L35" s="212" t="n">
        <v>44.11</v>
      </c>
      <c r="M35" s="212" t="n">
        <v>37.225</v>
      </c>
      <c r="N35" s="56" t="s">
        <v>175</v>
      </c>
      <c r="O35" s="56"/>
      <c r="P35" s="56"/>
      <c r="R35" s="222" t="s">
        <v>259</v>
      </c>
      <c r="S35" s="121"/>
    </row>
    <row r="36" customFormat="false" ht="9.95" hidden="true" customHeight="true" outlineLevel="0" collapsed="false">
      <c r="A36" s="123"/>
      <c r="B36" s="224" t="s">
        <v>1002</v>
      </c>
      <c r="C36" s="212" t="n">
        <v>146.658</v>
      </c>
      <c r="D36" s="212" t="n">
        <v>169.812</v>
      </c>
      <c r="E36" s="212" t="n">
        <v>153.303</v>
      </c>
      <c r="F36" s="212" t="n">
        <v>132.988</v>
      </c>
      <c r="G36" s="212" t="n">
        <v>65.013</v>
      </c>
      <c r="H36" s="212" t="n">
        <v>51.722</v>
      </c>
      <c r="I36" s="212" t="n">
        <v>50.896</v>
      </c>
      <c r="J36" s="212" t="n">
        <v>73.707</v>
      </c>
      <c r="K36" s="212" t="n">
        <v>62.923</v>
      </c>
      <c r="L36" s="212" t="n">
        <v>47.851</v>
      </c>
      <c r="M36" s="212" t="n">
        <v>48.162</v>
      </c>
      <c r="N36" s="56" t="s">
        <v>175</v>
      </c>
      <c r="O36" s="56"/>
      <c r="P36" s="56"/>
      <c r="R36" s="222" t="s">
        <v>1002</v>
      </c>
      <c r="S36" s="123"/>
    </row>
    <row r="37" customFormat="false" ht="9.95" hidden="true" customHeight="true" outlineLevel="0" collapsed="false">
      <c r="A37" s="123"/>
      <c r="B37" s="224" t="s">
        <v>652</v>
      </c>
      <c r="C37" s="212" t="n">
        <v>165.116</v>
      </c>
      <c r="D37" s="212" t="n">
        <v>170.71</v>
      </c>
      <c r="E37" s="212" t="n">
        <v>171.233</v>
      </c>
      <c r="F37" s="212" t="n">
        <v>150.821</v>
      </c>
      <c r="G37" s="212" t="n">
        <v>70.903</v>
      </c>
      <c r="H37" s="212" t="n">
        <v>61.921</v>
      </c>
      <c r="I37" s="212" t="n">
        <v>57.136</v>
      </c>
      <c r="J37" s="212" t="n">
        <v>71.771</v>
      </c>
      <c r="K37" s="212" t="n">
        <v>43.488</v>
      </c>
      <c r="L37" s="212" t="n">
        <v>50.404</v>
      </c>
      <c r="M37" s="212" t="n">
        <v>53.274</v>
      </c>
      <c r="N37" s="56" t="s">
        <v>175</v>
      </c>
      <c r="O37" s="56"/>
      <c r="P37" s="56"/>
      <c r="R37" s="222" t="s">
        <v>344</v>
      </c>
      <c r="S37" s="123"/>
    </row>
    <row r="38" customFormat="false" ht="9.95" hidden="true" customHeight="true" outlineLevel="0" collapsed="false">
      <c r="A38" s="123"/>
      <c r="B38" s="224" t="s">
        <v>345</v>
      </c>
      <c r="C38" s="212" t="n">
        <v>160.915</v>
      </c>
      <c r="D38" s="212" t="n">
        <v>168.539</v>
      </c>
      <c r="E38" s="212" t="n">
        <v>168.816</v>
      </c>
      <c r="F38" s="212" t="n">
        <v>148.039</v>
      </c>
      <c r="G38" s="212" t="n">
        <v>80.08</v>
      </c>
      <c r="H38" s="212" t="n">
        <v>64.292</v>
      </c>
      <c r="I38" s="212" t="n">
        <v>57.629</v>
      </c>
      <c r="J38" s="212" t="n">
        <v>65.281</v>
      </c>
      <c r="K38" s="212" t="n">
        <v>42.265</v>
      </c>
      <c r="L38" s="212" t="n">
        <v>61.087</v>
      </c>
      <c r="M38" s="212" t="n">
        <v>61.237</v>
      </c>
      <c r="N38" s="56" t="s">
        <v>175</v>
      </c>
      <c r="O38" s="56"/>
      <c r="P38" s="56"/>
      <c r="R38" s="222" t="s">
        <v>345</v>
      </c>
      <c r="S38" s="123"/>
    </row>
    <row r="39" customFormat="false" ht="9.95" hidden="true" customHeight="true" outlineLevel="0" collapsed="false">
      <c r="A39" s="123"/>
      <c r="B39" s="224" t="s">
        <v>1003</v>
      </c>
      <c r="C39" s="212" t="n">
        <v>160.615</v>
      </c>
      <c r="D39" s="212" t="n">
        <v>190.751</v>
      </c>
      <c r="E39" s="212" t="n">
        <v>175.951</v>
      </c>
      <c r="F39" s="212" t="n">
        <v>148.32</v>
      </c>
      <c r="G39" s="212" t="n">
        <v>69.96</v>
      </c>
      <c r="H39" s="212" t="n">
        <v>55.987</v>
      </c>
      <c r="I39" s="212" t="n">
        <v>57.027</v>
      </c>
      <c r="J39" s="212" t="n">
        <v>64.821</v>
      </c>
      <c r="K39" s="212" t="n">
        <v>58.428</v>
      </c>
      <c r="L39" s="212" t="n">
        <v>56.774</v>
      </c>
      <c r="M39" s="212" t="n">
        <v>58.349</v>
      </c>
      <c r="N39" s="56" t="s">
        <v>175</v>
      </c>
      <c r="O39" s="56"/>
      <c r="P39" s="56"/>
      <c r="R39" s="222" t="s">
        <v>1003</v>
      </c>
      <c r="S39" s="121"/>
    </row>
    <row r="40" customFormat="false" ht="9.95" hidden="true" customHeight="true" outlineLevel="0" collapsed="false">
      <c r="A40" s="123"/>
      <c r="B40" s="224" t="s">
        <v>347</v>
      </c>
      <c r="C40" s="212" t="n">
        <v>166.095</v>
      </c>
      <c r="D40" s="212" t="n">
        <v>180.643</v>
      </c>
      <c r="E40" s="212" t="n">
        <v>167.805</v>
      </c>
      <c r="F40" s="212" t="n">
        <v>144.358</v>
      </c>
      <c r="G40" s="212" t="n">
        <v>61.08</v>
      </c>
      <c r="H40" s="212" t="n">
        <v>61.12</v>
      </c>
      <c r="I40" s="212" t="n">
        <v>54.473</v>
      </c>
      <c r="J40" s="212" t="n">
        <v>67.1</v>
      </c>
      <c r="K40" s="212" t="n">
        <v>54.008</v>
      </c>
      <c r="L40" s="212" t="n">
        <v>50.093</v>
      </c>
      <c r="M40" s="212" t="n">
        <v>48.66</v>
      </c>
      <c r="N40" s="56" t="s">
        <v>175</v>
      </c>
      <c r="O40" s="56"/>
      <c r="P40" s="56"/>
      <c r="R40" s="222" t="s">
        <v>1004</v>
      </c>
      <c r="S40" s="121"/>
    </row>
    <row r="41" customFormat="false" ht="9.95" hidden="true" customHeight="true" outlineLevel="0" collapsed="false">
      <c r="A41" s="123"/>
      <c r="B41" s="224" t="s">
        <v>348</v>
      </c>
      <c r="C41" s="212" t="n">
        <v>118.946</v>
      </c>
      <c r="D41" s="212" t="n">
        <v>129.892</v>
      </c>
      <c r="E41" s="212" t="n">
        <v>80.186</v>
      </c>
      <c r="F41" s="212" t="n">
        <v>65.675</v>
      </c>
      <c r="G41" s="212" t="n">
        <v>47.488</v>
      </c>
      <c r="H41" s="212" t="n">
        <v>43.892</v>
      </c>
      <c r="I41" s="212" t="n">
        <v>37.667</v>
      </c>
      <c r="J41" s="212" t="n">
        <v>43.449</v>
      </c>
      <c r="K41" s="212" t="n">
        <v>58.969</v>
      </c>
      <c r="L41" s="212" t="n">
        <v>25.846</v>
      </c>
      <c r="M41" s="212" t="n">
        <v>18.928</v>
      </c>
      <c r="N41" s="56" t="s">
        <v>175</v>
      </c>
      <c r="O41" s="56"/>
      <c r="P41" s="56"/>
      <c r="R41" s="222" t="s">
        <v>348</v>
      </c>
      <c r="S41" s="121"/>
    </row>
    <row r="42" customFormat="false" ht="9.95" hidden="true" customHeight="true" outlineLevel="0" collapsed="false">
      <c r="A42" s="123"/>
      <c r="B42" s="224" t="s">
        <v>349</v>
      </c>
      <c r="C42" s="212" t="n">
        <v>126.949</v>
      </c>
      <c r="D42" s="212" t="n">
        <v>118.209</v>
      </c>
      <c r="E42" s="212" t="n">
        <v>68.985</v>
      </c>
      <c r="F42" s="212" t="n">
        <v>54.96</v>
      </c>
      <c r="G42" s="212" t="n">
        <v>44.122</v>
      </c>
      <c r="H42" s="212" t="n">
        <v>45.053</v>
      </c>
      <c r="I42" s="212" t="n">
        <v>33.977</v>
      </c>
      <c r="J42" s="212" t="n">
        <v>50.117</v>
      </c>
      <c r="K42" s="212" t="n">
        <v>50.27</v>
      </c>
      <c r="L42" s="212" t="n">
        <v>15.219</v>
      </c>
      <c r="M42" s="212" t="n">
        <v>11.249</v>
      </c>
      <c r="N42" s="56" t="s">
        <v>175</v>
      </c>
      <c r="O42" s="56"/>
      <c r="P42" s="56"/>
      <c r="R42" s="222" t="s">
        <v>349</v>
      </c>
      <c r="S42" s="121"/>
    </row>
    <row r="43" customFormat="false" ht="6" hidden="false" customHeight="true" outlineLevel="0" collapsed="false">
      <c r="A43" s="123"/>
      <c r="B43" s="224"/>
      <c r="R43" s="955"/>
      <c r="S43" s="911"/>
    </row>
    <row r="44" customFormat="false" ht="12" hidden="true" customHeight="true" outlineLevel="0" collapsed="false">
      <c r="A44" s="907" t="s">
        <v>666</v>
      </c>
      <c r="B44" s="907"/>
      <c r="C44" s="212"/>
      <c r="E44" s="212"/>
      <c r="F44" s="212"/>
      <c r="G44" s="212"/>
      <c r="H44" s="212"/>
      <c r="I44" s="212"/>
      <c r="J44" s="212"/>
      <c r="K44" s="212"/>
      <c r="L44" s="212"/>
      <c r="M44" s="212"/>
      <c r="R44" s="901" t="s">
        <v>666</v>
      </c>
      <c r="S44" s="901"/>
    </row>
    <row r="45" customFormat="false" ht="9.95" hidden="true" customHeight="true" outlineLevel="0" collapsed="false">
      <c r="A45" s="123"/>
      <c r="B45" s="224" t="s">
        <v>512</v>
      </c>
      <c r="C45" s="212" t="n">
        <v>120.953</v>
      </c>
      <c r="D45" s="212" t="n">
        <v>106.071</v>
      </c>
      <c r="E45" s="212" t="n">
        <v>67.228</v>
      </c>
      <c r="F45" s="212" t="n">
        <v>57.727</v>
      </c>
      <c r="G45" s="212" t="n">
        <v>37.534</v>
      </c>
      <c r="H45" s="212" t="n">
        <v>36.842</v>
      </c>
      <c r="I45" s="212" t="n">
        <v>32.856</v>
      </c>
      <c r="J45" s="212" t="n">
        <v>32.298</v>
      </c>
      <c r="K45" s="212" t="n">
        <v>48.476</v>
      </c>
      <c r="L45" s="212" t="n">
        <v>15.995</v>
      </c>
      <c r="M45" s="212" t="n">
        <v>14.067</v>
      </c>
      <c r="N45" s="212" t="n">
        <v>9.244</v>
      </c>
      <c r="O45" s="212"/>
      <c r="P45" s="212"/>
      <c r="R45" s="222" t="s">
        <v>966</v>
      </c>
      <c r="S45" s="121"/>
    </row>
    <row r="46" s="967" customFormat="true" ht="9.95" hidden="true" customHeight="true" outlineLevel="0" collapsed="false">
      <c r="A46" s="123"/>
      <c r="B46" s="224" t="s">
        <v>340</v>
      </c>
      <c r="C46" s="212" t="n">
        <v>116.549</v>
      </c>
      <c r="D46" s="212" t="n">
        <v>109.979</v>
      </c>
      <c r="E46" s="212" t="n">
        <v>67.866</v>
      </c>
      <c r="F46" s="212" t="n">
        <v>56.102</v>
      </c>
      <c r="G46" s="212" t="n">
        <v>38.864</v>
      </c>
      <c r="H46" s="212" t="n">
        <v>32.473</v>
      </c>
      <c r="I46" s="212" t="n">
        <v>36.264</v>
      </c>
      <c r="J46" s="212" t="n">
        <v>31.099</v>
      </c>
      <c r="K46" s="212" t="n">
        <v>50.921</v>
      </c>
      <c r="L46" s="212" t="n">
        <v>15.361</v>
      </c>
      <c r="M46" s="212" t="n">
        <v>15.007</v>
      </c>
      <c r="N46" s="212" t="n">
        <v>14.493</v>
      </c>
      <c r="O46" s="212"/>
      <c r="P46" s="212"/>
      <c r="R46" s="222" t="s">
        <v>651</v>
      </c>
      <c r="S46" s="121"/>
    </row>
    <row r="47" customFormat="false" ht="9.95" hidden="true" customHeight="true" outlineLevel="0" collapsed="false">
      <c r="A47" s="123"/>
      <c r="B47" s="224" t="s">
        <v>1001</v>
      </c>
      <c r="C47" s="212" t="n">
        <v>151.522</v>
      </c>
      <c r="D47" s="212" t="n">
        <v>132.936</v>
      </c>
      <c r="E47" s="212" t="n">
        <v>91.456</v>
      </c>
      <c r="F47" s="212" t="n">
        <v>77.634</v>
      </c>
      <c r="G47" s="212" t="n">
        <v>50.01</v>
      </c>
      <c r="H47" s="212" t="n">
        <v>43.15</v>
      </c>
      <c r="I47" s="212" t="n">
        <v>46.297</v>
      </c>
      <c r="J47" s="212" t="n">
        <v>43.291</v>
      </c>
      <c r="K47" s="212" t="n">
        <v>59.6</v>
      </c>
      <c r="L47" s="212" t="n">
        <v>22.164</v>
      </c>
      <c r="M47" s="212" t="n">
        <v>18.368</v>
      </c>
      <c r="N47" s="212" t="n">
        <v>15.364</v>
      </c>
      <c r="O47" s="212"/>
      <c r="P47" s="212"/>
      <c r="R47" s="222" t="s">
        <v>1001</v>
      </c>
      <c r="S47" s="123"/>
    </row>
    <row r="48" customFormat="false" ht="9.95" hidden="true" customHeight="true" outlineLevel="0" collapsed="false">
      <c r="A48" s="123"/>
      <c r="B48" s="224" t="s">
        <v>342</v>
      </c>
      <c r="C48" s="212" t="n">
        <v>176.083</v>
      </c>
      <c r="D48" s="212" t="n">
        <v>131.54</v>
      </c>
      <c r="E48" s="212" t="n">
        <v>114.74</v>
      </c>
      <c r="F48" s="212" t="n">
        <v>97.368</v>
      </c>
      <c r="G48" s="212" t="n">
        <v>62.986</v>
      </c>
      <c r="H48" s="212" t="n">
        <v>52.475</v>
      </c>
      <c r="I48" s="212" t="n">
        <v>47.491</v>
      </c>
      <c r="J48" s="212" t="n">
        <v>59.419</v>
      </c>
      <c r="K48" s="212" t="n">
        <v>53.068</v>
      </c>
      <c r="L48" s="212" t="n">
        <v>26.027</v>
      </c>
      <c r="M48" s="212" t="n">
        <v>20.735</v>
      </c>
      <c r="N48" s="212" t="n">
        <v>17.489</v>
      </c>
      <c r="O48" s="212"/>
      <c r="P48" s="212"/>
      <c r="R48" s="222" t="s">
        <v>525</v>
      </c>
      <c r="S48" s="123"/>
    </row>
    <row r="49" customFormat="false" ht="9.95" hidden="true" customHeight="true" outlineLevel="0" collapsed="false">
      <c r="A49" s="123"/>
      <c r="B49" s="224" t="s">
        <v>584</v>
      </c>
      <c r="C49" s="212" t="n">
        <v>191.129</v>
      </c>
      <c r="D49" s="212" t="n">
        <v>160.345</v>
      </c>
      <c r="E49" s="212" t="n">
        <v>152.575</v>
      </c>
      <c r="F49" s="212" t="n">
        <v>117.711</v>
      </c>
      <c r="G49" s="212" t="n">
        <v>76.133</v>
      </c>
      <c r="H49" s="212" t="n">
        <v>54.257</v>
      </c>
      <c r="I49" s="212" t="n">
        <v>51.135</v>
      </c>
      <c r="J49" s="212" t="n">
        <v>65.051</v>
      </c>
      <c r="K49" s="212" t="n">
        <v>65.896</v>
      </c>
      <c r="L49" s="212" t="n">
        <v>38.303</v>
      </c>
      <c r="M49" s="212" t="n">
        <v>31.437</v>
      </c>
      <c r="N49" s="212" t="n">
        <v>11.403</v>
      </c>
      <c r="O49" s="212"/>
      <c r="P49" s="212"/>
      <c r="R49" s="222" t="s">
        <v>259</v>
      </c>
      <c r="S49" s="121"/>
    </row>
    <row r="50" customFormat="false" ht="9.95" hidden="true" customHeight="true" outlineLevel="0" collapsed="false">
      <c r="A50" s="123"/>
      <c r="B50" s="224" t="s">
        <v>1002</v>
      </c>
      <c r="C50" s="212" t="n">
        <v>198.29</v>
      </c>
      <c r="D50" s="212" t="n">
        <v>172.073</v>
      </c>
      <c r="E50" s="212" t="n">
        <v>170.029</v>
      </c>
      <c r="F50" s="212" t="n">
        <v>131.21</v>
      </c>
      <c r="G50" s="212" t="n">
        <v>83.187</v>
      </c>
      <c r="H50" s="212" t="n">
        <v>55.225</v>
      </c>
      <c r="I50" s="212" t="n">
        <v>67.621</v>
      </c>
      <c r="J50" s="212" t="n">
        <v>68.154</v>
      </c>
      <c r="K50" s="212" t="n">
        <v>63.566</v>
      </c>
      <c r="L50" s="212" t="n">
        <v>47.045</v>
      </c>
      <c r="M50" s="212" t="n">
        <v>40.875</v>
      </c>
      <c r="N50" s="212" t="n">
        <v>11.837</v>
      </c>
      <c r="O50" s="212"/>
      <c r="P50" s="212"/>
      <c r="R50" s="222" t="s">
        <v>1002</v>
      </c>
      <c r="S50" s="123"/>
    </row>
    <row r="51" customFormat="false" ht="9.95" hidden="true" customHeight="true" outlineLevel="0" collapsed="false">
      <c r="A51" s="123"/>
      <c r="B51" s="224" t="s">
        <v>652</v>
      </c>
      <c r="C51" s="212" t="n">
        <v>206.419</v>
      </c>
      <c r="D51" s="212" t="n">
        <v>174.835</v>
      </c>
      <c r="E51" s="212" t="n">
        <v>177.431</v>
      </c>
      <c r="F51" s="212" t="n">
        <v>149.415</v>
      </c>
      <c r="G51" s="212" t="n">
        <v>82.61</v>
      </c>
      <c r="H51" s="212" t="n">
        <v>57.827</v>
      </c>
      <c r="I51" s="212" t="n">
        <v>67.364</v>
      </c>
      <c r="J51" s="212" t="n">
        <v>76.486</v>
      </c>
      <c r="K51" s="212" t="n">
        <v>51.847</v>
      </c>
      <c r="L51" s="212" t="n">
        <v>45.167</v>
      </c>
      <c r="M51" s="212" t="n">
        <v>38.462</v>
      </c>
      <c r="N51" s="212" t="n">
        <v>13.463</v>
      </c>
      <c r="O51" s="212"/>
      <c r="P51" s="212"/>
      <c r="R51" s="222" t="s">
        <v>344</v>
      </c>
      <c r="S51" s="123"/>
    </row>
    <row r="52" customFormat="false" ht="9.95" hidden="true" customHeight="true" outlineLevel="0" collapsed="false">
      <c r="A52" s="123"/>
      <c r="B52" s="224" t="s">
        <v>345</v>
      </c>
      <c r="C52" s="212" t="n">
        <v>178.628</v>
      </c>
      <c r="D52" s="212" t="n">
        <v>179.376</v>
      </c>
      <c r="E52" s="212" t="n">
        <v>173.072</v>
      </c>
      <c r="F52" s="212" t="n">
        <v>142.326</v>
      </c>
      <c r="G52" s="212" t="n">
        <v>92.919</v>
      </c>
      <c r="H52" s="212" t="n">
        <v>56.542</v>
      </c>
      <c r="I52" s="212" t="n">
        <v>72.388</v>
      </c>
      <c r="J52" s="212" t="n">
        <v>64.712</v>
      </c>
      <c r="K52" s="212" t="n">
        <v>48.856</v>
      </c>
      <c r="L52" s="212" t="n">
        <v>48.796</v>
      </c>
      <c r="M52" s="212" t="n">
        <v>51.499</v>
      </c>
      <c r="N52" s="212" t="n">
        <v>11.139</v>
      </c>
      <c r="O52" s="212"/>
      <c r="P52" s="212"/>
      <c r="R52" s="222" t="s">
        <v>345</v>
      </c>
      <c r="S52" s="123"/>
    </row>
    <row r="53" customFormat="false" ht="9.95" hidden="true" customHeight="true" outlineLevel="0" collapsed="false">
      <c r="A53" s="123"/>
      <c r="B53" s="224" t="s">
        <v>1003</v>
      </c>
      <c r="C53" s="212" t="n">
        <v>188.485</v>
      </c>
      <c r="D53" s="212" t="n">
        <v>197.961</v>
      </c>
      <c r="E53" s="212" t="n">
        <v>175.033</v>
      </c>
      <c r="F53" s="212" t="n">
        <v>140.804</v>
      </c>
      <c r="G53" s="212" t="n">
        <v>88.82</v>
      </c>
      <c r="H53" s="212" t="n">
        <v>51.708</v>
      </c>
      <c r="I53" s="212" t="n">
        <v>67.901</v>
      </c>
      <c r="J53" s="212" t="n">
        <v>61.358</v>
      </c>
      <c r="K53" s="212" t="n">
        <v>70.662</v>
      </c>
      <c r="L53" s="212" t="n">
        <v>49.088</v>
      </c>
      <c r="M53" s="212" t="n">
        <v>48.939</v>
      </c>
      <c r="N53" s="212" t="n">
        <v>14.472</v>
      </c>
      <c r="O53" s="212"/>
      <c r="P53" s="212"/>
      <c r="R53" s="222" t="s">
        <v>1003</v>
      </c>
      <c r="S53" s="121"/>
    </row>
    <row r="54" customFormat="false" ht="9.95" hidden="true" customHeight="true" outlineLevel="0" collapsed="false">
      <c r="A54" s="123"/>
      <c r="B54" s="224" t="s">
        <v>347</v>
      </c>
      <c r="C54" s="212" t="n">
        <v>191.137</v>
      </c>
      <c r="D54" s="212" t="n">
        <v>181.096</v>
      </c>
      <c r="E54" s="212" t="n">
        <v>165.409</v>
      </c>
      <c r="F54" s="212" t="n">
        <v>136.252</v>
      </c>
      <c r="G54" s="212" t="n">
        <v>82.234</v>
      </c>
      <c r="H54" s="212" t="n">
        <v>55.452</v>
      </c>
      <c r="I54" s="212" t="n">
        <v>61.138</v>
      </c>
      <c r="J54" s="212" t="n">
        <v>65.749</v>
      </c>
      <c r="K54" s="212" t="n">
        <v>59.39</v>
      </c>
      <c r="L54" s="212" t="n">
        <v>41.408</v>
      </c>
      <c r="M54" s="212" t="n">
        <v>39.439</v>
      </c>
      <c r="N54" s="212" t="n">
        <v>13.558</v>
      </c>
      <c r="O54" s="212"/>
      <c r="P54" s="212"/>
      <c r="R54" s="222" t="s">
        <v>1004</v>
      </c>
      <c r="S54" s="121"/>
    </row>
    <row r="55" customFormat="false" ht="9.95" hidden="true" customHeight="true" outlineLevel="0" collapsed="false">
      <c r="A55" s="123"/>
      <c r="B55" s="224" t="s">
        <v>348</v>
      </c>
      <c r="C55" s="212" t="n">
        <v>119.405</v>
      </c>
      <c r="D55" s="212" t="n">
        <v>130.771</v>
      </c>
      <c r="E55" s="212" t="n">
        <v>78.843</v>
      </c>
      <c r="F55" s="212" t="n">
        <v>62.827</v>
      </c>
      <c r="G55" s="212" t="n">
        <v>58.265</v>
      </c>
      <c r="H55" s="212" t="n">
        <v>39.925</v>
      </c>
      <c r="I55" s="212" t="n">
        <v>39.021</v>
      </c>
      <c r="J55" s="212" t="n">
        <v>42.215</v>
      </c>
      <c r="K55" s="212" t="n">
        <v>33.148</v>
      </c>
      <c r="L55" s="212" t="n">
        <v>16.866</v>
      </c>
      <c r="M55" s="212" t="n">
        <v>17.499</v>
      </c>
      <c r="N55" s="212" t="n">
        <v>12.261</v>
      </c>
      <c r="O55" s="212"/>
      <c r="P55" s="212"/>
      <c r="R55" s="222" t="s">
        <v>348</v>
      </c>
      <c r="S55" s="121"/>
    </row>
    <row r="56" customFormat="false" ht="9.95" hidden="true" customHeight="true" outlineLevel="0" collapsed="false">
      <c r="A56" s="123"/>
      <c r="B56" s="224" t="s">
        <v>349</v>
      </c>
      <c r="C56" s="212" t="n">
        <v>119.055</v>
      </c>
      <c r="D56" s="212" t="n">
        <v>113.365</v>
      </c>
      <c r="E56" s="212" t="n">
        <v>68.492</v>
      </c>
      <c r="F56" s="212" t="n">
        <v>57.472</v>
      </c>
      <c r="G56" s="212" t="n">
        <v>59.992</v>
      </c>
      <c r="H56" s="212" t="n">
        <v>46.643</v>
      </c>
      <c r="I56" s="212" t="n">
        <v>40.72</v>
      </c>
      <c r="J56" s="212" t="n">
        <v>48.666</v>
      </c>
      <c r="K56" s="212" t="n">
        <v>27.367</v>
      </c>
      <c r="L56" s="212" t="n">
        <v>13.932</v>
      </c>
      <c r="M56" s="212" t="n">
        <v>12.589</v>
      </c>
      <c r="N56" s="212" t="n">
        <v>8.577</v>
      </c>
      <c r="O56" s="212"/>
      <c r="P56" s="212"/>
      <c r="R56" s="222" t="s">
        <v>349</v>
      </c>
      <c r="S56" s="121"/>
    </row>
    <row r="57" customFormat="false" ht="6" hidden="true" customHeight="true" outlineLevel="0" collapsed="false">
      <c r="A57" s="123"/>
      <c r="B57" s="224"/>
      <c r="C57" s="212"/>
      <c r="D57" s="212"/>
      <c r="E57" s="212"/>
      <c r="F57" s="212"/>
      <c r="G57" s="212"/>
      <c r="H57" s="212"/>
      <c r="I57" s="212"/>
      <c r="J57" s="212"/>
      <c r="K57" s="212"/>
      <c r="L57" s="212"/>
      <c r="M57" s="212"/>
      <c r="N57" s="212"/>
      <c r="O57" s="212"/>
      <c r="P57" s="212"/>
      <c r="R57" s="109"/>
      <c r="S57" s="214"/>
    </row>
    <row r="58" customFormat="false" ht="9.95" hidden="false" customHeight="true" outlineLevel="0" collapsed="false">
      <c r="A58" s="365" t="n">
        <v>2007</v>
      </c>
      <c r="B58" s="365"/>
      <c r="C58" s="212"/>
      <c r="D58" s="212"/>
      <c r="E58" s="212"/>
      <c r="F58" s="212"/>
      <c r="G58" s="212"/>
      <c r="H58" s="212"/>
      <c r="I58" s="212"/>
      <c r="J58" s="212"/>
      <c r="K58" s="212"/>
      <c r="L58" s="212"/>
      <c r="M58" s="212"/>
      <c r="N58" s="212"/>
      <c r="O58" s="212"/>
      <c r="P58" s="212"/>
      <c r="R58" s="215" t="n">
        <v>2007</v>
      </c>
      <c r="S58" s="215"/>
    </row>
    <row r="59" customFormat="false" ht="9.95" hidden="true" customHeight="true" outlineLevel="0" collapsed="false">
      <c r="A59" s="123"/>
      <c r="B59" s="224" t="s">
        <v>512</v>
      </c>
      <c r="C59" s="212" t="n">
        <v>112.025</v>
      </c>
      <c r="D59" s="212" t="n">
        <v>104.582</v>
      </c>
      <c r="E59" s="212" t="n">
        <v>68.551</v>
      </c>
      <c r="F59" s="212" t="n">
        <v>57.439</v>
      </c>
      <c r="G59" s="212" t="n">
        <v>51.359</v>
      </c>
      <c r="H59" s="212" t="n">
        <v>36.299</v>
      </c>
      <c r="I59" s="212" t="n">
        <v>41.893</v>
      </c>
      <c r="J59" s="212" t="n">
        <v>37.728</v>
      </c>
      <c r="K59" s="212" t="n">
        <v>26.631</v>
      </c>
      <c r="L59" s="212" t="n">
        <v>15.214</v>
      </c>
      <c r="M59" s="212" t="n">
        <v>13.974</v>
      </c>
      <c r="N59" s="212" t="n">
        <v>10.219</v>
      </c>
      <c r="O59" s="212"/>
      <c r="P59" s="212"/>
      <c r="R59" s="222" t="s">
        <v>966</v>
      </c>
      <c r="S59" s="214"/>
    </row>
    <row r="60" customFormat="false" ht="9.95" hidden="true" customHeight="true" outlineLevel="0" collapsed="false">
      <c r="A60" s="123"/>
      <c r="B60" s="224" t="s">
        <v>340</v>
      </c>
      <c r="C60" s="212" t="n">
        <v>113.418</v>
      </c>
      <c r="D60" s="212" t="n">
        <v>119.932</v>
      </c>
      <c r="E60" s="212" t="n">
        <v>71.617</v>
      </c>
      <c r="F60" s="212" t="n">
        <v>56.527</v>
      </c>
      <c r="G60" s="212" t="n">
        <v>51.752</v>
      </c>
      <c r="H60" s="212" t="n">
        <v>36.823</v>
      </c>
      <c r="I60" s="212" t="n">
        <v>44.568</v>
      </c>
      <c r="J60" s="212" t="n">
        <v>40.455</v>
      </c>
      <c r="K60" s="212" t="n">
        <v>29.716</v>
      </c>
      <c r="L60" s="212" t="n">
        <v>13.676</v>
      </c>
      <c r="M60" s="212" t="n">
        <v>14.581</v>
      </c>
      <c r="N60" s="212" t="n">
        <v>12.935</v>
      </c>
      <c r="O60" s="56" t="s">
        <v>175</v>
      </c>
      <c r="P60" s="56" t="s">
        <v>175</v>
      </c>
      <c r="R60" s="222" t="s">
        <v>340</v>
      </c>
      <c r="S60" s="214"/>
    </row>
    <row r="61" customFormat="false" ht="9.95" hidden="true" customHeight="true" outlineLevel="0" collapsed="false">
      <c r="A61" s="123"/>
      <c r="B61" s="224" t="s">
        <v>1001</v>
      </c>
      <c r="C61" s="212" t="n">
        <v>140.734</v>
      </c>
      <c r="D61" s="212" t="n">
        <v>142.365</v>
      </c>
      <c r="E61" s="212" t="n">
        <v>103.29</v>
      </c>
      <c r="F61" s="212" t="n">
        <v>80.458</v>
      </c>
      <c r="G61" s="212" t="n">
        <v>65.996</v>
      </c>
      <c r="H61" s="212" t="n">
        <v>44.074</v>
      </c>
      <c r="I61" s="212" t="n">
        <v>53.916</v>
      </c>
      <c r="J61" s="212" t="n">
        <v>50.235</v>
      </c>
      <c r="K61" s="212" t="n">
        <v>34.343</v>
      </c>
      <c r="L61" s="212" t="n">
        <v>20.328</v>
      </c>
      <c r="M61" s="212" t="n">
        <v>18.386</v>
      </c>
      <c r="N61" s="212" t="n">
        <v>15.398</v>
      </c>
      <c r="O61" s="56" t="s">
        <v>175</v>
      </c>
      <c r="P61" s="56" t="s">
        <v>175</v>
      </c>
      <c r="R61" s="222" t="s">
        <v>341</v>
      </c>
      <c r="S61" s="214"/>
    </row>
    <row r="62" customFormat="false" ht="9.95" hidden="false" customHeight="true" outlineLevel="0" collapsed="false">
      <c r="A62" s="123"/>
      <c r="B62" s="224" t="s">
        <v>342</v>
      </c>
      <c r="C62" s="212" t="n">
        <v>161.789</v>
      </c>
      <c r="D62" s="212" t="n">
        <v>140.366</v>
      </c>
      <c r="E62" s="212" t="n">
        <v>110.899</v>
      </c>
      <c r="F62" s="212" t="n">
        <v>83.803</v>
      </c>
      <c r="G62" s="212" t="n">
        <v>72.999</v>
      </c>
      <c r="H62" s="212" t="n">
        <v>51.613</v>
      </c>
      <c r="I62" s="212" t="n">
        <v>52.02</v>
      </c>
      <c r="J62" s="212" t="n">
        <v>57.228</v>
      </c>
      <c r="K62" s="212" t="n">
        <v>26.795</v>
      </c>
      <c r="L62" s="212" t="n">
        <v>17.951</v>
      </c>
      <c r="M62" s="212" t="n">
        <v>19.94</v>
      </c>
      <c r="N62" s="212" t="n">
        <v>12.513</v>
      </c>
      <c r="O62" s="56" t="s">
        <v>175</v>
      </c>
      <c r="P62" s="56" t="s">
        <v>175</v>
      </c>
      <c r="R62" s="222" t="s">
        <v>342</v>
      </c>
      <c r="S62" s="214"/>
    </row>
    <row r="63" customFormat="false" ht="9.95" hidden="false" customHeight="true" outlineLevel="0" collapsed="false">
      <c r="A63" s="123"/>
      <c r="B63" s="224" t="s">
        <v>584</v>
      </c>
      <c r="C63" s="212" t="n">
        <v>180.113</v>
      </c>
      <c r="D63" s="212" t="n">
        <v>161.355</v>
      </c>
      <c r="E63" s="212" t="n">
        <v>149.944</v>
      </c>
      <c r="F63" s="212" t="n">
        <v>114.055</v>
      </c>
      <c r="G63" s="212" t="n">
        <v>84.692</v>
      </c>
      <c r="H63" s="212" t="n">
        <v>27.006</v>
      </c>
      <c r="I63" s="212" t="n">
        <v>54.455</v>
      </c>
      <c r="J63" s="212" t="n">
        <v>53.117</v>
      </c>
      <c r="K63" s="212" t="n">
        <v>32.114</v>
      </c>
      <c r="L63" s="212" t="n">
        <v>21.488</v>
      </c>
      <c r="M63" s="212" t="n">
        <v>26.374</v>
      </c>
      <c r="N63" s="212" t="n">
        <v>14.725</v>
      </c>
      <c r="O63" s="56" t="s">
        <v>175</v>
      </c>
      <c r="P63" s="56" t="s">
        <v>175</v>
      </c>
      <c r="R63" s="213" t="s">
        <v>259</v>
      </c>
      <c r="S63" s="214"/>
    </row>
    <row r="64" customFormat="false" ht="9.95" hidden="false" customHeight="true" outlineLevel="0" collapsed="false">
      <c r="A64" s="123"/>
      <c r="B64" s="224" t="s">
        <v>1002</v>
      </c>
      <c r="C64" s="212" t="n">
        <v>185.327</v>
      </c>
      <c r="D64" s="212" t="n">
        <v>132.821</v>
      </c>
      <c r="E64" s="212" t="n">
        <v>163.364</v>
      </c>
      <c r="F64" s="212" t="n">
        <v>130.142</v>
      </c>
      <c r="G64" s="212" t="n">
        <v>90.062</v>
      </c>
      <c r="H64" s="212" t="n">
        <v>75.566</v>
      </c>
      <c r="I64" s="212" t="n">
        <v>56.846</v>
      </c>
      <c r="J64" s="212" t="n">
        <v>53.323</v>
      </c>
      <c r="K64" s="212" t="n">
        <v>34.017</v>
      </c>
      <c r="L64" s="212" t="n">
        <v>27.66</v>
      </c>
      <c r="M64" s="212" t="n">
        <v>34.588</v>
      </c>
      <c r="N64" s="212" t="n">
        <v>12.212</v>
      </c>
      <c r="O64" s="56" t="s">
        <v>175</v>
      </c>
      <c r="P64" s="56" t="s">
        <v>175</v>
      </c>
      <c r="R64" s="213" t="s">
        <v>343</v>
      </c>
      <c r="S64" s="214"/>
    </row>
    <row r="65" customFormat="false" ht="9.95" hidden="false" customHeight="true" outlineLevel="0" collapsed="false">
      <c r="A65" s="123"/>
      <c r="B65" s="224" t="s">
        <v>652</v>
      </c>
      <c r="C65" s="212" t="n">
        <v>227.883</v>
      </c>
      <c r="D65" s="212" t="n">
        <v>167.75</v>
      </c>
      <c r="E65" s="212" t="n">
        <v>183.414</v>
      </c>
      <c r="F65" s="212" t="n">
        <v>150.545</v>
      </c>
      <c r="G65" s="212" t="n">
        <v>99.762</v>
      </c>
      <c r="H65" s="212" t="n">
        <v>90.145</v>
      </c>
      <c r="I65" s="212" t="n">
        <v>63.629</v>
      </c>
      <c r="J65" s="212" t="n">
        <v>63.986</v>
      </c>
      <c r="K65" s="212" t="n">
        <v>25.995</v>
      </c>
      <c r="L65" s="212" t="n">
        <v>32.457</v>
      </c>
      <c r="M65" s="212" t="n">
        <v>34.675</v>
      </c>
      <c r="N65" s="212" t="n">
        <v>16.317</v>
      </c>
      <c r="O65" s="56" t="s">
        <v>175</v>
      </c>
      <c r="P65" s="56" t="s">
        <v>175</v>
      </c>
      <c r="R65" s="213" t="s">
        <v>344</v>
      </c>
      <c r="S65" s="214"/>
    </row>
    <row r="66" customFormat="false" ht="9.95" hidden="false" customHeight="true" outlineLevel="0" collapsed="false">
      <c r="A66" s="123"/>
      <c r="B66" s="224" t="s">
        <v>345</v>
      </c>
      <c r="C66" s="212" t="n">
        <v>211.59</v>
      </c>
      <c r="D66" s="212" t="n">
        <v>186.462</v>
      </c>
      <c r="E66" s="212" t="n">
        <v>170.679</v>
      </c>
      <c r="F66" s="212" t="n">
        <v>140.983</v>
      </c>
      <c r="G66" s="212" t="n">
        <v>105.654</v>
      </c>
      <c r="H66" s="212" t="n">
        <v>88.966</v>
      </c>
      <c r="I66" s="212" t="n">
        <v>62.814</v>
      </c>
      <c r="J66" s="212" t="n">
        <v>64.987</v>
      </c>
      <c r="K66" s="212" t="n">
        <v>22.976</v>
      </c>
      <c r="L66" s="212" t="n">
        <v>31.766</v>
      </c>
      <c r="M66" s="212" t="n">
        <v>40.811</v>
      </c>
      <c r="N66" s="212" t="n">
        <v>16.561</v>
      </c>
      <c r="O66" s="56" t="s">
        <v>175</v>
      </c>
      <c r="P66" s="56" t="s">
        <v>175</v>
      </c>
      <c r="R66" s="213" t="s">
        <v>345</v>
      </c>
      <c r="S66" s="214"/>
    </row>
    <row r="67" customFormat="false" ht="9.95" hidden="false" customHeight="true" outlineLevel="0" collapsed="false">
      <c r="A67" s="123"/>
      <c r="B67" s="224" t="s">
        <v>1003</v>
      </c>
      <c r="C67" s="212" t="n">
        <v>210.637</v>
      </c>
      <c r="D67" s="212" t="n">
        <v>185.207</v>
      </c>
      <c r="E67" s="212" t="n">
        <v>165.144</v>
      </c>
      <c r="F67" s="212" t="n">
        <v>130.988</v>
      </c>
      <c r="G67" s="212" t="n">
        <v>90.019</v>
      </c>
      <c r="H67" s="212" t="n">
        <v>79.571</v>
      </c>
      <c r="I67" s="212" t="n">
        <v>55.105</v>
      </c>
      <c r="J67" s="212" t="n">
        <v>52.92</v>
      </c>
      <c r="K67" s="212" t="n">
        <v>33.163</v>
      </c>
      <c r="L67" s="212" t="n">
        <v>34.494</v>
      </c>
      <c r="M67" s="212" t="n">
        <v>29.959</v>
      </c>
      <c r="N67" s="212" t="n">
        <v>16.863</v>
      </c>
      <c r="O67" s="56" t="s">
        <v>175</v>
      </c>
      <c r="P67" s="56" t="s">
        <v>175</v>
      </c>
      <c r="R67" s="213" t="s">
        <v>346</v>
      </c>
      <c r="S67" s="214"/>
    </row>
    <row r="68" customFormat="false" ht="9.95" hidden="false" customHeight="true" outlineLevel="0" collapsed="false">
      <c r="A68" s="123"/>
      <c r="B68" s="224" t="s">
        <v>347</v>
      </c>
      <c r="C68" s="968" t="n">
        <v>211.789</v>
      </c>
      <c r="D68" s="968" t="n">
        <v>187.633</v>
      </c>
      <c r="E68" s="968" t="n">
        <v>172.839</v>
      </c>
      <c r="F68" s="968" t="n">
        <v>132.55</v>
      </c>
      <c r="G68" s="968" t="n">
        <v>96.228</v>
      </c>
      <c r="H68" s="968" t="n">
        <v>118.721</v>
      </c>
      <c r="I68" s="968" t="n">
        <v>53.423</v>
      </c>
      <c r="J68" s="968" t="n">
        <v>55.614</v>
      </c>
      <c r="K68" s="968" t="n">
        <v>32.24</v>
      </c>
      <c r="L68" s="968" t="n">
        <v>30.828</v>
      </c>
      <c r="M68" s="968" t="n">
        <v>35.687</v>
      </c>
      <c r="N68" s="968" t="n">
        <v>19.772</v>
      </c>
      <c r="O68" s="56" t="s">
        <v>175</v>
      </c>
      <c r="P68" s="56" t="s">
        <v>175</v>
      </c>
      <c r="R68" s="213" t="s">
        <v>347</v>
      </c>
      <c r="S68" s="214"/>
    </row>
    <row r="69" customFormat="false" ht="9.95" hidden="false" customHeight="true" outlineLevel="0" collapsed="false">
      <c r="A69" s="123"/>
      <c r="B69" s="224" t="s">
        <v>348</v>
      </c>
      <c r="C69" s="212" t="n">
        <v>164.641</v>
      </c>
      <c r="D69" s="212" t="n">
        <v>138.44</v>
      </c>
      <c r="E69" s="212" t="n">
        <v>98.38</v>
      </c>
      <c r="F69" s="212" t="n">
        <v>64.98</v>
      </c>
      <c r="G69" s="212" t="n">
        <v>72.529</v>
      </c>
      <c r="H69" s="212" t="n">
        <v>94.949</v>
      </c>
      <c r="I69" s="212" t="n">
        <v>37.624</v>
      </c>
      <c r="J69" s="212" t="n">
        <v>32.225</v>
      </c>
      <c r="K69" s="212" t="n">
        <v>25.287</v>
      </c>
      <c r="L69" s="212" t="n">
        <v>30.651</v>
      </c>
      <c r="M69" s="212" t="n">
        <v>16.454</v>
      </c>
      <c r="N69" s="212" t="n">
        <v>13.207</v>
      </c>
      <c r="O69" s="56" t="s">
        <v>175</v>
      </c>
      <c r="P69" s="56" t="s">
        <v>175</v>
      </c>
      <c r="R69" s="213" t="s">
        <v>348</v>
      </c>
      <c r="S69" s="214"/>
    </row>
    <row r="70" customFormat="false" ht="9.95" hidden="false" customHeight="true" outlineLevel="0" collapsed="false">
      <c r="A70" s="123"/>
      <c r="B70" s="224" t="s">
        <v>349</v>
      </c>
      <c r="C70" s="212" t="n">
        <v>164.994</v>
      </c>
      <c r="D70" s="212" t="n">
        <v>122.442</v>
      </c>
      <c r="E70" s="212" t="n">
        <v>82.107</v>
      </c>
      <c r="F70" s="212" t="n">
        <v>54.762</v>
      </c>
      <c r="G70" s="212" t="n">
        <v>71.315</v>
      </c>
      <c r="H70" s="212" t="n">
        <v>101.655</v>
      </c>
      <c r="I70" s="212" t="n">
        <v>40.306</v>
      </c>
      <c r="J70" s="212" t="n">
        <v>35.538</v>
      </c>
      <c r="K70" s="212" t="n">
        <v>23.586</v>
      </c>
      <c r="L70" s="212" t="n">
        <v>28.196</v>
      </c>
      <c r="M70" s="212" t="n">
        <v>9.799</v>
      </c>
      <c r="N70" s="212" t="n">
        <v>8.29</v>
      </c>
      <c r="O70" s="56" t="s">
        <v>175</v>
      </c>
      <c r="P70" s="56" t="s">
        <v>175</v>
      </c>
      <c r="R70" s="213" t="s">
        <v>349</v>
      </c>
      <c r="S70" s="214"/>
    </row>
    <row r="71" customFormat="false" ht="6" hidden="false" customHeight="true" outlineLevel="0" collapsed="false">
      <c r="A71" s="123"/>
      <c r="B71" s="224"/>
      <c r="C71" s="911"/>
      <c r="R71" s="213"/>
      <c r="S71" s="214"/>
    </row>
    <row r="72" customFormat="false" ht="12" hidden="false" customHeight="true" outlineLevel="0" collapsed="false">
      <c r="A72" s="907" t="s">
        <v>667</v>
      </c>
      <c r="B72" s="907"/>
      <c r="C72" s="912"/>
      <c r="D72" s="911"/>
      <c r="E72" s="911"/>
      <c r="F72" s="911"/>
      <c r="G72" s="911"/>
      <c r="H72" s="911"/>
      <c r="I72" s="911"/>
      <c r="L72" s="911"/>
      <c r="M72" s="911"/>
      <c r="N72" s="911"/>
      <c r="O72" s="911"/>
      <c r="P72" s="911"/>
      <c r="R72" s="901" t="s">
        <v>667</v>
      </c>
      <c r="S72" s="901"/>
    </row>
    <row r="73" customFormat="false" ht="9.95" hidden="false" customHeight="true" outlineLevel="0" collapsed="false">
      <c r="A73" s="123"/>
      <c r="B73" s="224" t="s">
        <v>512</v>
      </c>
      <c r="C73" s="212" t="n">
        <v>148.8</v>
      </c>
      <c r="D73" s="212" t="n">
        <v>110.43</v>
      </c>
      <c r="E73" s="212" t="n">
        <v>74.263</v>
      </c>
      <c r="F73" s="212" t="n">
        <v>54.887</v>
      </c>
      <c r="G73" s="212" t="n">
        <v>58.303</v>
      </c>
      <c r="H73" s="212" t="n">
        <v>85.331</v>
      </c>
      <c r="I73" s="212" t="n">
        <v>41.167</v>
      </c>
      <c r="J73" s="212" t="n">
        <v>25.215</v>
      </c>
      <c r="K73" s="212" t="n">
        <v>25.471</v>
      </c>
      <c r="L73" s="212" t="n">
        <v>23.533</v>
      </c>
      <c r="M73" s="212" t="n">
        <v>11.536</v>
      </c>
      <c r="N73" s="212" t="n">
        <v>9.612</v>
      </c>
      <c r="O73" s="212" t="n">
        <v>14.923</v>
      </c>
      <c r="P73" s="212" t="n">
        <v>27.504</v>
      </c>
      <c r="R73" s="222" t="s">
        <v>966</v>
      </c>
      <c r="S73" s="214"/>
    </row>
    <row r="74" customFormat="false" ht="9.95" hidden="false" customHeight="true" outlineLevel="0" collapsed="false">
      <c r="A74" s="123"/>
      <c r="B74" s="224" t="s">
        <v>340</v>
      </c>
      <c r="C74" s="212" t="n">
        <v>158.3</v>
      </c>
      <c r="D74" s="212" t="n">
        <v>124.757</v>
      </c>
      <c r="E74" s="212" t="n">
        <v>69.609</v>
      </c>
      <c r="F74" s="212" t="n">
        <v>60.964</v>
      </c>
      <c r="G74" s="212" t="n">
        <v>70.862</v>
      </c>
      <c r="H74" s="212" t="n">
        <v>96.092</v>
      </c>
      <c r="I74" s="212" t="n">
        <v>48.202</v>
      </c>
      <c r="J74" s="212" t="n">
        <v>27.842</v>
      </c>
      <c r="K74" s="212" t="n">
        <v>27.886</v>
      </c>
      <c r="L74" s="212" t="n">
        <v>25.583</v>
      </c>
      <c r="M74" s="212" t="n">
        <v>14.508</v>
      </c>
      <c r="N74" s="212" t="n">
        <v>12.341</v>
      </c>
      <c r="O74" s="212" t="n">
        <v>16.175</v>
      </c>
      <c r="P74" s="212" t="n">
        <v>28.78</v>
      </c>
      <c r="R74" s="222" t="s">
        <v>340</v>
      </c>
      <c r="S74" s="214"/>
    </row>
    <row r="75" customFormat="false" ht="9.95" hidden="false" customHeight="true" outlineLevel="0" collapsed="false">
      <c r="A75" s="123"/>
      <c r="B75" s="224" t="s">
        <v>1001</v>
      </c>
      <c r="C75" s="212" t="n">
        <v>205.635</v>
      </c>
      <c r="D75" s="212" t="n">
        <v>131.87</v>
      </c>
      <c r="E75" s="212" t="n">
        <v>107.544</v>
      </c>
      <c r="F75" s="212" t="n">
        <v>77.895</v>
      </c>
      <c r="G75" s="212" t="n">
        <v>86.643</v>
      </c>
      <c r="H75" s="212" t="n">
        <v>113.746</v>
      </c>
      <c r="I75" s="212" t="n">
        <v>53.293</v>
      </c>
      <c r="J75" s="212" t="n">
        <v>33.295</v>
      </c>
      <c r="K75" s="212" t="n">
        <v>34.156</v>
      </c>
      <c r="L75" s="212" t="n">
        <v>28.644</v>
      </c>
      <c r="M75" s="212" t="n">
        <v>19.384</v>
      </c>
      <c r="N75" s="212" t="n">
        <v>13.571</v>
      </c>
      <c r="O75" s="212" t="n">
        <v>20.083</v>
      </c>
      <c r="P75" s="212" t="n">
        <v>35.521</v>
      </c>
      <c r="R75" s="222" t="s">
        <v>341</v>
      </c>
      <c r="S75" s="214"/>
    </row>
    <row r="76" customFormat="false" ht="9.95" hidden="false" customHeight="true" outlineLevel="0" collapsed="false">
      <c r="A76" s="123"/>
      <c r="B76" s="224" t="s">
        <v>342</v>
      </c>
      <c r="C76" s="212" t="n">
        <v>202.86</v>
      </c>
      <c r="D76" s="212" t="n">
        <v>148.842</v>
      </c>
      <c r="E76" s="212" t="n">
        <v>111.872</v>
      </c>
      <c r="F76" s="212" t="n">
        <v>79.306</v>
      </c>
      <c r="G76" s="212" t="n">
        <v>92.141</v>
      </c>
      <c r="H76" s="212" t="n">
        <v>115.528</v>
      </c>
      <c r="I76" s="212" t="n">
        <v>43.742</v>
      </c>
      <c r="J76" s="212" t="n">
        <v>35.241</v>
      </c>
      <c r="K76" s="212" t="n">
        <v>34.866</v>
      </c>
      <c r="L76" s="212" t="n">
        <v>33.721</v>
      </c>
      <c r="M76" s="212" t="n">
        <v>19.985</v>
      </c>
      <c r="N76" s="212" t="n">
        <v>14.549</v>
      </c>
      <c r="O76" s="212" t="n">
        <v>35.773</v>
      </c>
      <c r="P76" s="212" t="n">
        <v>19.561</v>
      </c>
      <c r="R76" s="222" t="s">
        <v>342</v>
      </c>
      <c r="S76" s="214"/>
    </row>
    <row r="77" customFormat="false" ht="9.95" hidden="true" customHeight="true" outlineLevel="0" collapsed="false">
      <c r="A77" s="123"/>
      <c r="B77" s="224" t="s">
        <v>584</v>
      </c>
      <c r="C77" s="212"/>
      <c r="D77" s="212"/>
      <c r="E77" s="212"/>
      <c r="F77" s="212"/>
      <c r="G77" s="212"/>
      <c r="H77" s="212"/>
      <c r="I77" s="212"/>
      <c r="J77" s="212"/>
      <c r="K77" s="212"/>
      <c r="L77" s="212"/>
      <c r="M77" s="212"/>
      <c r="N77" s="212"/>
      <c r="O77" s="212"/>
      <c r="P77" s="212"/>
      <c r="R77" s="213" t="s">
        <v>259</v>
      </c>
      <c r="S77" s="214"/>
    </row>
    <row r="78" customFormat="false" ht="9.95" hidden="true" customHeight="true" outlineLevel="0" collapsed="false">
      <c r="A78" s="123"/>
      <c r="B78" s="224" t="s">
        <v>1002</v>
      </c>
      <c r="C78" s="212"/>
      <c r="D78" s="212"/>
      <c r="E78" s="212"/>
      <c r="F78" s="212"/>
      <c r="G78" s="212"/>
      <c r="H78" s="212"/>
      <c r="I78" s="212"/>
      <c r="J78" s="212"/>
      <c r="K78" s="212"/>
      <c r="L78" s="212"/>
      <c r="M78" s="212"/>
      <c r="N78" s="212"/>
      <c r="O78" s="212"/>
      <c r="P78" s="212"/>
      <c r="R78" s="213" t="s">
        <v>343</v>
      </c>
      <c r="S78" s="214"/>
    </row>
    <row r="79" customFormat="false" ht="9.95" hidden="true" customHeight="true" outlineLevel="0" collapsed="false">
      <c r="A79" s="123"/>
      <c r="B79" s="224" t="s">
        <v>652</v>
      </c>
      <c r="C79" s="212"/>
      <c r="D79" s="212"/>
      <c r="E79" s="212"/>
      <c r="F79" s="212"/>
      <c r="G79" s="212"/>
      <c r="H79" s="212"/>
      <c r="I79" s="212"/>
      <c r="J79" s="212"/>
      <c r="K79" s="212"/>
      <c r="L79" s="212"/>
      <c r="M79" s="212"/>
      <c r="N79" s="212"/>
      <c r="O79" s="212"/>
      <c r="P79" s="212"/>
      <c r="R79" s="213" t="s">
        <v>344</v>
      </c>
      <c r="S79" s="214"/>
    </row>
    <row r="80" customFormat="false" ht="9.95" hidden="true" customHeight="true" outlineLevel="0" collapsed="false">
      <c r="A80" s="123"/>
      <c r="B80" s="224" t="s">
        <v>345</v>
      </c>
      <c r="C80" s="212"/>
      <c r="D80" s="212"/>
      <c r="E80" s="212"/>
      <c r="F80" s="212"/>
      <c r="G80" s="212"/>
      <c r="H80" s="212"/>
      <c r="I80" s="212"/>
      <c r="J80" s="212"/>
      <c r="K80" s="212"/>
      <c r="L80" s="212"/>
      <c r="M80" s="212"/>
      <c r="N80" s="212"/>
      <c r="O80" s="212"/>
      <c r="P80" s="212"/>
      <c r="R80" s="213" t="s">
        <v>345</v>
      </c>
      <c r="S80" s="214"/>
    </row>
    <row r="81" customFormat="false" ht="9.95" hidden="true" customHeight="true" outlineLevel="0" collapsed="false">
      <c r="A81" s="123"/>
      <c r="B81" s="224" t="s">
        <v>1003</v>
      </c>
      <c r="C81" s="212"/>
      <c r="D81" s="212"/>
      <c r="E81" s="212"/>
      <c r="F81" s="212"/>
      <c r="G81" s="212"/>
      <c r="H81" s="212"/>
      <c r="I81" s="212"/>
      <c r="J81" s="212"/>
      <c r="K81" s="212"/>
      <c r="L81" s="212"/>
      <c r="M81" s="212"/>
      <c r="N81" s="212"/>
      <c r="O81" s="212"/>
      <c r="P81" s="212"/>
      <c r="R81" s="213" t="s">
        <v>346</v>
      </c>
      <c r="S81" s="214"/>
    </row>
    <row r="82" customFormat="false" ht="9.95" hidden="true" customHeight="true" outlineLevel="0" collapsed="false">
      <c r="A82" s="123"/>
      <c r="B82" s="224" t="s">
        <v>347</v>
      </c>
      <c r="C82" s="212"/>
      <c r="D82" s="212"/>
      <c r="E82" s="212"/>
      <c r="F82" s="212"/>
      <c r="G82" s="212"/>
      <c r="H82" s="212"/>
      <c r="I82" s="212"/>
      <c r="J82" s="212"/>
      <c r="K82" s="212"/>
      <c r="L82" s="212"/>
      <c r="M82" s="212"/>
      <c r="N82" s="212"/>
      <c r="O82" s="212"/>
      <c r="P82" s="212"/>
      <c r="R82" s="213" t="s">
        <v>347</v>
      </c>
      <c r="S82" s="214"/>
    </row>
    <row r="83" customFormat="false" ht="9.95" hidden="true" customHeight="true" outlineLevel="0" collapsed="false">
      <c r="A83" s="123"/>
      <c r="B83" s="224" t="s">
        <v>348</v>
      </c>
      <c r="C83" s="212"/>
      <c r="D83" s="212"/>
      <c r="E83" s="212"/>
      <c r="F83" s="212"/>
      <c r="G83" s="212"/>
      <c r="H83" s="212"/>
      <c r="I83" s="212"/>
      <c r="J83" s="212"/>
      <c r="K83" s="212"/>
      <c r="L83" s="212"/>
      <c r="M83" s="212"/>
      <c r="N83" s="212"/>
      <c r="O83" s="212"/>
      <c r="P83" s="212"/>
      <c r="R83" s="213" t="s">
        <v>348</v>
      </c>
      <c r="S83" s="214"/>
    </row>
    <row r="84" customFormat="false" ht="9.95" hidden="true" customHeight="true" outlineLevel="0" collapsed="false">
      <c r="A84" s="123"/>
      <c r="B84" s="224" t="s">
        <v>349</v>
      </c>
      <c r="C84" s="212"/>
      <c r="D84" s="212"/>
      <c r="E84" s="212"/>
      <c r="F84" s="212"/>
      <c r="G84" s="212"/>
      <c r="H84" s="212"/>
      <c r="I84" s="212"/>
      <c r="J84" s="212"/>
      <c r="K84" s="212"/>
      <c r="L84" s="212"/>
      <c r="M84" s="212"/>
      <c r="N84" s="212"/>
      <c r="O84" s="212"/>
      <c r="P84" s="212"/>
      <c r="R84" s="213" t="s">
        <v>349</v>
      </c>
      <c r="S84" s="214"/>
    </row>
    <row r="85" customFormat="false" ht="6" hidden="false" customHeight="true" outlineLevel="0" collapsed="false">
      <c r="A85" s="123"/>
      <c r="B85" s="224"/>
      <c r="C85" s="212"/>
      <c r="D85" s="212"/>
      <c r="E85" s="212"/>
      <c r="F85" s="212"/>
      <c r="G85" s="212"/>
      <c r="H85" s="212"/>
      <c r="I85" s="212"/>
      <c r="J85" s="212"/>
      <c r="K85" s="212"/>
      <c r="L85" s="212"/>
      <c r="M85" s="212"/>
      <c r="N85" s="212"/>
      <c r="O85" s="212"/>
      <c r="P85" s="212"/>
      <c r="R85" s="213"/>
      <c r="S85" s="214"/>
    </row>
    <row r="86" customFormat="false" ht="9.95" hidden="false" customHeight="true" outlineLevel="0" collapsed="false">
      <c r="A86" s="123" t="s">
        <v>1027</v>
      </c>
      <c r="B86" s="224"/>
      <c r="C86" s="80" t="n">
        <f aca="false">SUM(C73:C84)</f>
        <v>715.595</v>
      </c>
      <c r="D86" s="80" t="n">
        <f aca="false">SUM(D73:D84)</f>
        <v>515.899</v>
      </c>
      <c r="E86" s="80" t="n">
        <f aca="false">SUM(E73:E84)</f>
        <v>363.288</v>
      </c>
      <c r="F86" s="80" t="n">
        <f aca="false">SUM(F73:F84)</f>
        <v>273.052</v>
      </c>
      <c r="G86" s="80" t="n">
        <f aca="false">SUM(G73:G84)</f>
        <v>307.949</v>
      </c>
      <c r="H86" s="80" t="n">
        <f aca="false">SUM(H73:H84)</f>
        <v>410.697</v>
      </c>
      <c r="I86" s="80" t="n">
        <f aca="false">SUM(I73:I84)</f>
        <v>186.404</v>
      </c>
      <c r="J86" s="80" t="n">
        <f aca="false">SUM(J73:J84)</f>
        <v>121.593</v>
      </c>
      <c r="K86" s="80" t="n">
        <f aca="false">SUM(K73:K84)</f>
        <v>122.379</v>
      </c>
      <c r="L86" s="80" t="n">
        <f aca="false">SUM(L73:L84)</f>
        <v>111.481</v>
      </c>
      <c r="M86" s="80" t="n">
        <f aca="false">SUM(M73:M84)</f>
        <v>65.413</v>
      </c>
      <c r="N86" s="80" t="n">
        <f aca="false">SUM(N73:N84)</f>
        <v>50.073</v>
      </c>
      <c r="O86" s="80" t="n">
        <f aca="false">SUM(O73:O84)</f>
        <v>86.954</v>
      </c>
      <c r="P86" s="80" t="n">
        <f aca="false">SUM(P73:P84)</f>
        <v>111.366</v>
      </c>
      <c r="R86" s="109" t="str">
        <f aca="false">A86</f>
        <v>Jan.-Feb.</v>
      </c>
      <c r="S86" s="214"/>
    </row>
    <row r="87" customFormat="false" ht="9.95" hidden="true" customHeight="true" outlineLevel="0" collapsed="false">
      <c r="A87" s="123" t="e">
        <f aca="false">IF(#REF!&gt;0,"Jan. - Mai",IF(#REF!&gt;0,"Jan. - Apr.",IF(#REF!&gt;0,"Jan. - Mär.",IF(#REF!&gt;0,"Jan. - Feb.","Jan. - Jan."))))</f>
        <v>#REF!</v>
      </c>
      <c r="B87" s="121"/>
      <c r="C87" s="912"/>
      <c r="D87" s="911"/>
      <c r="E87" s="911"/>
      <c r="F87" s="911"/>
      <c r="G87" s="911"/>
      <c r="H87" s="911"/>
      <c r="I87" s="911"/>
      <c r="L87" s="911"/>
      <c r="M87" s="911"/>
      <c r="N87" s="911"/>
      <c r="O87" s="911"/>
      <c r="P87" s="911"/>
      <c r="Q87" s="911"/>
    </row>
    <row r="88" customFormat="false" ht="6" hidden="false" customHeight="true" outlineLevel="0" collapsed="false">
      <c r="A88" s="123"/>
      <c r="B88" s="121"/>
      <c r="C88" s="911"/>
    </row>
    <row r="89" customFormat="false" ht="9.95" hidden="false" customHeight="true" outlineLevel="0" collapsed="false">
      <c r="A89" s="911"/>
      <c r="B89" s="911"/>
      <c r="C89" s="911"/>
      <c r="D89" s="911"/>
      <c r="E89" s="911"/>
      <c r="F89" s="911"/>
      <c r="H89" s="958" t="s">
        <v>412</v>
      </c>
      <c r="I89" s="770" t="s">
        <v>413</v>
      </c>
      <c r="K89" s="911"/>
      <c r="L89" s="911"/>
      <c r="N89" s="911"/>
      <c r="O89" s="911"/>
      <c r="P89" s="911"/>
      <c r="Q89" s="911"/>
      <c r="R89" s="911"/>
      <c r="S89" s="911"/>
    </row>
    <row r="90" customFormat="false" ht="12" hidden="false" customHeight="true" outlineLevel="0" collapsed="false">
      <c r="A90" s="911"/>
      <c r="B90" s="911"/>
      <c r="C90" s="911"/>
      <c r="D90" s="911"/>
      <c r="E90" s="911"/>
      <c r="F90" s="911"/>
      <c r="H90" s="261" t="s">
        <v>414</v>
      </c>
      <c r="I90" s="223" t="s">
        <v>415</v>
      </c>
      <c r="K90" s="911"/>
      <c r="L90" s="911"/>
      <c r="N90" s="911"/>
      <c r="O90" s="911"/>
      <c r="P90" s="911"/>
      <c r="Q90" s="911"/>
      <c r="R90" s="911"/>
      <c r="S90" s="911"/>
    </row>
    <row r="91" customFormat="false" ht="6" hidden="false" customHeight="true" outlineLevel="0" collapsed="false">
      <c r="A91" s="911"/>
      <c r="B91" s="911"/>
      <c r="C91" s="911"/>
      <c r="D91" s="911"/>
      <c r="E91" s="911"/>
      <c r="F91" s="911"/>
      <c r="G91" s="911"/>
      <c r="H91" s="911"/>
      <c r="I91" s="911"/>
      <c r="J91" s="911"/>
      <c r="K91" s="911"/>
      <c r="L91" s="911"/>
      <c r="M91" s="911"/>
      <c r="N91" s="911"/>
      <c r="O91" s="911"/>
      <c r="P91" s="911"/>
      <c r="Q91" s="911"/>
      <c r="R91" s="911"/>
      <c r="S91" s="911"/>
    </row>
    <row r="92" customFormat="false" ht="9.95" hidden="false" customHeight="true" outlineLevel="0" collapsed="false">
      <c r="A92" s="108" t="n">
        <v>1999</v>
      </c>
      <c r="B92" s="108"/>
      <c r="C92" s="56" t="s">
        <v>196</v>
      </c>
      <c r="D92" s="959" t="n">
        <f aca="false">D16/D15*100-100</f>
        <v>3.52414619413995</v>
      </c>
      <c r="E92" s="959" t="n">
        <f aca="false">E16/E15*100-100</f>
        <v>23.0324246945238</v>
      </c>
      <c r="F92" s="56" t="s">
        <v>196</v>
      </c>
      <c r="G92" s="56" t="s">
        <v>196</v>
      </c>
      <c r="H92" s="56" t="s">
        <v>196</v>
      </c>
      <c r="I92" s="56" t="s">
        <v>196</v>
      </c>
      <c r="J92" s="56" t="s">
        <v>196</v>
      </c>
      <c r="K92" s="959" t="n">
        <f aca="false">K16/K15*100-100</f>
        <v>-11.0522975387955</v>
      </c>
      <c r="L92" s="959" t="n">
        <f aca="false">L16/L15*100-100</f>
        <v>5.94534151080757</v>
      </c>
      <c r="M92" s="959" t="n">
        <f aca="false">M16/M15*100-100</f>
        <v>12.525918497337</v>
      </c>
      <c r="N92" s="56" t="s">
        <v>196</v>
      </c>
      <c r="O92" s="56" t="s">
        <v>196</v>
      </c>
      <c r="P92" s="56" t="s">
        <v>196</v>
      </c>
      <c r="Q92" s="911"/>
      <c r="R92" s="112" t="n">
        <v>1999</v>
      </c>
      <c r="S92" s="112"/>
    </row>
    <row r="93" customFormat="false" ht="9.95" hidden="false" customHeight="true" outlineLevel="0" collapsed="false">
      <c r="A93" s="108" t="n">
        <v>2000</v>
      </c>
      <c r="B93" s="108"/>
      <c r="C93" s="56" t="s">
        <v>196</v>
      </c>
      <c r="D93" s="959" t="n">
        <f aca="false">D17/D16*100-100</f>
        <v>0.945498718292086</v>
      </c>
      <c r="E93" s="959" t="n">
        <f aca="false">E17/E16*100-100</f>
        <v>13.7061342186854</v>
      </c>
      <c r="F93" s="56" t="s">
        <v>196</v>
      </c>
      <c r="G93" s="56" t="s">
        <v>196</v>
      </c>
      <c r="H93" s="56" t="s">
        <v>196</v>
      </c>
      <c r="I93" s="56" t="s">
        <v>196</v>
      </c>
      <c r="J93" s="56" t="s">
        <v>196</v>
      </c>
      <c r="K93" s="959" t="n">
        <f aca="false">K17/K16*100-100</f>
        <v>-6.0454776346849</v>
      </c>
      <c r="L93" s="959" t="n">
        <f aca="false">L17/L16*100-100</f>
        <v>8.43548008354654</v>
      </c>
      <c r="M93" s="959" t="n">
        <f aca="false">M17/M16*100-100</f>
        <v>32.9976183809206</v>
      </c>
      <c r="N93" s="56" t="s">
        <v>196</v>
      </c>
      <c r="O93" s="56" t="s">
        <v>196</v>
      </c>
      <c r="P93" s="56" t="s">
        <v>196</v>
      </c>
      <c r="Q93" s="911"/>
      <c r="R93" s="112" t="n">
        <v>2000</v>
      </c>
      <c r="S93" s="112"/>
    </row>
    <row r="94" customFormat="false" ht="9.95" hidden="false" customHeight="true" outlineLevel="0" collapsed="false">
      <c r="A94" s="108" t="n">
        <v>2001</v>
      </c>
      <c r="B94" s="108"/>
      <c r="C94" s="56" t="s">
        <v>196</v>
      </c>
      <c r="D94" s="959" t="n">
        <f aca="false">D18/D17*100-100</f>
        <v>-5.74114169031567</v>
      </c>
      <c r="E94" s="959" t="n">
        <f aca="false">E18/E17*100-100</f>
        <v>-7.85593552775377</v>
      </c>
      <c r="F94" s="56" t="s">
        <v>196</v>
      </c>
      <c r="G94" s="56" t="s">
        <v>196</v>
      </c>
      <c r="H94" s="56" t="s">
        <v>196</v>
      </c>
      <c r="I94" s="56" t="s">
        <v>196</v>
      </c>
      <c r="J94" s="56" t="s">
        <v>196</v>
      </c>
      <c r="K94" s="959" t="n">
        <f aca="false">K18/K17*100-100</f>
        <v>-1.87598429704336</v>
      </c>
      <c r="L94" s="959" t="n">
        <f aca="false">L18/L17*100-100</f>
        <v>-1.2676319604643</v>
      </c>
      <c r="M94" s="959" t="n">
        <f aca="false">M18/M17*100-100</f>
        <v>-1.15548049560695</v>
      </c>
      <c r="N94" s="56" t="s">
        <v>196</v>
      </c>
      <c r="O94" s="56" t="s">
        <v>196</v>
      </c>
      <c r="P94" s="56" t="s">
        <v>196</v>
      </c>
      <c r="Q94" s="911"/>
      <c r="R94" s="112" t="n">
        <v>2001</v>
      </c>
      <c r="S94" s="112"/>
    </row>
    <row r="95" customFormat="false" ht="9.95" hidden="false" customHeight="true" outlineLevel="0" collapsed="false">
      <c r="A95" s="108" t="n">
        <v>2002</v>
      </c>
      <c r="B95" s="108"/>
      <c r="C95" s="56" t="s">
        <v>196</v>
      </c>
      <c r="D95" s="959" t="n">
        <f aca="false">D19/D18*100-100</f>
        <v>-9.61159558694178</v>
      </c>
      <c r="E95" s="959" t="n">
        <f aca="false">E19/E18*100-100</f>
        <v>-8.69287291436665</v>
      </c>
      <c r="F95" s="56" t="s">
        <v>196</v>
      </c>
      <c r="G95" s="56" t="s">
        <v>196</v>
      </c>
      <c r="H95" s="56" t="s">
        <v>196</v>
      </c>
      <c r="I95" s="56" t="s">
        <v>196</v>
      </c>
      <c r="J95" s="56" t="s">
        <v>196</v>
      </c>
      <c r="K95" s="959" t="n">
        <f aca="false">K19/K18*100-100</f>
        <v>-21.0744321297678</v>
      </c>
      <c r="L95" s="959" t="n">
        <f aca="false">L19/L18*100-100</f>
        <v>-7.63140943502081</v>
      </c>
      <c r="M95" s="959" t="n">
        <f aca="false">M19/M18*100-100</f>
        <v>-10.230934663561</v>
      </c>
      <c r="N95" s="56" t="s">
        <v>196</v>
      </c>
      <c r="O95" s="56" t="s">
        <v>196</v>
      </c>
      <c r="P95" s="56" t="s">
        <v>196</v>
      </c>
      <c r="Q95" s="911"/>
      <c r="R95" s="112" t="n">
        <v>2002</v>
      </c>
      <c r="S95" s="112"/>
    </row>
    <row r="96" customFormat="false" ht="9.95" hidden="false" customHeight="true" outlineLevel="0" collapsed="false">
      <c r="A96" s="108" t="n">
        <v>2003</v>
      </c>
      <c r="B96" s="108"/>
      <c r="C96" s="56" t="s">
        <v>196</v>
      </c>
      <c r="D96" s="959" t="n">
        <f aca="false">D20/D19*100-100</f>
        <v>4.0826937326314</v>
      </c>
      <c r="E96" s="959" t="n">
        <f aca="false">E20/E19*100-100</f>
        <v>2.72855857564294</v>
      </c>
      <c r="F96" s="56" t="s">
        <v>196</v>
      </c>
      <c r="G96" s="56" t="s">
        <v>196</v>
      </c>
      <c r="H96" s="56" t="s">
        <v>196</v>
      </c>
      <c r="I96" s="56" t="s">
        <v>196</v>
      </c>
      <c r="J96" s="56" t="s">
        <v>196</v>
      </c>
      <c r="K96" s="959" t="n">
        <f aca="false">K20/K19*100-100</f>
        <v>-26.2729348379573</v>
      </c>
      <c r="L96" s="959" t="n">
        <f aca="false">L20/L19*100-100</f>
        <v>0.990809269215689</v>
      </c>
      <c r="M96" s="959" t="n">
        <f aca="false">M20/M19*100-100</f>
        <v>3.40556248676481</v>
      </c>
      <c r="N96" s="56" t="s">
        <v>196</v>
      </c>
      <c r="O96" s="56" t="s">
        <v>196</v>
      </c>
      <c r="P96" s="56" t="s">
        <v>196</v>
      </c>
      <c r="Q96" s="911"/>
      <c r="R96" s="187" t="n">
        <v>2003</v>
      </c>
      <c r="S96" s="187"/>
    </row>
    <row r="97" customFormat="false" ht="9.95" hidden="false" customHeight="true" outlineLevel="0" collapsed="false">
      <c r="A97" s="108" t="n">
        <v>2004</v>
      </c>
      <c r="B97" s="108"/>
      <c r="C97" s="56" t="s">
        <v>196</v>
      </c>
      <c r="D97" s="959" t="n">
        <f aca="false">D21/D20*100-100</f>
        <v>4.79900413651984</v>
      </c>
      <c r="E97" s="959" t="n">
        <f aca="false">E21/E20*100-100</f>
        <v>-3.14451179946632</v>
      </c>
      <c r="F97" s="56" t="s">
        <v>196</v>
      </c>
      <c r="G97" s="56" t="s">
        <v>196</v>
      </c>
      <c r="H97" s="56" t="s">
        <v>196</v>
      </c>
      <c r="I97" s="56" t="s">
        <v>196</v>
      </c>
      <c r="J97" s="56" t="s">
        <v>196</v>
      </c>
      <c r="K97" s="959" t="n">
        <f aca="false">K21/K20*100-100</f>
        <v>-1.84028713826439</v>
      </c>
      <c r="L97" s="959" t="n">
        <f aca="false">L21/L20*100-100</f>
        <v>0.635826562155813</v>
      </c>
      <c r="M97" s="959" t="n">
        <f aca="false">M21/M20*100-100</f>
        <v>17.4862754290085</v>
      </c>
      <c r="N97" s="56" t="s">
        <v>196</v>
      </c>
      <c r="O97" s="56" t="s">
        <v>196</v>
      </c>
      <c r="P97" s="56" t="s">
        <v>196</v>
      </c>
      <c r="Q97" s="911"/>
      <c r="R97" s="187" t="n">
        <v>2004</v>
      </c>
      <c r="S97" s="187"/>
    </row>
    <row r="98" customFormat="false" ht="9.95" hidden="false" customHeight="true" outlineLevel="0" collapsed="false">
      <c r="A98" s="108" t="n">
        <v>2005</v>
      </c>
      <c r="B98" s="108"/>
      <c r="C98" s="959" t="n">
        <f aca="false">C22/C21*100-100</f>
        <v>52.9760723403214</v>
      </c>
      <c r="D98" s="959" t="n">
        <f aca="false">D22/D21*100-100</f>
        <v>10.8711527897969</v>
      </c>
      <c r="E98" s="959" t="n">
        <f aca="false">E22/E21*100-100</f>
        <v>6.02015986884908</v>
      </c>
      <c r="F98" s="959" t="n">
        <f aca="false">F22/F21*100-100</f>
        <v>1.98724095107707</v>
      </c>
      <c r="G98" s="959" t="n">
        <f aca="false">G22/G21*100-100</f>
        <v>9.72804217233592</v>
      </c>
      <c r="H98" s="56" t="s">
        <v>196</v>
      </c>
      <c r="I98" s="959" t="n">
        <f aca="false">I22/I21*100-100</f>
        <v>14.6208925709456</v>
      </c>
      <c r="J98" s="959" t="n">
        <f aca="false">J22/J21*100-100</f>
        <v>22.6422502033147</v>
      </c>
      <c r="K98" s="959" t="n">
        <f aca="false">K22/K21*100-100</f>
        <v>23.3940029460964</v>
      </c>
      <c r="L98" s="959" t="n">
        <f aca="false">L22/L21*100-100</f>
        <v>8.85984112540272</v>
      </c>
      <c r="M98" s="959" t="n">
        <f aca="false">M22/M21*100-100</f>
        <v>-10.8617582943763</v>
      </c>
      <c r="N98" s="56" t="s">
        <v>196</v>
      </c>
      <c r="O98" s="56" t="s">
        <v>196</v>
      </c>
      <c r="P98" s="56" t="s">
        <v>196</v>
      </c>
      <c r="Q98" s="911"/>
      <c r="R98" s="187" t="n">
        <v>2005</v>
      </c>
      <c r="S98" s="187"/>
    </row>
    <row r="99" customFormat="false" ht="9.95" hidden="false" customHeight="true" outlineLevel="0" collapsed="false">
      <c r="A99" s="108" t="n">
        <v>2006</v>
      </c>
      <c r="B99" s="108"/>
      <c r="C99" s="959" t="n">
        <f aca="false">C23/C22*100-100</f>
        <v>15.9941611927849</v>
      </c>
      <c r="D99" s="959" t="n">
        <f aca="false">D23/D22*100-100</f>
        <v>2.88243239359716</v>
      </c>
      <c r="E99" s="959" t="n">
        <f aca="false">E23/E22*100-100</f>
        <v>1.50953189372723</v>
      </c>
      <c r="F99" s="959" t="n">
        <f aca="false">F23/F22*100-100</f>
        <v>-4.34754815559154</v>
      </c>
      <c r="G99" s="959" t="n">
        <f aca="false">G23/G22*100-100</f>
        <v>18.6471311881621</v>
      </c>
      <c r="H99" s="959" t="n">
        <f aca="false">H23/H22*100-100</f>
        <v>-0.181317298423608</v>
      </c>
      <c r="I99" s="959" t="n">
        <f aca="false">I23/I22*100-100</f>
        <v>9.56559848903822</v>
      </c>
      <c r="J99" s="959" t="n">
        <f aca="false">J23/J22*100-100</f>
        <v>-5.96346008734821</v>
      </c>
      <c r="K99" s="959" t="n">
        <f aca="false">K23/K22*100-100</f>
        <v>16.4345639589959</v>
      </c>
      <c r="L99" s="959" t="n">
        <f aca="false">L23/L22*100-100</f>
        <v>-14.1504851627187</v>
      </c>
      <c r="M99" s="959" t="n">
        <f aca="false">M23/M22*100-100</f>
        <v>-17.7751704574905</v>
      </c>
      <c r="N99" s="56" t="s">
        <v>196</v>
      </c>
      <c r="O99" s="56" t="s">
        <v>196</v>
      </c>
      <c r="P99" s="56" t="s">
        <v>196</v>
      </c>
      <c r="Q99" s="911"/>
      <c r="R99" s="187" t="n">
        <v>2006</v>
      </c>
      <c r="S99" s="187"/>
    </row>
    <row r="100" customFormat="false" ht="9.95" hidden="false" customHeight="true" outlineLevel="0" collapsed="false">
      <c r="A100" s="108" t="n">
        <v>2007</v>
      </c>
      <c r="B100" s="108"/>
      <c r="C100" s="959" t="n">
        <f aca="false">C24/C23*100-100</f>
        <v>6.48314606741573</v>
      </c>
      <c r="D100" s="959" t="n">
        <f aca="false">D24/D23*100-100</f>
        <v>-0.0360335195530723</v>
      </c>
      <c r="E100" s="959" t="n">
        <f aca="false">E24/E23*100-100</f>
        <v>2.54513981358188</v>
      </c>
      <c r="F100" s="959" t="n">
        <f aca="false">F24/F23*100-100</f>
        <v>-2.42607986960066</v>
      </c>
      <c r="G100" s="959" t="n">
        <f aca="false">G24/G23*100-100</f>
        <v>16.9984029484029</v>
      </c>
      <c r="H100" s="959" t="n">
        <f aca="false">H24/H23*100-100</f>
        <v>45.0065180102916</v>
      </c>
      <c r="I100" s="959" t="n">
        <f aca="false">I24/I23*100-100</f>
        <v>-2.12714285714283</v>
      </c>
      <c r="J100" s="959" t="n">
        <f aca="false">J24/J23*100-100</f>
        <v>-9.21641337386019</v>
      </c>
      <c r="K100" s="959" t="n">
        <f aca="false">K24/K23*100-100</f>
        <v>-45.203317535545</v>
      </c>
      <c r="L100" s="959" t="n">
        <f aca="false">L24/L23*100-100</f>
        <v>-19.8134210526316</v>
      </c>
      <c r="M100" s="959" t="n">
        <f aca="false">M24/M23*100-100</f>
        <v>-15.4074498567335</v>
      </c>
      <c r="N100" s="959" t="n">
        <f aca="false">N24/N23*100-100</f>
        <v>10.249184605349</v>
      </c>
      <c r="O100" s="56" t="s">
        <v>196</v>
      </c>
      <c r="P100" s="56" t="s">
        <v>196</v>
      </c>
      <c r="Q100" s="911"/>
      <c r="R100" s="187" t="n">
        <v>2007</v>
      </c>
      <c r="S100" s="187"/>
    </row>
    <row r="101" customFormat="false" ht="6" hidden="true" customHeight="true" outlineLevel="0" collapsed="false">
      <c r="A101" s="123"/>
      <c r="B101" s="224"/>
      <c r="C101" s="911"/>
      <c r="D101" s="911"/>
      <c r="E101" s="911"/>
      <c r="F101" s="911"/>
      <c r="G101" s="911"/>
      <c r="H101" s="911"/>
      <c r="I101" s="911"/>
      <c r="J101" s="911"/>
      <c r="K101" s="911"/>
      <c r="L101" s="911"/>
      <c r="M101" s="911"/>
      <c r="N101" s="911"/>
      <c r="O101" s="911"/>
      <c r="P101" s="911"/>
      <c r="Q101" s="911"/>
      <c r="R101" s="222"/>
      <c r="S101" s="121"/>
    </row>
    <row r="102" customFormat="false" ht="12" hidden="true" customHeight="true" outlineLevel="0" collapsed="false">
      <c r="A102" s="907" t="s">
        <v>666</v>
      </c>
      <c r="B102" s="907"/>
      <c r="C102" s="512"/>
      <c r="D102" s="512"/>
      <c r="E102" s="512"/>
      <c r="F102" s="512"/>
      <c r="G102" s="512"/>
      <c r="H102" s="512"/>
      <c r="I102" s="512"/>
      <c r="J102" s="512"/>
      <c r="K102" s="512"/>
      <c r="L102" s="512"/>
      <c r="M102" s="512"/>
      <c r="N102" s="512"/>
      <c r="O102" s="512"/>
      <c r="P102" s="512"/>
      <c r="Q102" s="911"/>
      <c r="R102" s="901" t="s">
        <v>666</v>
      </c>
      <c r="S102" s="901"/>
    </row>
    <row r="103" customFormat="false" ht="9.95" hidden="true" customHeight="true" outlineLevel="0" collapsed="false">
      <c r="A103" s="123"/>
      <c r="B103" s="224" t="s">
        <v>339</v>
      </c>
      <c r="C103" s="512" t="n">
        <f aca="false">C45/C31*100-100</f>
        <v>14.7354841157666</v>
      </c>
      <c r="D103" s="512" t="n">
        <f aca="false">D45/D31*100-100</f>
        <v>7.00191667507315</v>
      </c>
      <c r="E103" s="512" t="n">
        <f aca="false">E45/E31*100-100</f>
        <v>8.12358267526577</v>
      </c>
      <c r="F103" s="512" t="n">
        <f aca="false">F45/F31*100-100</f>
        <v>-4.12230729625141</v>
      </c>
      <c r="G103" s="512" t="n">
        <f aca="false">G45/G31*100-100</f>
        <v>-3.88712485916216</v>
      </c>
      <c r="H103" s="512" t="n">
        <f aca="false">H45/H31*100-100</f>
        <v>43.9365525863416</v>
      </c>
      <c r="I103" s="512" t="n">
        <f aca="false">I45/I31*100-100</f>
        <v>-1.94287760766406</v>
      </c>
      <c r="J103" s="512" t="n">
        <f aca="false">J45/J31*100-100</f>
        <v>-19.8202671168264</v>
      </c>
      <c r="K103" s="512" t="n">
        <f aca="false">K45/K31*100-100</f>
        <v>63.9419662484359</v>
      </c>
      <c r="L103" s="512" t="n">
        <f aca="false">L45/L31*100-100</f>
        <v>-5.03473252983436</v>
      </c>
      <c r="M103" s="512" t="n">
        <f aca="false">M45/M31*100-100</f>
        <v>-38.8391304347826</v>
      </c>
      <c r="N103" s="56" t="s">
        <v>196</v>
      </c>
      <c r="O103" s="56"/>
      <c r="P103" s="56"/>
      <c r="Q103" s="911"/>
      <c r="R103" s="222" t="s">
        <v>512</v>
      </c>
      <c r="S103" s="121"/>
    </row>
    <row r="104" customFormat="false" ht="9.95" hidden="true" customHeight="true" outlineLevel="0" collapsed="false">
      <c r="A104" s="123"/>
      <c r="B104" s="224" t="s">
        <v>340</v>
      </c>
      <c r="C104" s="512" t="n">
        <f aca="false">C46/C32*100-100</f>
        <v>6.52012978110864</v>
      </c>
      <c r="D104" s="512" t="n">
        <f aca="false">D46/D32*100-100</f>
        <v>1.12918501898834</v>
      </c>
      <c r="E104" s="512" t="n">
        <f aca="false">E46/E32*100-100</f>
        <v>0.239276852180083</v>
      </c>
      <c r="F104" s="512" t="n">
        <f aca="false">F46/F32*100-100</f>
        <v>-8.25361003450588</v>
      </c>
      <c r="G104" s="512" t="n">
        <f aca="false">G46/G32*100-100</f>
        <v>-4.73342321362912</v>
      </c>
      <c r="H104" s="512" t="n">
        <f aca="false">H46/H32*100-100</f>
        <v>2.85705235817679</v>
      </c>
      <c r="I104" s="512" t="n">
        <f aca="false">I46/I32*100-100</f>
        <v>-8.08070566764675</v>
      </c>
      <c r="J104" s="512" t="n">
        <f aca="false">J46/J32*100-100</f>
        <v>-23.1516259760799</v>
      </c>
      <c r="K104" s="512" t="n">
        <f aca="false">K46/K32*100-100</f>
        <v>58.5681811104537</v>
      </c>
      <c r="L104" s="512" t="n">
        <f aca="false">L46/L32*100-100</f>
        <v>-18.7850269641535</v>
      </c>
      <c r="M104" s="512" t="n">
        <f aca="false">M46/M32*100-100</f>
        <v>-23.6362711174435</v>
      </c>
      <c r="N104" s="56" t="s">
        <v>196</v>
      </c>
      <c r="O104" s="56"/>
      <c r="P104" s="56"/>
      <c r="Q104" s="911"/>
      <c r="R104" s="222" t="s">
        <v>651</v>
      </c>
      <c r="S104" s="121"/>
    </row>
    <row r="105" customFormat="false" ht="9.95" hidden="true" customHeight="true" outlineLevel="0" collapsed="false">
      <c r="A105" s="123"/>
      <c r="B105" s="224" t="s">
        <v>341</v>
      </c>
      <c r="C105" s="512" t="n">
        <f aca="false">C47/C33*100-100</f>
        <v>6.13757355001401</v>
      </c>
      <c r="D105" s="512" t="n">
        <f aca="false">D47/D33*100-100</f>
        <v>9.29091133308671</v>
      </c>
      <c r="E105" s="512" t="n">
        <f aca="false">E47/E33*100-100</f>
        <v>-6.08242023434211</v>
      </c>
      <c r="F105" s="512" t="n">
        <f aca="false">F47/F33*100-100</f>
        <v>-14.1378280633067</v>
      </c>
      <c r="G105" s="512" t="n">
        <f aca="false">G47/G33*100-100</f>
        <v>3.54894815305616</v>
      </c>
      <c r="H105" s="512" t="n">
        <f aca="false">H47/H33*100-100</f>
        <v>-2.25393589307964</v>
      </c>
      <c r="I105" s="512" t="n">
        <f aca="false">I47/I33*100-100</f>
        <v>-12.1182209904899</v>
      </c>
      <c r="J105" s="512" t="n">
        <f aca="false">J47/J33*100-100</f>
        <v>-28.3059801599788</v>
      </c>
      <c r="K105" s="512" t="n">
        <f aca="false">K47/K33*100-100</f>
        <v>77.4284778660951</v>
      </c>
      <c r="L105" s="512" t="n">
        <f aca="false">L47/L33*100-100</f>
        <v>-11.9182927313913</v>
      </c>
      <c r="M105" s="512" t="n">
        <f aca="false">M47/M33*100-100</f>
        <v>-17.08197905381</v>
      </c>
      <c r="N105" s="56" t="s">
        <v>196</v>
      </c>
      <c r="O105" s="56"/>
      <c r="P105" s="56"/>
      <c r="Q105" s="911"/>
      <c r="R105" s="222" t="s">
        <v>1001</v>
      </c>
      <c r="S105" s="123"/>
    </row>
    <row r="106" customFormat="false" ht="9.95" hidden="true" customHeight="true" outlineLevel="0" collapsed="false">
      <c r="A106" s="123"/>
      <c r="B106" s="224" t="s">
        <v>342</v>
      </c>
      <c r="C106" s="512" t="n">
        <f aca="false">C48/C34*100-100</f>
        <v>30.7048798230377</v>
      </c>
      <c r="D106" s="512" t="n">
        <f aca="false">D48/D34*100-100</f>
        <v>-0.204840300432451</v>
      </c>
      <c r="E106" s="512" t="n">
        <f aca="false">E48/E34*100-100</f>
        <v>4.92816709495112</v>
      </c>
      <c r="F106" s="512" t="n">
        <f aca="false">F48/F34*100-100</f>
        <v>3.44212136664966</v>
      </c>
      <c r="G106" s="512" t="n">
        <f aca="false">G48/G34*100-100</f>
        <v>17.6077376951229</v>
      </c>
      <c r="H106" s="512" t="n">
        <f aca="false">H48/H34*100-100</f>
        <v>29.9883574029577</v>
      </c>
      <c r="I106" s="512" t="n">
        <f aca="false">I48/I34*100-100</f>
        <v>0.414420128977696</v>
      </c>
      <c r="J106" s="512" t="n">
        <f aca="false">J48/J34*100-100</f>
        <v>7.61777117707784</v>
      </c>
      <c r="K106" s="512" t="n">
        <f aca="false">K48/K34*100-100</f>
        <v>76.8933333333333</v>
      </c>
      <c r="L106" s="512" t="n">
        <f aca="false">L48/L34*100-100</f>
        <v>-14.1901025353599</v>
      </c>
      <c r="M106" s="512" t="n">
        <f aca="false">M48/M34*100-100</f>
        <v>-8.08139019416615</v>
      </c>
      <c r="N106" s="56" t="s">
        <v>196</v>
      </c>
      <c r="O106" s="56"/>
      <c r="P106" s="56"/>
      <c r="Q106" s="911"/>
      <c r="R106" s="222" t="s">
        <v>525</v>
      </c>
      <c r="S106" s="123"/>
    </row>
    <row r="107" customFormat="false" ht="9.95" hidden="true" customHeight="true" outlineLevel="0" collapsed="false">
      <c r="A107" s="123"/>
      <c r="B107" s="224" t="s">
        <v>259</v>
      </c>
      <c r="C107" s="512" t="n">
        <f aca="false">C49/C35*100-100</f>
        <v>27.0720031912772</v>
      </c>
      <c r="D107" s="512" t="n">
        <f aca="false">D49/D35*100-100</f>
        <v>6.91947615491306</v>
      </c>
      <c r="E107" s="512" t="n">
        <f aca="false">E49/E35*100-100</f>
        <v>-2.67837779223596</v>
      </c>
      <c r="F107" s="512" t="n">
        <f aca="false">F49/F35*100-100</f>
        <v>-10.6252609999621</v>
      </c>
      <c r="G107" s="512" t="n">
        <f aca="false">G49/G35*100-100</f>
        <v>15.8392039316525</v>
      </c>
      <c r="H107" s="512" t="n">
        <f aca="false">H49/H35*100-100</f>
        <v>-7.07985819732492</v>
      </c>
      <c r="I107" s="512" t="n">
        <f aca="false">I49/I35*100-100</f>
        <v>-3.98625558601525</v>
      </c>
      <c r="J107" s="512" t="n">
        <f aca="false">J49/J35*100-100</f>
        <v>-3.10563632030504</v>
      </c>
      <c r="K107" s="512" t="n">
        <f aca="false">K49/K35*100-100</f>
        <v>37.2004413999875</v>
      </c>
      <c r="L107" s="512" t="n">
        <f aca="false">L49/L35*100-100</f>
        <v>-13.1648152346407</v>
      </c>
      <c r="M107" s="512" t="n">
        <f aca="false">M49/M35*100-100</f>
        <v>-15.5486903962391</v>
      </c>
      <c r="N107" s="56" t="s">
        <v>196</v>
      </c>
      <c r="O107" s="56"/>
      <c r="P107" s="56"/>
      <c r="Q107" s="911"/>
      <c r="R107" s="222" t="s">
        <v>259</v>
      </c>
      <c r="S107" s="121"/>
    </row>
    <row r="108" customFormat="false" ht="9.95" hidden="true" customHeight="true" outlineLevel="0" collapsed="false">
      <c r="A108" s="123"/>
      <c r="B108" s="224" t="s">
        <v>343</v>
      </c>
      <c r="C108" s="512" t="n">
        <f aca="false">C50/C36*100-100</f>
        <v>35.2057167014414</v>
      </c>
      <c r="D108" s="512" t="n">
        <f aca="false">D50/D36*100-100</f>
        <v>1.33147245188796</v>
      </c>
      <c r="E108" s="512" t="n">
        <f aca="false">E50/E36*100-100</f>
        <v>10.9104192351096</v>
      </c>
      <c r="F108" s="512" t="n">
        <f aca="false">F50/F36*100-100</f>
        <v>-1.33696273347971</v>
      </c>
      <c r="G108" s="512" t="n">
        <f aca="false">G50/G36*100-100</f>
        <v>27.9544091181763</v>
      </c>
      <c r="H108" s="512" t="n">
        <f aca="false">H50/H36*100-100</f>
        <v>6.77274660685976</v>
      </c>
      <c r="I108" s="512" t="n">
        <f aca="false">I50/I36*100-100</f>
        <v>32.8611285759195</v>
      </c>
      <c r="J108" s="512" t="n">
        <f aca="false">J50/J36*100-100</f>
        <v>-7.5338841629696</v>
      </c>
      <c r="K108" s="512" t="n">
        <f aca="false">K50/K36*100-100</f>
        <v>1.0218838898336</v>
      </c>
      <c r="L108" s="512" t="n">
        <f aca="false">L50/L36*100-100</f>
        <v>-1.68439531044284</v>
      </c>
      <c r="M108" s="512" t="n">
        <f aca="false">M50/M36*100-100</f>
        <v>-15.1301856235206</v>
      </c>
      <c r="N108" s="56" t="s">
        <v>196</v>
      </c>
      <c r="O108" s="56"/>
      <c r="P108" s="56"/>
      <c r="Q108" s="911"/>
      <c r="R108" s="222" t="s">
        <v>1002</v>
      </c>
      <c r="S108" s="123"/>
    </row>
    <row r="109" customFormat="false" ht="9.95" hidden="true" customHeight="true" outlineLevel="0" collapsed="false">
      <c r="A109" s="123"/>
      <c r="B109" s="224" t="s">
        <v>344</v>
      </c>
      <c r="C109" s="512" t="n">
        <f aca="false">C51/C37*100-100</f>
        <v>25.0145352358342</v>
      </c>
      <c r="D109" s="512" t="n">
        <f aca="false">D51/D37*100-100</f>
        <v>2.41637865385742</v>
      </c>
      <c r="E109" s="512" t="n">
        <f aca="false">E51/E37*100-100</f>
        <v>3.61962939386684</v>
      </c>
      <c r="F109" s="512" t="n">
        <f aca="false">F51/F37*100-100</f>
        <v>-0.932230922749483</v>
      </c>
      <c r="G109" s="512" t="n">
        <f aca="false">G51/G37*100-100</f>
        <v>16.5112900723524</v>
      </c>
      <c r="H109" s="512" t="n">
        <f aca="false">H51/H37*100-100</f>
        <v>-6.61165032864457</v>
      </c>
      <c r="I109" s="512" t="n">
        <f aca="false">I51/I37*100-100</f>
        <v>17.9011481377765</v>
      </c>
      <c r="J109" s="512" t="n">
        <f aca="false">J51/J37*100-100</f>
        <v>6.56950578924635</v>
      </c>
      <c r="K109" s="512" t="n">
        <f aca="false">K51/K37*100-100</f>
        <v>19.2213944076527</v>
      </c>
      <c r="L109" s="512" t="n">
        <f aca="false">L51/L37*100-100</f>
        <v>-10.3900484088564</v>
      </c>
      <c r="M109" s="512" t="n">
        <f aca="false">M51/M37*100-100</f>
        <v>-27.8034313173405</v>
      </c>
      <c r="N109" s="56" t="s">
        <v>196</v>
      </c>
      <c r="O109" s="56"/>
      <c r="P109" s="56"/>
      <c r="Q109" s="911"/>
      <c r="R109" s="222" t="s">
        <v>344</v>
      </c>
      <c r="S109" s="123"/>
    </row>
    <row r="110" customFormat="false" ht="9.95" hidden="true" customHeight="true" outlineLevel="0" collapsed="false">
      <c r="A110" s="123"/>
      <c r="B110" s="224" t="s">
        <v>345</v>
      </c>
      <c r="C110" s="512" t="n">
        <f aca="false">C52/C38*100-100</f>
        <v>11.0076748593978</v>
      </c>
      <c r="D110" s="512" t="n">
        <f aca="false">D52/D38*100-100</f>
        <v>6.42996576460048</v>
      </c>
      <c r="E110" s="512" t="n">
        <f aca="false">E52/E38*100-100</f>
        <v>2.5210880485262</v>
      </c>
      <c r="F110" s="512" t="n">
        <f aca="false">F52/F38*100-100</f>
        <v>-3.85911820533778</v>
      </c>
      <c r="G110" s="512" t="n">
        <f aca="false">G52/G38*100-100</f>
        <v>16.0327172827173</v>
      </c>
      <c r="H110" s="512" t="n">
        <f aca="false">H52/H38*100-100</f>
        <v>-12.0543769053693</v>
      </c>
      <c r="I110" s="512" t="n">
        <f aca="false">I52/I38*100-100</f>
        <v>25.6103697791043</v>
      </c>
      <c r="J110" s="512" t="n">
        <f aca="false">J52/J38*100-100</f>
        <v>-0.871616549991586</v>
      </c>
      <c r="K110" s="512" t="n">
        <f aca="false">K52/K38*100-100</f>
        <v>15.5944635040814</v>
      </c>
      <c r="L110" s="512" t="n">
        <f aca="false">L52/L38*100-100</f>
        <v>-20.1204839000115</v>
      </c>
      <c r="M110" s="512" t="n">
        <f aca="false">M52/M38*100-100</f>
        <v>-15.9021506605484</v>
      </c>
      <c r="N110" s="56" t="s">
        <v>196</v>
      </c>
      <c r="O110" s="56"/>
      <c r="P110" s="56"/>
      <c r="Q110" s="911"/>
      <c r="R110" s="222" t="s">
        <v>345</v>
      </c>
      <c r="S110" s="123"/>
    </row>
    <row r="111" customFormat="false" ht="9.95" hidden="true" customHeight="true" outlineLevel="0" collapsed="false">
      <c r="A111" s="123"/>
      <c r="B111" s="224" t="s">
        <v>346</v>
      </c>
      <c r="C111" s="512" t="n">
        <f aca="false">C53/C39*100-100</f>
        <v>17.352053046104</v>
      </c>
      <c r="D111" s="512" t="n">
        <f aca="false">D53/D39*100-100</f>
        <v>3.77979669831352</v>
      </c>
      <c r="E111" s="512" t="n">
        <f aca="false">E53/E39*100-100</f>
        <v>-0.521736165182347</v>
      </c>
      <c r="F111" s="512" t="n">
        <f aca="false">F53/F39*100-100</f>
        <v>-5.06742179072276</v>
      </c>
      <c r="G111" s="512" t="n">
        <f aca="false">G53/G39*100-100</f>
        <v>26.9582618639222</v>
      </c>
      <c r="H111" s="512" t="n">
        <f aca="false">H53/H39*100-100</f>
        <v>-7.64284566059979</v>
      </c>
      <c r="I111" s="512" t="n">
        <f aca="false">I53/I39*100-100</f>
        <v>19.0681606958107</v>
      </c>
      <c r="J111" s="512" t="n">
        <f aca="false">J53/J39*100-100</f>
        <v>-5.34240446768794</v>
      </c>
      <c r="K111" s="512" t="n">
        <f aca="false">K53/K39*100-100</f>
        <v>20.9385910864654</v>
      </c>
      <c r="L111" s="512" t="n">
        <f aca="false">L53/L39*100-100</f>
        <v>-13.5378870609786</v>
      </c>
      <c r="M111" s="512" t="n">
        <f aca="false">M53/M39*100-100</f>
        <v>-16.1270972938696</v>
      </c>
      <c r="N111" s="56" t="s">
        <v>196</v>
      </c>
      <c r="O111" s="56"/>
      <c r="P111" s="56"/>
      <c r="Q111" s="911"/>
      <c r="R111" s="222" t="s">
        <v>1003</v>
      </c>
      <c r="S111" s="121"/>
    </row>
    <row r="112" customFormat="false" ht="9.95" hidden="true" customHeight="true" outlineLevel="0" collapsed="false">
      <c r="A112" s="123"/>
      <c r="B112" s="224" t="s">
        <v>347</v>
      </c>
      <c r="C112" s="512" t="n">
        <f aca="false">C54/C40*100-100</f>
        <v>15.0769138143833</v>
      </c>
      <c r="D112" s="512" t="n">
        <f aca="false">D54/D40*100-100</f>
        <v>0.250770857437061</v>
      </c>
      <c r="E112" s="512" t="n">
        <f aca="false">E54/E40*100-100</f>
        <v>-1.42784779952922</v>
      </c>
      <c r="F112" s="512" t="n">
        <f aca="false">F54/F40*100-100</f>
        <v>-5.61520663905013</v>
      </c>
      <c r="G112" s="512" t="n">
        <f aca="false">G54/G40*100-100</f>
        <v>34.6332678454486</v>
      </c>
      <c r="H112" s="512" t="n">
        <f aca="false">H54/H40*100-100</f>
        <v>-9.27356020942408</v>
      </c>
      <c r="I112" s="512" t="n">
        <f aca="false">I54/I40*100-100</f>
        <v>12.2354193820792</v>
      </c>
      <c r="J112" s="512" t="n">
        <f aca="false">J54/J40*100-100</f>
        <v>-2.01341281669151</v>
      </c>
      <c r="K112" s="512" t="n">
        <f aca="false">K54/K40*100-100</f>
        <v>9.96519034217151</v>
      </c>
      <c r="L112" s="512" t="n">
        <f aca="false">L54/L40*100-100</f>
        <v>-17.3377517816861</v>
      </c>
      <c r="M112" s="512" t="n">
        <f aca="false">M54/M40*100-100</f>
        <v>-18.9498561446773</v>
      </c>
      <c r="N112" s="56" t="s">
        <v>196</v>
      </c>
      <c r="O112" s="56"/>
      <c r="P112" s="56"/>
      <c r="Q112" s="911"/>
      <c r="R112" s="222" t="s">
        <v>1004</v>
      </c>
      <c r="S112" s="121"/>
    </row>
    <row r="113" customFormat="false" ht="9.95" hidden="true" customHeight="true" outlineLevel="0" collapsed="false">
      <c r="A113" s="123"/>
      <c r="B113" s="224" t="s">
        <v>348</v>
      </c>
      <c r="C113" s="512" t="n">
        <f aca="false">C55/C41*100-100</f>
        <v>0.385889395187732</v>
      </c>
      <c r="D113" s="512" t="n">
        <f aca="false">D55/D41*100-100</f>
        <v>0.676716041018693</v>
      </c>
      <c r="E113" s="512" t="n">
        <f aca="false">E55/E41*100-100</f>
        <v>-1.67485595989325</v>
      </c>
      <c r="F113" s="512" t="n">
        <f aca="false">F55/F41*100-100</f>
        <v>-4.3365055196041</v>
      </c>
      <c r="G113" s="512" t="n">
        <f aca="false">G55/G41*100-100</f>
        <v>22.6941543126685</v>
      </c>
      <c r="H113" s="512" t="n">
        <f aca="false">H55/H41*100-100</f>
        <v>-9.03809350223277</v>
      </c>
      <c r="I113" s="512" t="n">
        <f aca="false">I55/I41*100-100</f>
        <v>3.59465845434997</v>
      </c>
      <c r="J113" s="512" t="n">
        <f aca="false">J55/J41*100-100</f>
        <v>-2.8401113949688</v>
      </c>
      <c r="K113" s="512" t="n">
        <f aca="false">K55/K41*100-100</f>
        <v>-43.787413725856</v>
      </c>
      <c r="L113" s="512" t="n">
        <f aca="false">L55/L41*100-100</f>
        <v>-34.7442544300859</v>
      </c>
      <c r="M113" s="512" t="n">
        <f aca="false">M55/M41*100-100</f>
        <v>-7.54966187658496</v>
      </c>
      <c r="N113" s="56" t="s">
        <v>196</v>
      </c>
      <c r="O113" s="56"/>
      <c r="P113" s="56"/>
      <c r="Q113" s="911"/>
      <c r="R113" s="222" t="s">
        <v>348</v>
      </c>
      <c r="S113" s="121"/>
    </row>
    <row r="114" customFormat="false" ht="9.95" hidden="true" customHeight="true" outlineLevel="0" collapsed="false">
      <c r="A114" s="123"/>
      <c r="B114" s="224" t="s">
        <v>349</v>
      </c>
      <c r="C114" s="512" t="n">
        <f aca="false">C56/C42*100-100</f>
        <v>-6.21824512205689</v>
      </c>
      <c r="D114" s="512" t="n">
        <f aca="false">D56/D42*100-100</f>
        <v>-4.09782673062119</v>
      </c>
      <c r="E114" s="512" t="n">
        <f aca="false">E56/E42*100-100</f>
        <v>-0.714648111908375</v>
      </c>
      <c r="F114" s="512" t="n">
        <f aca="false">F56/F42*100-100</f>
        <v>4.57059679767104</v>
      </c>
      <c r="G114" s="512" t="n">
        <f aca="false">G56/G42*100-100</f>
        <v>35.9684511128235</v>
      </c>
      <c r="H114" s="512" t="n">
        <f aca="false">H56/H42*100-100</f>
        <v>3.52917674738642</v>
      </c>
      <c r="I114" s="512" t="n">
        <f aca="false">I56/I42*100-100</f>
        <v>19.8457780263119</v>
      </c>
      <c r="J114" s="512" t="n">
        <f aca="false">J56/J42*100-100</f>
        <v>-2.89522517309496</v>
      </c>
      <c r="K114" s="512" t="n">
        <f aca="false">K56/K42*100-100</f>
        <v>-45.5599761289039</v>
      </c>
      <c r="L114" s="512" t="n">
        <f aca="false">L56/L42*100-100</f>
        <v>-8.45653459491425</v>
      </c>
      <c r="M114" s="512" t="n">
        <f aca="false">M56/M42*100-100</f>
        <v>11.9121699706641</v>
      </c>
      <c r="N114" s="56" t="s">
        <v>196</v>
      </c>
      <c r="O114" s="56"/>
      <c r="P114" s="56"/>
      <c r="Q114" s="911"/>
      <c r="R114" s="222" t="s">
        <v>349</v>
      </c>
      <c r="S114" s="121"/>
    </row>
    <row r="115" customFormat="false" ht="6" hidden="false" customHeight="true" outlineLevel="0" collapsed="false">
      <c r="A115" s="911"/>
      <c r="B115" s="960"/>
      <c r="C115" s="512"/>
      <c r="D115" s="512"/>
      <c r="E115" s="512"/>
      <c r="F115" s="512"/>
      <c r="G115" s="512"/>
      <c r="H115" s="512"/>
      <c r="I115" s="512"/>
      <c r="J115" s="512"/>
      <c r="K115" s="512"/>
      <c r="L115" s="512"/>
      <c r="M115" s="512"/>
      <c r="N115" s="512"/>
      <c r="O115" s="512"/>
      <c r="P115" s="512"/>
      <c r="Q115" s="911"/>
      <c r="R115" s="109"/>
      <c r="S115" s="214"/>
    </row>
    <row r="116" customFormat="false" ht="9.95" hidden="false" customHeight="true" outlineLevel="0" collapsed="false">
      <c r="A116" s="365" t="n">
        <v>2007</v>
      </c>
      <c r="B116" s="365"/>
      <c r="R116" s="215" t="n">
        <v>2007</v>
      </c>
      <c r="S116" s="215"/>
    </row>
    <row r="117" customFormat="false" ht="9.95" hidden="true" customHeight="true" outlineLevel="0" collapsed="false">
      <c r="A117" s="123"/>
      <c r="B117" s="224" t="s">
        <v>512</v>
      </c>
      <c r="C117" s="512" t="n">
        <f aca="false">C59/C45*100-100</f>
        <v>-7.38137954412044</v>
      </c>
      <c r="D117" s="512" t="n">
        <f aca="false">D59/D45*100-100</f>
        <v>-1.40377671559617</v>
      </c>
      <c r="E117" s="512" t="n">
        <f aca="false">E59/E45*100-100</f>
        <v>1.96793002915454</v>
      </c>
      <c r="F117" s="512" t="n">
        <f aca="false">F59/F45*100-100</f>
        <v>-0.498899994803111</v>
      </c>
      <c r="G117" s="512" t="n">
        <f aca="false">G59/G45*100-100</f>
        <v>36.8332711674748</v>
      </c>
      <c r="H117" s="512" t="n">
        <f aca="false">H59/H45*100-100</f>
        <v>-1.47386135388959</v>
      </c>
      <c r="I117" s="512" t="n">
        <f aca="false">I59/I45*100-100</f>
        <v>27.5048697345995</v>
      </c>
      <c r="J117" s="512" t="n">
        <f aca="false">J59/J45*100-100</f>
        <v>16.8121865130968</v>
      </c>
      <c r="K117" s="512" t="n">
        <f aca="false">K59/K45*100-100</f>
        <v>-45.0635365954287</v>
      </c>
      <c r="L117" s="512" t="n">
        <f aca="false">L59/L45*100-100</f>
        <v>-4.88277586745858</v>
      </c>
      <c r="M117" s="512" t="n">
        <f aca="false">M59/M45*100-100</f>
        <v>-0.66112177436554</v>
      </c>
      <c r="N117" s="512" t="n">
        <f aca="false">N59/N45*100-100</f>
        <v>10.5473820856772</v>
      </c>
      <c r="O117" s="56" t="s">
        <v>196</v>
      </c>
      <c r="P117" s="56" t="s">
        <v>196</v>
      </c>
      <c r="Q117" s="512" t="e">
        <f aca="false">Q59/Q45*100-100</f>
        <v>#DIV/0!</v>
      </c>
      <c r="R117" s="222" t="s">
        <v>966</v>
      </c>
      <c r="S117" s="214"/>
    </row>
    <row r="118" customFormat="false" ht="9.95" hidden="true" customHeight="true" outlineLevel="0" collapsed="false">
      <c r="A118" s="123"/>
      <c r="B118" s="224" t="s">
        <v>340</v>
      </c>
      <c r="C118" s="512" t="n">
        <f aca="false">C60/C46*100-100</f>
        <v>-2.68642373593939</v>
      </c>
      <c r="D118" s="512" t="n">
        <f aca="false">D60/D46*100-100</f>
        <v>9.04990952818265</v>
      </c>
      <c r="E118" s="512" t="n">
        <f aca="false">E60/E46*100-100</f>
        <v>5.52706804585507</v>
      </c>
      <c r="F118" s="512" t="n">
        <f aca="false">F60/F46*100-100</f>
        <v>0.757548750490187</v>
      </c>
      <c r="G118" s="512" t="n">
        <f aca="false">G60/G46*100-100</f>
        <v>33.161794977357</v>
      </c>
      <c r="H118" s="512" t="n">
        <f aca="false">H60/H46*100-100</f>
        <v>13.395744156684</v>
      </c>
      <c r="I118" s="512" t="n">
        <f aca="false">I60/I46*100-100</f>
        <v>22.8987425545996</v>
      </c>
      <c r="J118" s="512" t="n">
        <f aca="false">J60/J46*100-100</f>
        <v>30.0845686356474</v>
      </c>
      <c r="K118" s="512" t="n">
        <f aca="false">K60/K46*100-100</f>
        <v>-41.642937098643</v>
      </c>
      <c r="L118" s="512" t="n">
        <f aca="false">L60/L46*100-100</f>
        <v>-10.9693379337283</v>
      </c>
      <c r="M118" s="512" t="n">
        <f aca="false">M60/M46*100-100</f>
        <v>-2.83867528486707</v>
      </c>
      <c r="N118" s="512" t="n">
        <f aca="false">N60/N46*100-100</f>
        <v>-10.7500172497068</v>
      </c>
      <c r="O118" s="56" t="s">
        <v>196</v>
      </c>
      <c r="P118" s="56" t="s">
        <v>196</v>
      </c>
      <c r="Q118" s="512"/>
      <c r="R118" s="222" t="s">
        <v>340</v>
      </c>
      <c r="S118" s="214"/>
    </row>
    <row r="119" customFormat="false" ht="9.95" hidden="true" customHeight="true" outlineLevel="0" collapsed="false">
      <c r="A119" s="123"/>
      <c r="B119" s="224" t="s">
        <v>1001</v>
      </c>
      <c r="C119" s="512" t="n">
        <f aca="false">C61/C47*100-100</f>
        <v>-7.11975818692994</v>
      </c>
      <c r="D119" s="512" t="n">
        <f aca="false">D61/D47*100-100</f>
        <v>7.09288680267197</v>
      </c>
      <c r="E119" s="512" t="n">
        <f aca="false">E61/E47*100-100</f>
        <v>12.93955563331</v>
      </c>
      <c r="F119" s="512" t="n">
        <f aca="false">F61/F47*100-100</f>
        <v>3.63758147203545</v>
      </c>
      <c r="G119" s="512" t="n">
        <f aca="false">G61/G47*100-100</f>
        <v>31.9656068786243</v>
      </c>
      <c r="H119" s="512" t="n">
        <f aca="false">H61/H47*100-100</f>
        <v>2.14136732329084</v>
      </c>
      <c r="I119" s="512" t="n">
        <f aca="false">I61/I47*100-100</f>
        <v>16.4567898567942</v>
      </c>
      <c r="J119" s="512" t="n">
        <f aca="false">J61/J47*100-100</f>
        <v>16.0402855096902</v>
      </c>
      <c r="K119" s="512" t="n">
        <f aca="false">K61/K47*100-100</f>
        <v>-42.3775167785235</v>
      </c>
      <c r="L119" s="512" t="n">
        <f aca="false">L61/L47*100-100</f>
        <v>-8.28370330265295</v>
      </c>
      <c r="M119" s="512" t="n">
        <f aca="false">M61/M47*100-100</f>
        <v>0.0979965156794549</v>
      </c>
      <c r="N119" s="512" t="n">
        <f aca="false">N61/N47*100-100</f>
        <v>0.221296537360047</v>
      </c>
      <c r="O119" s="56" t="s">
        <v>196</v>
      </c>
      <c r="P119" s="56" t="s">
        <v>196</v>
      </c>
      <c r="Q119" s="512"/>
      <c r="R119" s="222" t="s">
        <v>341</v>
      </c>
      <c r="S119" s="214"/>
    </row>
    <row r="120" customFormat="false" ht="9.95" hidden="false" customHeight="true" outlineLevel="0" collapsed="false">
      <c r="A120" s="123"/>
      <c r="B120" s="224" t="s">
        <v>342</v>
      </c>
      <c r="C120" s="512" t="n">
        <f aca="false">C62/C48*100-100</f>
        <v>-8.1177626460249</v>
      </c>
      <c r="D120" s="512" t="n">
        <f aca="false">D62/D48*100-100</f>
        <v>6.70974608484114</v>
      </c>
      <c r="E120" s="512" t="n">
        <f aca="false">E62/E48*100-100</f>
        <v>-3.34756841554818</v>
      </c>
      <c r="F120" s="512" t="n">
        <f aca="false">F62/F48*100-100</f>
        <v>-13.9316818667324</v>
      </c>
      <c r="G120" s="512" t="n">
        <f aca="false">G62/G48*100-100</f>
        <v>15.8971835010955</v>
      </c>
      <c r="H120" s="512" t="n">
        <f aca="false">H62/H48*100-100</f>
        <v>-1.64268699380658</v>
      </c>
      <c r="I120" s="512" t="n">
        <f aca="false">I62/I48*100-100</f>
        <v>9.53654376618729</v>
      </c>
      <c r="J120" s="512" t="n">
        <f aca="false">J62/J48*100-100</f>
        <v>-3.68737272589576</v>
      </c>
      <c r="K120" s="512" t="n">
        <f aca="false">K62/K48*100-100</f>
        <v>-49.5081781864777</v>
      </c>
      <c r="L120" s="512" t="n">
        <f aca="false">L62/L48*100-100</f>
        <v>-31.0293157106082</v>
      </c>
      <c r="M120" s="512" t="n">
        <f aca="false">M62/M48*100-100</f>
        <v>-3.83409693754521</v>
      </c>
      <c r="N120" s="512" t="n">
        <f aca="false">N62/N48*100-100</f>
        <v>-28.452169935388</v>
      </c>
      <c r="O120" s="56" t="s">
        <v>196</v>
      </c>
      <c r="P120" s="56" t="s">
        <v>196</v>
      </c>
      <c r="Q120" s="512"/>
      <c r="R120" s="222" t="s">
        <v>342</v>
      </c>
      <c r="S120" s="214"/>
    </row>
    <row r="121" customFormat="false" ht="9.95" hidden="false" customHeight="true" outlineLevel="0" collapsed="false">
      <c r="A121" s="123"/>
      <c r="B121" s="224" t="s">
        <v>584</v>
      </c>
      <c r="C121" s="512" t="n">
        <f aca="false">C63/C49*100-100</f>
        <v>-5.76364654238761</v>
      </c>
      <c r="D121" s="512" t="n">
        <f aca="false">D63/D49*100-100</f>
        <v>0.629891795815269</v>
      </c>
      <c r="E121" s="512" t="n">
        <f aca="false">E63/E49*100-100</f>
        <v>-1.72439783712927</v>
      </c>
      <c r="F121" s="512" t="n">
        <f aca="false">F63/F49*100-100</f>
        <v>-3.1059119368623</v>
      </c>
      <c r="G121" s="512" t="n">
        <f aca="false">G63/G49*100-100</f>
        <v>11.2421683107194</v>
      </c>
      <c r="H121" s="512" t="n">
        <f aca="false">H63/H49*100-100</f>
        <v>-50.2257773190556</v>
      </c>
      <c r="I121" s="512" t="n">
        <f aca="false">I63/I49*100-100</f>
        <v>6.49261758091326</v>
      </c>
      <c r="J121" s="512" t="n">
        <f aca="false">J63/J49*100-100</f>
        <v>-18.3456057554842</v>
      </c>
      <c r="K121" s="512" t="n">
        <f aca="false">K63/K49*100-100</f>
        <v>-51.2656306907855</v>
      </c>
      <c r="L121" s="512" t="n">
        <f aca="false">L63/L49*100-100</f>
        <v>-43.8999556170535</v>
      </c>
      <c r="M121" s="512" t="n">
        <f aca="false">M63/M49*100-100</f>
        <v>-16.1052263256672</v>
      </c>
      <c r="N121" s="512" t="n">
        <f aca="false">N63/N49*100-100</f>
        <v>29.1326843813032</v>
      </c>
      <c r="O121" s="56" t="s">
        <v>196</v>
      </c>
      <c r="P121" s="56" t="s">
        <v>196</v>
      </c>
      <c r="Q121" s="512"/>
      <c r="R121" s="213" t="s">
        <v>259</v>
      </c>
      <c r="S121" s="214"/>
    </row>
    <row r="122" customFormat="false" ht="9.95" hidden="false" customHeight="true" outlineLevel="0" collapsed="false">
      <c r="A122" s="123"/>
      <c r="B122" s="224" t="s">
        <v>1002</v>
      </c>
      <c r="C122" s="512" t="n">
        <f aca="false">C64/C50*100-100</f>
        <v>-6.53739472489787</v>
      </c>
      <c r="D122" s="512" t="n">
        <f aca="false">D64/D50*100-100</f>
        <v>-22.8112487142085</v>
      </c>
      <c r="E122" s="512" t="n">
        <f aca="false">E64/E50*100-100</f>
        <v>-3.91991954313676</v>
      </c>
      <c r="F122" s="512" t="n">
        <f aca="false">F64/F50*100-100</f>
        <v>-0.813962350430614</v>
      </c>
      <c r="G122" s="512" t="n">
        <f aca="false">G64/G50*100-100</f>
        <v>8.26451248392178</v>
      </c>
      <c r="H122" s="512" t="n">
        <f aca="false">H64/H50*100-100</f>
        <v>36.8329560887279</v>
      </c>
      <c r="I122" s="512" t="n">
        <f aca="false">I64/I50*100-100</f>
        <v>-15.9343990772097</v>
      </c>
      <c r="J122" s="512" t="n">
        <f aca="false">J64/J50*100-100</f>
        <v>-21.7610118261584</v>
      </c>
      <c r="K122" s="512" t="n">
        <f aca="false">K64/K50*100-100</f>
        <v>-46.485542585659</v>
      </c>
      <c r="L122" s="512" t="n">
        <f aca="false">L64/L50*100-100</f>
        <v>-41.2052290360293</v>
      </c>
      <c r="M122" s="512" t="n">
        <f aca="false">M64/M50*100-100</f>
        <v>-15.3810397553517</v>
      </c>
      <c r="N122" s="512" t="n">
        <f aca="false">N64/N50*100-100</f>
        <v>3.1680324406522</v>
      </c>
      <c r="O122" s="56" t="s">
        <v>196</v>
      </c>
      <c r="P122" s="56" t="s">
        <v>196</v>
      </c>
      <c r="Q122" s="512"/>
      <c r="R122" s="213" t="s">
        <v>343</v>
      </c>
      <c r="S122" s="214"/>
    </row>
    <row r="123" customFormat="false" ht="9.95" hidden="false" customHeight="true" outlineLevel="0" collapsed="false">
      <c r="A123" s="123"/>
      <c r="B123" s="224" t="s">
        <v>652</v>
      </c>
      <c r="C123" s="512" t="n">
        <f aca="false">C65/C51*100-100</f>
        <v>10.3982676013352</v>
      </c>
      <c r="D123" s="512" t="n">
        <f aca="false">D65/D51*100-100</f>
        <v>-4.05239225555523</v>
      </c>
      <c r="E123" s="512" t="n">
        <f aca="false">E65/E51*100-100</f>
        <v>3.3720150368312</v>
      </c>
      <c r="F123" s="512" t="n">
        <f aca="false">F65/F51*100-100</f>
        <v>0.756282836395258</v>
      </c>
      <c r="G123" s="512" t="n">
        <f aca="false">G65/G51*100-100</f>
        <v>20.7626195375862</v>
      </c>
      <c r="H123" s="512" t="n">
        <f aca="false">H65/H51*100-100</f>
        <v>55.8873882442458</v>
      </c>
      <c r="I123" s="512" t="n">
        <f aca="false">I65/I51*100-100</f>
        <v>-5.54450448310672</v>
      </c>
      <c r="J123" s="512" t="n">
        <f aca="false">J65/J51*100-100</f>
        <v>-16.3428601312659</v>
      </c>
      <c r="K123" s="512" t="n">
        <f aca="false">K65/K51*100-100</f>
        <v>-49.8620942388181</v>
      </c>
      <c r="L123" s="512" t="n">
        <f aca="false">L65/L51*100-100</f>
        <v>-28.140013726836</v>
      </c>
      <c r="M123" s="512" t="n">
        <f aca="false">M65/M51*100-100</f>
        <v>-9.84608184701786</v>
      </c>
      <c r="N123" s="512" t="n">
        <f aca="false">N65/N51*100-100</f>
        <v>21.1988412686623</v>
      </c>
      <c r="O123" s="56" t="s">
        <v>196</v>
      </c>
      <c r="P123" s="56" t="s">
        <v>196</v>
      </c>
      <c r="Q123" s="512"/>
      <c r="R123" s="213" t="s">
        <v>344</v>
      </c>
      <c r="S123" s="214"/>
    </row>
    <row r="124" customFormat="false" ht="9.95" hidden="false" customHeight="true" outlineLevel="0" collapsed="false">
      <c r="A124" s="123"/>
      <c r="B124" s="224" t="s">
        <v>345</v>
      </c>
      <c r="C124" s="512" t="n">
        <f aca="false">C66/C52*100-100</f>
        <v>18.4528741294758</v>
      </c>
      <c r="D124" s="512" t="n">
        <f aca="false">D66/D52*100-100</f>
        <v>3.95036125234145</v>
      </c>
      <c r="E124" s="512" t="n">
        <f aca="false">E66/E52*100-100</f>
        <v>-1.3826615512619</v>
      </c>
      <c r="F124" s="512" t="n">
        <f aca="false">F66/F52*100-100</f>
        <v>-0.943608335792462</v>
      </c>
      <c r="G124" s="512" t="n">
        <f aca="false">G66/G52*100-100</f>
        <v>13.7054854227876</v>
      </c>
      <c r="H124" s="512" t="n">
        <f aca="false">H66/H52*100-100</f>
        <v>57.3449824908917</v>
      </c>
      <c r="I124" s="512" t="n">
        <f aca="false">I66/I52*100-100</f>
        <v>-13.2259490523291</v>
      </c>
      <c r="J124" s="512" t="n">
        <f aca="false">J66/J52*100-100</f>
        <v>0.424959821980451</v>
      </c>
      <c r="K124" s="512" t="n">
        <f aca="false">K66/K52*100-100</f>
        <v>-52.9719993450139</v>
      </c>
      <c r="L124" s="512" t="n">
        <f aca="false">L66/L52*100-100</f>
        <v>-34.9004016722682</v>
      </c>
      <c r="M124" s="512" t="n">
        <f aca="false">M66/M52*100-100</f>
        <v>-20.7538010446805</v>
      </c>
      <c r="N124" s="512" t="n">
        <f aca="false">N66/N52*100-100</f>
        <v>48.6758236825568</v>
      </c>
      <c r="O124" s="56" t="s">
        <v>196</v>
      </c>
      <c r="P124" s="56" t="s">
        <v>196</v>
      </c>
      <c r="Q124" s="512"/>
      <c r="R124" s="213" t="s">
        <v>345</v>
      </c>
      <c r="S124" s="214"/>
    </row>
    <row r="125" customFormat="false" ht="9.95" hidden="false" customHeight="true" outlineLevel="0" collapsed="false">
      <c r="A125" s="123"/>
      <c r="B125" s="224" t="s">
        <v>1003</v>
      </c>
      <c r="C125" s="512" t="n">
        <f aca="false">C67/C53*100-100</f>
        <v>11.752659362814</v>
      </c>
      <c r="D125" s="512" t="n">
        <f aca="false">D67/D53*100-100</f>
        <v>-6.44268315476282</v>
      </c>
      <c r="E125" s="512" t="n">
        <f aca="false">E67/E53*100-100</f>
        <v>-5.64979175355504</v>
      </c>
      <c r="F125" s="512" t="n">
        <f aca="false">F67/F53*100-100</f>
        <v>-6.97139285815744</v>
      </c>
      <c r="G125" s="512" t="n">
        <f aca="false">G67/G53*100-100</f>
        <v>1.34992118892143</v>
      </c>
      <c r="H125" s="512" t="n">
        <f aca="false">H67/H53*100-100</f>
        <v>53.8852788736753</v>
      </c>
      <c r="I125" s="512" t="n">
        <f aca="false">I67/I53*100-100</f>
        <v>-18.845083283015</v>
      </c>
      <c r="J125" s="512" t="n">
        <f aca="false">J67/J53*100-100</f>
        <v>-13.752077968643</v>
      </c>
      <c r="K125" s="512" t="n">
        <f aca="false">K67/K53*100-100</f>
        <v>-53.0681271404715</v>
      </c>
      <c r="L125" s="512" t="n">
        <f aca="false">L67/L53*100-100</f>
        <v>-29.7302803129074</v>
      </c>
      <c r="M125" s="512" t="n">
        <f aca="false">M67/M53*100-100</f>
        <v>-38.7829747236356</v>
      </c>
      <c r="N125" s="512" t="n">
        <f aca="false">N67/N53*100-100</f>
        <v>16.5215588723051</v>
      </c>
      <c r="O125" s="56" t="s">
        <v>196</v>
      </c>
      <c r="P125" s="56" t="s">
        <v>196</v>
      </c>
      <c r="Q125" s="512"/>
      <c r="R125" s="213" t="s">
        <v>346</v>
      </c>
      <c r="S125" s="214"/>
    </row>
    <row r="126" customFormat="false" ht="9.95" hidden="false" customHeight="true" outlineLevel="0" collapsed="false">
      <c r="A126" s="123"/>
      <c r="B126" s="224" t="s">
        <v>347</v>
      </c>
      <c r="C126" s="512" t="n">
        <f aca="false">C68/C54*100-100</f>
        <v>10.8048153941937</v>
      </c>
      <c r="D126" s="512" t="n">
        <f aca="false">D68/D54*100-100</f>
        <v>3.60968767946284</v>
      </c>
      <c r="E126" s="512" t="n">
        <f aca="false">E68/E54*100-100</f>
        <v>4.49189584605433</v>
      </c>
      <c r="F126" s="512" t="n">
        <f aca="false">F68/F54*100-100</f>
        <v>-2.71702433725743</v>
      </c>
      <c r="G126" s="512" t="n">
        <f aca="false">G68/G54*100-100</f>
        <v>17.0172921176156</v>
      </c>
      <c r="H126" s="512" t="n">
        <f aca="false">H68/H54*100-100</f>
        <v>114.096876577941</v>
      </c>
      <c r="I126" s="512" t="n">
        <f aca="false">I68/I54*100-100</f>
        <v>-12.6189930975825</v>
      </c>
      <c r="J126" s="512" t="n">
        <f aca="false">J68/J54*100-100</f>
        <v>-15.4146831130511</v>
      </c>
      <c r="K126" s="512" t="n">
        <f aca="false">K68/K54*100-100</f>
        <v>-45.7147667957569</v>
      </c>
      <c r="L126" s="512" t="n">
        <f aca="false">L68/L54*100-100</f>
        <v>-25.5506182380216</v>
      </c>
      <c r="M126" s="512" t="n">
        <f aca="false">M68/M54*100-100</f>
        <v>-9.51342579680012</v>
      </c>
      <c r="N126" s="512" t="n">
        <f aca="false">N68/N54*100-100</f>
        <v>45.8327186900723</v>
      </c>
      <c r="O126" s="56" t="s">
        <v>196</v>
      </c>
      <c r="P126" s="56" t="s">
        <v>196</v>
      </c>
      <c r="Q126" s="512"/>
      <c r="R126" s="213" t="s">
        <v>347</v>
      </c>
      <c r="S126" s="214"/>
    </row>
    <row r="127" customFormat="false" ht="9.95" hidden="false" customHeight="true" outlineLevel="0" collapsed="false">
      <c r="A127" s="123"/>
      <c r="B127" s="224" t="s">
        <v>348</v>
      </c>
      <c r="C127" s="512" t="n">
        <f aca="false">C69/C55*100-100</f>
        <v>37.8845106988819</v>
      </c>
      <c r="D127" s="512" t="n">
        <f aca="false">D69/D55*100-100</f>
        <v>5.86445006920495</v>
      </c>
      <c r="E127" s="512" t="n">
        <f aca="false">E69/E55*100-100</f>
        <v>24.7796253313547</v>
      </c>
      <c r="F127" s="512" t="n">
        <f aca="false">F69/F55*100-100</f>
        <v>3.42687061295304</v>
      </c>
      <c r="G127" s="512" t="n">
        <f aca="false">G69/G55*100-100</f>
        <v>24.4812494636574</v>
      </c>
      <c r="H127" s="512" t="n">
        <f aca="false">H69/H55*100-100</f>
        <v>137.818409517846</v>
      </c>
      <c r="I127" s="512" t="n">
        <f aca="false">I69/I55*100-100</f>
        <v>-3.58012352323107</v>
      </c>
      <c r="J127" s="512" t="n">
        <f aca="false">J69/J55*100-100</f>
        <v>-23.6645742034822</v>
      </c>
      <c r="K127" s="512" t="n">
        <f aca="false">K69/K55*100-100</f>
        <v>-23.7148545915289</v>
      </c>
      <c r="L127" s="512" t="n">
        <f aca="false">L69/L55*100-100</f>
        <v>81.7324795446461</v>
      </c>
      <c r="M127" s="512" t="n">
        <f aca="false">M69/M55*100-100</f>
        <v>-5.97176981541801</v>
      </c>
      <c r="N127" s="512" t="n">
        <f aca="false">N69/N55*100-100</f>
        <v>7.71552075687139</v>
      </c>
      <c r="O127" s="56" t="s">
        <v>196</v>
      </c>
      <c r="P127" s="56" t="s">
        <v>196</v>
      </c>
      <c r="Q127" s="512"/>
      <c r="R127" s="213" t="s">
        <v>348</v>
      </c>
      <c r="S127" s="214"/>
    </row>
    <row r="128" customFormat="false" ht="9.95" hidden="false" customHeight="true" outlineLevel="0" collapsed="false">
      <c r="A128" s="123"/>
      <c r="B128" s="224" t="s">
        <v>349</v>
      </c>
      <c r="C128" s="512" t="n">
        <f aca="false">C70/C56*100-100</f>
        <v>38.586367645206</v>
      </c>
      <c r="D128" s="512" t="n">
        <f aca="false">D70/D56*100-100</f>
        <v>8.00688043046796</v>
      </c>
      <c r="E128" s="512" t="n">
        <f aca="false">E70/E56*100-100</f>
        <v>19.8782339543304</v>
      </c>
      <c r="F128" s="512" t="n">
        <f aca="false">F70/F56*100-100</f>
        <v>-4.71533964365256</v>
      </c>
      <c r="G128" s="512" t="n">
        <f aca="false">G70/G56*100-100</f>
        <v>18.8741832244299</v>
      </c>
      <c r="H128" s="512" t="n">
        <f aca="false">H70/H56*100-100</f>
        <v>117.94267092597</v>
      </c>
      <c r="I128" s="512" t="n">
        <f aca="false">I70/I56*100-100</f>
        <v>-1.01669941060905</v>
      </c>
      <c r="J128" s="512" t="n">
        <f aca="false">J70/J56*100-100</f>
        <v>-26.9757119960547</v>
      </c>
      <c r="K128" s="512" t="n">
        <f aca="false">K70/K56*100-100</f>
        <v>-13.815909672233</v>
      </c>
      <c r="L128" s="512" t="n">
        <f aca="false">L70/L56*100-100</f>
        <v>102.383003158197</v>
      </c>
      <c r="M128" s="512" t="n">
        <f aca="false">M70/M56*100-100</f>
        <v>-22.1622050996902</v>
      </c>
      <c r="N128" s="512" t="n">
        <f aca="false">N70/N56*100-100</f>
        <v>-3.34615833041858</v>
      </c>
      <c r="O128" s="56" t="s">
        <v>196</v>
      </c>
      <c r="P128" s="56" t="s">
        <v>196</v>
      </c>
      <c r="Q128" s="512"/>
      <c r="R128" s="213" t="s">
        <v>349</v>
      </c>
      <c r="S128" s="214"/>
    </row>
    <row r="129" customFormat="false" ht="3.95" hidden="false" customHeight="true" outlineLevel="0" collapsed="false">
      <c r="A129" s="123"/>
      <c r="B129" s="224"/>
      <c r="C129" s="512"/>
      <c r="D129" s="512"/>
      <c r="E129" s="512"/>
      <c r="F129" s="512"/>
      <c r="G129" s="512"/>
      <c r="H129" s="512"/>
      <c r="I129" s="512"/>
      <c r="J129" s="512"/>
      <c r="K129" s="512"/>
      <c r="L129" s="512"/>
      <c r="M129" s="512"/>
      <c r="N129" s="512"/>
      <c r="O129" s="512"/>
      <c r="P129" s="512"/>
      <c r="R129" s="213"/>
      <c r="S129" s="214"/>
    </row>
    <row r="130" customFormat="false" ht="12" hidden="false" customHeight="true" outlineLevel="0" collapsed="false">
      <c r="A130" s="907" t="s">
        <v>667</v>
      </c>
      <c r="B130" s="907"/>
      <c r="C130" s="512"/>
      <c r="D130" s="512"/>
      <c r="E130" s="512"/>
      <c r="F130" s="512"/>
      <c r="G130" s="512"/>
      <c r="H130" s="512"/>
      <c r="I130" s="512"/>
      <c r="J130" s="512"/>
      <c r="K130" s="512"/>
      <c r="L130" s="512"/>
      <c r="M130" s="512"/>
      <c r="N130" s="512"/>
      <c r="O130" s="512"/>
      <c r="P130" s="512"/>
      <c r="R130" s="215" t="n">
        <v>2008</v>
      </c>
      <c r="S130" s="215"/>
    </row>
    <row r="131" customFormat="false" ht="9.95" hidden="false" customHeight="true" outlineLevel="0" collapsed="false">
      <c r="A131" s="123"/>
      <c r="B131" s="224" t="s">
        <v>512</v>
      </c>
      <c r="C131" s="512" t="n">
        <v>32.827493862977</v>
      </c>
      <c r="D131" s="512" t="n">
        <v>5.59178443709243</v>
      </c>
      <c r="E131" s="512" t="n">
        <v>8.33248238537732</v>
      </c>
      <c r="F131" s="512" t="n">
        <v>-4.44297428576402</v>
      </c>
      <c r="G131" s="512" t="n">
        <v>13.5205124710372</v>
      </c>
      <c r="H131" s="512" t="n">
        <v>135.078101325105</v>
      </c>
      <c r="I131" s="512" t="n">
        <v>-1.73298641777862</v>
      </c>
      <c r="J131" s="512" t="n">
        <v>-21.8166878710772</v>
      </c>
      <c r="K131" s="512" t="n">
        <v>-20.4348315872479</v>
      </c>
      <c r="L131" s="512" t="n">
        <v>54.6799000920205</v>
      </c>
      <c r="M131" s="512" t="n">
        <v>-17.4466867038786</v>
      </c>
      <c r="N131" s="512" t="n">
        <v>-5.93991584303747</v>
      </c>
      <c r="O131" s="56" t="s">
        <v>196</v>
      </c>
      <c r="P131" s="56" t="s">
        <v>196</v>
      </c>
      <c r="R131" s="222" t="s">
        <v>966</v>
      </c>
      <c r="S131" s="214"/>
    </row>
    <row r="132" customFormat="false" ht="9.95" hidden="false" customHeight="true" outlineLevel="0" collapsed="false">
      <c r="A132" s="123"/>
      <c r="B132" s="224" t="s">
        <v>340</v>
      </c>
      <c r="C132" s="512" t="n">
        <v>39.5722019432542</v>
      </c>
      <c r="D132" s="512" t="n">
        <v>4.02311309742187</v>
      </c>
      <c r="E132" s="512" t="n">
        <v>-2.8038035661924</v>
      </c>
      <c r="F132" s="512" t="n">
        <v>7.84934633007235</v>
      </c>
      <c r="G132" s="512" t="n">
        <v>36.9261091358788</v>
      </c>
      <c r="H132" s="512" t="n">
        <v>160.956467425251</v>
      </c>
      <c r="I132" s="512" t="n">
        <v>8.15383234607789</v>
      </c>
      <c r="J132" s="512" t="n">
        <v>-25.1489309108887</v>
      </c>
      <c r="K132" s="512" t="n">
        <v>-14.3659981154933</v>
      </c>
      <c r="L132" s="512" t="n">
        <v>87.0649312664522</v>
      </c>
      <c r="M132" s="512" t="n">
        <v>-0.50065153281669</v>
      </c>
      <c r="N132" s="512" t="n">
        <v>-4.59219172787013</v>
      </c>
      <c r="O132" s="56" t="s">
        <v>196</v>
      </c>
      <c r="P132" s="56" t="s">
        <v>196</v>
      </c>
      <c r="R132" s="222" t="s">
        <v>340</v>
      </c>
      <c r="S132" s="214"/>
    </row>
    <row r="133" customFormat="false" ht="9.95" hidden="false" customHeight="true" outlineLevel="0" collapsed="false">
      <c r="A133" s="123"/>
      <c r="B133" s="224" t="s">
        <v>1001</v>
      </c>
      <c r="C133" s="512" t="n">
        <f aca="false">C75/C61*100-100</f>
        <v>46.1160771384314</v>
      </c>
      <c r="D133" s="512" t="n">
        <f aca="false">D75/D61*100-100</f>
        <v>-7.3718961823482</v>
      </c>
      <c r="E133" s="512" t="n">
        <f aca="false">E75/E61*100-100</f>
        <v>4.11850130699972</v>
      </c>
      <c r="F133" s="512" t="n">
        <f aca="false">F75/F61*100-100</f>
        <v>-3.18551293842751</v>
      </c>
      <c r="G133" s="512" t="n">
        <f aca="false">G75/G61*100-100</f>
        <v>31.2852294078429</v>
      </c>
      <c r="H133" s="512" t="n">
        <f aca="false">H75/H61*100-100</f>
        <v>158.079593411081</v>
      </c>
      <c r="I133" s="512" t="n">
        <f aca="false">I75/I61*100-100</f>
        <v>-1.15550114993694</v>
      </c>
      <c r="J133" s="512" t="n">
        <f aca="false">J75/J61*100-100</f>
        <v>-33.7215089081318</v>
      </c>
      <c r="K133" s="512" t="n">
        <f aca="false">K75/K61*100-100</f>
        <v>-0.54450688641063</v>
      </c>
      <c r="L133" s="512" t="n">
        <f aca="false">L75/L61*100-100</f>
        <v>40.9090909090909</v>
      </c>
      <c r="M133" s="512" t="n">
        <f aca="false">M75/M61*100-100</f>
        <v>5.42804307625369</v>
      </c>
      <c r="N133" s="512" t="n">
        <f aca="false">N75/N61*100-100</f>
        <v>-11.8651772957527</v>
      </c>
      <c r="O133" s="56" t="s">
        <v>196</v>
      </c>
      <c r="P133" s="56" t="s">
        <v>196</v>
      </c>
      <c r="R133" s="222" t="s">
        <v>341</v>
      </c>
      <c r="S133" s="214"/>
    </row>
    <row r="134" customFormat="false" ht="9.95" hidden="false" customHeight="true" outlineLevel="0" collapsed="false">
      <c r="A134" s="123"/>
      <c r="B134" s="224" t="s">
        <v>342</v>
      </c>
      <c r="C134" s="512" t="n">
        <f aca="false">C76/C62*100-100</f>
        <v>25.3855330090427</v>
      </c>
      <c r="D134" s="512" t="n">
        <f aca="false">D76/D62*100-100</f>
        <v>6.03849935169485</v>
      </c>
      <c r="E134" s="512" t="n">
        <f aca="false">E76/E62*100-100</f>
        <v>0.877374908700702</v>
      </c>
      <c r="F134" s="512" t="n">
        <f aca="false">F76/F62*100-100</f>
        <v>-5.3661563428517</v>
      </c>
      <c r="G134" s="512" t="n">
        <f aca="false">G76/G62*100-100</f>
        <v>26.2222770174934</v>
      </c>
      <c r="H134" s="512" t="n">
        <f aca="false">H76/H62*100-100</f>
        <v>123.835080309224</v>
      </c>
      <c r="I134" s="512" t="n">
        <f aca="false">I76/I62*100-100</f>
        <v>-15.9131103421761</v>
      </c>
      <c r="J134" s="512" t="n">
        <f aca="false">J76/J62*100-100</f>
        <v>-38.4200041937513</v>
      </c>
      <c r="K134" s="512" t="n">
        <f aca="false">K76/K62*100-100</f>
        <v>30.1212912856876</v>
      </c>
      <c r="L134" s="512" t="n">
        <f aca="false">L76/L62*100-100</f>
        <v>87.8502590384937</v>
      </c>
      <c r="M134" s="512" t="n">
        <f aca="false">M76/M62*100-100</f>
        <v>0.225677031093269</v>
      </c>
      <c r="N134" s="512" t="n">
        <f aca="false">N76/N62*100-100</f>
        <v>16.271078078798</v>
      </c>
      <c r="O134" s="56" t="s">
        <v>196</v>
      </c>
      <c r="P134" s="56" t="s">
        <v>196</v>
      </c>
      <c r="R134" s="222" t="s">
        <v>342</v>
      </c>
      <c r="S134" s="214"/>
    </row>
    <row r="135" customFormat="false" ht="9.95" hidden="true" customHeight="true" outlineLevel="0" collapsed="false">
      <c r="A135" s="123"/>
      <c r="B135" s="224" t="s">
        <v>584</v>
      </c>
      <c r="C135" s="512" t="n">
        <f aca="false">C77/C63*100-100</f>
        <v>-100</v>
      </c>
      <c r="D135" s="512" t="n">
        <f aca="false">D77/D63*100-100</f>
        <v>-100</v>
      </c>
      <c r="E135" s="512" t="n">
        <f aca="false">E77/E63*100-100</f>
        <v>-100</v>
      </c>
      <c r="F135" s="512" t="n">
        <f aca="false">F77/F63*100-100</f>
        <v>-100</v>
      </c>
      <c r="G135" s="512" t="n">
        <f aca="false">G77/G63*100-100</f>
        <v>-100</v>
      </c>
      <c r="H135" s="512" t="n">
        <f aca="false">H77/H63*100-100</f>
        <v>-100</v>
      </c>
      <c r="I135" s="512" t="n">
        <f aca="false">I77/I63*100-100</f>
        <v>-100</v>
      </c>
      <c r="J135" s="512" t="n">
        <f aca="false">J77/J63*100-100</f>
        <v>-100</v>
      </c>
      <c r="K135" s="512" t="n">
        <f aca="false">K77/K63*100-100</f>
        <v>-100</v>
      </c>
      <c r="L135" s="512" t="n">
        <f aca="false">L77/L63*100-100</f>
        <v>-100</v>
      </c>
      <c r="M135" s="512" t="n">
        <f aca="false">M77/M63*100-100</f>
        <v>-100</v>
      </c>
      <c r="N135" s="512" t="n">
        <f aca="false">N77/N63*100-100</f>
        <v>-100</v>
      </c>
      <c r="O135" s="56" t="s">
        <v>196</v>
      </c>
      <c r="P135" s="56" t="s">
        <v>196</v>
      </c>
      <c r="R135" s="213" t="s">
        <v>259</v>
      </c>
      <c r="S135" s="214"/>
    </row>
    <row r="136" customFormat="false" ht="9.95" hidden="true" customHeight="true" outlineLevel="0" collapsed="false">
      <c r="A136" s="123"/>
      <c r="B136" s="224" t="s">
        <v>1002</v>
      </c>
      <c r="C136" s="512" t="n">
        <f aca="false">C78/C64*100-100</f>
        <v>-100</v>
      </c>
      <c r="D136" s="512" t="n">
        <f aca="false">D78/D64*100-100</f>
        <v>-100</v>
      </c>
      <c r="E136" s="512" t="n">
        <f aca="false">E78/E64*100-100</f>
        <v>-100</v>
      </c>
      <c r="F136" s="512" t="n">
        <f aca="false">F78/F64*100-100</f>
        <v>-100</v>
      </c>
      <c r="G136" s="512" t="n">
        <f aca="false">G78/G64*100-100</f>
        <v>-100</v>
      </c>
      <c r="H136" s="512" t="n">
        <f aca="false">H78/H64*100-100</f>
        <v>-100</v>
      </c>
      <c r="I136" s="512" t="n">
        <f aca="false">I78/I64*100-100</f>
        <v>-100</v>
      </c>
      <c r="J136" s="512" t="n">
        <f aca="false">J78/J64*100-100</f>
        <v>-100</v>
      </c>
      <c r="K136" s="512" t="n">
        <f aca="false">K78/K64*100-100</f>
        <v>-100</v>
      </c>
      <c r="L136" s="512" t="n">
        <f aca="false">L78/L64*100-100</f>
        <v>-100</v>
      </c>
      <c r="M136" s="512" t="n">
        <f aca="false">M78/M64*100-100</f>
        <v>-100</v>
      </c>
      <c r="N136" s="512" t="n">
        <f aca="false">N78/N64*100-100</f>
        <v>-100</v>
      </c>
      <c r="O136" s="56" t="s">
        <v>196</v>
      </c>
      <c r="P136" s="56" t="s">
        <v>196</v>
      </c>
      <c r="R136" s="213" t="s">
        <v>343</v>
      </c>
      <c r="S136" s="214"/>
    </row>
    <row r="137" customFormat="false" ht="9.95" hidden="true" customHeight="true" outlineLevel="0" collapsed="false">
      <c r="A137" s="123"/>
      <c r="B137" s="224" t="s">
        <v>652</v>
      </c>
      <c r="C137" s="512" t="n">
        <f aca="false">C79/C65*100-100</f>
        <v>-100</v>
      </c>
      <c r="D137" s="512" t="n">
        <f aca="false">D79/D65*100-100</f>
        <v>-100</v>
      </c>
      <c r="E137" s="512" t="n">
        <f aca="false">E79/E65*100-100</f>
        <v>-100</v>
      </c>
      <c r="F137" s="512" t="n">
        <f aca="false">F79/F65*100-100</f>
        <v>-100</v>
      </c>
      <c r="G137" s="512" t="n">
        <f aca="false">G79/G65*100-100</f>
        <v>-100</v>
      </c>
      <c r="H137" s="512" t="n">
        <f aca="false">H79/H65*100-100</f>
        <v>-100</v>
      </c>
      <c r="I137" s="512" t="n">
        <f aca="false">I79/I65*100-100</f>
        <v>-100</v>
      </c>
      <c r="J137" s="512" t="n">
        <f aca="false">J79/J65*100-100</f>
        <v>-100</v>
      </c>
      <c r="K137" s="512" t="n">
        <f aca="false">K79/K65*100-100</f>
        <v>-100</v>
      </c>
      <c r="L137" s="512" t="n">
        <f aca="false">L79/L65*100-100</f>
        <v>-100</v>
      </c>
      <c r="M137" s="512" t="n">
        <f aca="false">M79/M65*100-100</f>
        <v>-100</v>
      </c>
      <c r="N137" s="512" t="n">
        <f aca="false">N79/N65*100-100</f>
        <v>-100</v>
      </c>
      <c r="O137" s="56" t="s">
        <v>196</v>
      </c>
      <c r="P137" s="56" t="s">
        <v>196</v>
      </c>
      <c r="R137" s="213" t="s">
        <v>344</v>
      </c>
      <c r="S137" s="214"/>
    </row>
    <row r="138" customFormat="false" ht="9.95" hidden="true" customHeight="true" outlineLevel="0" collapsed="false">
      <c r="A138" s="123"/>
      <c r="B138" s="224" t="s">
        <v>345</v>
      </c>
      <c r="C138" s="512" t="n">
        <f aca="false">C80/C66*100-100</f>
        <v>-100</v>
      </c>
      <c r="D138" s="512" t="n">
        <f aca="false">D80/D66*100-100</f>
        <v>-100</v>
      </c>
      <c r="E138" s="512" t="n">
        <f aca="false">E80/E66*100-100</f>
        <v>-100</v>
      </c>
      <c r="F138" s="512" t="n">
        <f aca="false">F80/F66*100-100</f>
        <v>-100</v>
      </c>
      <c r="G138" s="512" t="n">
        <f aca="false">G80/G66*100-100</f>
        <v>-100</v>
      </c>
      <c r="H138" s="512" t="n">
        <f aca="false">H80/H66*100-100</f>
        <v>-100</v>
      </c>
      <c r="I138" s="512" t="n">
        <f aca="false">I80/I66*100-100</f>
        <v>-100</v>
      </c>
      <c r="J138" s="512" t="n">
        <f aca="false">J80/J66*100-100</f>
        <v>-100</v>
      </c>
      <c r="K138" s="512" t="n">
        <f aca="false">K80/K66*100-100</f>
        <v>-100</v>
      </c>
      <c r="L138" s="512" t="n">
        <f aca="false">L80/L66*100-100</f>
        <v>-100</v>
      </c>
      <c r="M138" s="512" t="n">
        <f aca="false">M80/M66*100-100</f>
        <v>-100</v>
      </c>
      <c r="N138" s="512" t="n">
        <f aca="false">N80/N66*100-100</f>
        <v>-100</v>
      </c>
      <c r="O138" s="56" t="s">
        <v>196</v>
      </c>
      <c r="P138" s="56" t="s">
        <v>196</v>
      </c>
      <c r="R138" s="213" t="s">
        <v>345</v>
      </c>
      <c r="S138" s="214"/>
    </row>
    <row r="139" customFormat="false" ht="9.95" hidden="true" customHeight="true" outlineLevel="0" collapsed="false">
      <c r="A139" s="123"/>
      <c r="B139" s="224" t="s">
        <v>1003</v>
      </c>
      <c r="C139" s="512" t="n">
        <f aca="false">C81/C67*100-100</f>
        <v>-100</v>
      </c>
      <c r="D139" s="512" t="n">
        <f aca="false">D81/D67*100-100</f>
        <v>-100</v>
      </c>
      <c r="E139" s="512" t="n">
        <f aca="false">E81/E67*100-100</f>
        <v>-100</v>
      </c>
      <c r="F139" s="512" t="n">
        <f aca="false">F81/F67*100-100</f>
        <v>-100</v>
      </c>
      <c r="G139" s="512" t="n">
        <f aca="false">G81/G67*100-100</f>
        <v>-100</v>
      </c>
      <c r="H139" s="512" t="n">
        <f aca="false">H81/H67*100-100</f>
        <v>-100</v>
      </c>
      <c r="I139" s="512" t="n">
        <f aca="false">I81/I67*100-100</f>
        <v>-100</v>
      </c>
      <c r="J139" s="512" t="n">
        <f aca="false">J81/J67*100-100</f>
        <v>-100</v>
      </c>
      <c r="K139" s="512" t="n">
        <f aca="false">K81/K67*100-100</f>
        <v>-100</v>
      </c>
      <c r="L139" s="512" t="n">
        <f aca="false">L81/L67*100-100</f>
        <v>-100</v>
      </c>
      <c r="M139" s="512" t="n">
        <f aca="false">M81/M67*100-100</f>
        <v>-100</v>
      </c>
      <c r="N139" s="512" t="n">
        <f aca="false">N81/N67*100-100</f>
        <v>-100</v>
      </c>
      <c r="O139" s="56" t="s">
        <v>196</v>
      </c>
      <c r="P139" s="56" t="s">
        <v>196</v>
      </c>
      <c r="R139" s="213" t="s">
        <v>346</v>
      </c>
      <c r="S139" s="214"/>
    </row>
    <row r="140" customFormat="false" ht="9.95" hidden="true" customHeight="true" outlineLevel="0" collapsed="false">
      <c r="A140" s="123"/>
      <c r="B140" s="224" t="s">
        <v>347</v>
      </c>
      <c r="C140" s="512" t="n">
        <f aca="false">C82/C68*100-100</f>
        <v>-100</v>
      </c>
      <c r="D140" s="512" t="n">
        <f aca="false">D82/D68*100-100</f>
        <v>-100</v>
      </c>
      <c r="E140" s="512" t="n">
        <f aca="false">E82/E68*100-100</f>
        <v>-100</v>
      </c>
      <c r="F140" s="512" t="n">
        <f aca="false">F82/F68*100-100</f>
        <v>-100</v>
      </c>
      <c r="G140" s="512" t="n">
        <f aca="false">G82/G68*100-100</f>
        <v>-100</v>
      </c>
      <c r="H140" s="512" t="n">
        <f aca="false">H82/H68*100-100</f>
        <v>-100</v>
      </c>
      <c r="I140" s="512" t="n">
        <f aca="false">I82/I68*100-100</f>
        <v>-100</v>
      </c>
      <c r="J140" s="512" t="n">
        <f aca="false">J82/J68*100-100</f>
        <v>-100</v>
      </c>
      <c r="K140" s="512" t="n">
        <f aca="false">K82/K68*100-100</f>
        <v>-100</v>
      </c>
      <c r="L140" s="512" t="n">
        <f aca="false">L82/L68*100-100</f>
        <v>-100</v>
      </c>
      <c r="M140" s="512" t="n">
        <f aca="false">M82/M68*100-100</f>
        <v>-100</v>
      </c>
      <c r="N140" s="512" t="n">
        <f aca="false">N82/N68*100-100</f>
        <v>-100</v>
      </c>
      <c r="O140" s="56" t="s">
        <v>196</v>
      </c>
      <c r="P140" s="56" t="s">
        <v>196</v>
      </c>
      <c r="R140" s="213" t="s">
        <v>347</v>
      </c>
      <c r="S140" s="214"/>
    </row>
    <row r="141" customFormat="false" ht="9.95" hidden="true" customHeight="true" outlineLevel="0" collapsed="false">
      <c r="A141" s="123"/>
      <c r="B141" s="224" t="s">
        <v>348</v>
      </c>
      <c r="C141" s="512" t="n">
        <f aca="false">C83/C69*100-100</f>
        <v>-100</v>
      </c>
      <c r="D141" s="512" t="n">
        <f aca="false">D83/D69*100-100</f>
        <v>-100</v>
      </c>
      <c r="E141" s="512" t="n">
        <f aca="false">E83/E69*100-100</f>
        <v>-100</v>
      </c>
      <c r="F141" s="512" t="n">
        <f aca="false">F83/F69*100-100</f>
        <v>-100</v>
      </c>
      <c r="G141" s="512" t="n">
        <f aca="false">G83/G69*100-100</f>
        <v>-100</v>
      </c>
      <c r="H141" s="512" t="n">
        <f aca="false">H83/H69*100-100</f>
        <v>-100</v>
      </c>
      <c r="I141" s="512" t="n">
        <f aca="false">I83/I69*100-100</f>
        <v>-100</v>
      </c>
      <c r="J141" s="512" t="n">
        <f aca="false">J83/J69*100-100</f>
        <v>-100</v>
      </c>
      <c r="K141" s="512" t="n">
        <f aca="false">K83/K69*100-100</f>
        <v>-100</v>
      </c>
      <c r="L141" s="512" t="n">
        <f aca="false">L83/L69*100-100</f>
        <v>-100</v>
      </c>
      <c r="M141" s="512" t="n">
        <f aca="false">M83/M69*100-100</f>
        <v>-100</v>
      </c>
      <c r="N141" s="512" t="n">
        <f aca="false">N83/N69*100-100</f>
        <v>-100</v>
      </c>
      <c r="O141" s="56" t="s">
        <v>196</v>
      </c>
      <c r="P141" s="56" t="s">
        <v>196</v>
      </c>
      <c r="R141" s="213" t="s">
        <v>348</v>
      </c>
      <c r="S141" s="214"/>
    </row>
    <row r="142" customFormat="false" ht="9.95" hidden="true" customHeight="true" outlineLevel="0" collapsed="false">
      <c r="A142" s="123"/>
      <c r="B142" s="224" t="s">
        <v>349</v>
      </c>
      <c r="C142" s="512" t="n">
        <f aca="false">C84/C70*100-100</f>
        <v>-100</v>
      </c>
      <c r="D142" s="512" t="n">
        <f aca="false">D84/D70*100-100</f>
        <v>-100</v>
      </c>
      <c r="E142" s="512" t="n">
        <f aca="false">E84/E70*100-100</f>
        <v>-100</v>
      </c>
      <c r="F142" s="512" t="n">
        <f aca="false">F84/F70*100-100</f>
        <v>-100</v>
      </c>
      <c r="G142" s="512" t="n">
        <f aca="false">G84/G70*100-100</f>
        <v>-100</v>
      </c>
      <c r="H142" s="512" t="n">
        <f aca="false">H84/H70*100-100</f>
        <v>-100</v>
      </c>
      <c r="I142" s="512" t="n">
        <f aca="false">I84/I70*100-100</f>
        <v>-100</v>
      </c>
      <c r="J142" s="512" t="n">
        <f aca="false">J84/J70*100-100</f>
        <v>-100</v>
      </c>
      <c r="K142" s="512" t="n">
        <f aca="false">K84/K70*100-100</f>
        <v>-100</v>
      </c>
      <c r="L142" s="512" t="n">
        <f aca="false">L84/L70*100-100</f>
        <v>-100</v>
      </c>
      <c r="M142" s="512" t="n">
        <f aca="false">M84/M70*100-100</f>
        <v>-100</v>
      </c>
      <c r="N142" s="512" t="n">
        <f aca="false">N84/N70*100-100</f>
        <v>-100</v>
      </c>
      <c r="O142" s="56" t="s">
        <v>196</v>
      </c>
      <c r="P142" s="56" t="s">
        <v>196</v>
      </c>
      <c r="R142" s="213" t="s">
        <v>349</v>
      </c>
      <c r="S142" s="214"/>
    </row>
    <row r="143" customFormat="false" ht="6" hidden="false" customHeight="true" outlineLevel="0" collapsed="false">
      <c r="A143" s="123"/>
      <c r="B143" s="224"/>
      <c r="C143" s="512"/>
      <c r="D143" s="512"/>
      <c r="E143" s="512"/>
      <c r="F143" s="512"/>
      <c r="G143" s="512"/>
      <c r="H143" s="512"/>
      <c r="I143" s="512"/>
      <c r="J143" s="512"/>
      <c r="K143" s="512"/>
      <c r="L143" s="512"/>
      <c r="M143" s="512"/>
      <c r="N143" s="512"/>
      <c r="O143" s="512"/>
      <c r="P143" s="512"/>
      <c r="R143" s="213"/>
      <c r="S143" s="214"/>
    </row>
    <row r="144" customFormat="false" ht="9.95" hidden="false" customHeight="true" outlineLevel="0" collapsed="false">
      <c r="A144" s="123" t="str">
        <f aca="false">A86</f>
        <v>Jan.-Feb.</v>
      </c>
      <c r="B144" s="224"/>
      <c r="C144" s="512" t="n">
        <f aca="false">C86/SUM(C59:C62)*100-100</f>
        <v>35.5380838917658</v>
      </c>
      <c r="D144" s="512" t="n">
        <f aca="false">D86/SUM(D59:D62)*100-100</f>
        <v>1.70607891649992</v>
      </c>
      <c r="E144" s="512" t="n">
        <f aca="false">E86/SUM(E59:E62)*100-100</f>
        <v>2.52033965746408</v>
      </c>
      <c r="F144" s="512" t="n">
        <f aca="false">F86/SUM(F59:F62)*100-100</f>
        <v>-1.85999202090377</v>
      </c>
      <c r="G144" s="512" t="n">
        <f aca="false">G86/SUM(G59:G62)*100-100</f>
        <v>27.1959389688814</v>
      </c>
      <c r="H144" s="512" t="n">
        <f aca="false">H86/SUM(H59:H62)*100-100</f>
        <v>143.290938279357</v>
      </c>
      <c r="I144" s="512" t="n">
        <f aca="false">I86/SUM(I59:I62)*100-100</f>
        <v>-3.11491343420116</v>
      </c>
      <c r="J144" s="512" t="n">
        <f aca="false">J86/SUM(J59:J62)*100-100</f>
        <v>-34.5027633237452</v>
      </c>
      <c r="K144" s="512" t="n">
        <f aca="false">K86/SUM(K59:K62)*100-100</f>
        <v>4.16563816657443</v>
      </c>
      <c r="L144" s="512" t="n">
        <f aca="false">L86/SUM(L59:L62)*100-100</f>
        <v>65.9709091991842</v>
      </c>
      <c r="M144" s="512" t="n">
        <f aca="false">M86/SUM(M59:M62)*100-100</f>
        <v>-2.19494325742737</v>
      </c>
      <c r="N144" s="512" t="n">
        <f aca="false">N86/SUM(N59:N62)*100-100</f>
        <v>-1.94262214824244</v>
      </c>
      <c r="O144" s="56" t="s">
        <v>196</v>
      </c>
      <c r="P144" s="56" t="s">
        <v>196</v>
      </c>
      <c r="R144" s="109" t="str">
        <f aca="false">A144</f>
        <v>Jan.-Feb.</v>
      </c>
      <c r="S144" s="214"/>
    </row>
    <row r="145" customFormat="false" ht="4.5" hidden="false" customHeight="true" outlineLevel="0" collapsed="false"/>
    <row r="146" customFormat="false" ht="26.1" hidden="false" customHeight="true" outlineLevel="0" collapsed="false">
      <c r="A146" s="969" t="s">
        <v>673</v>
      </c>
      <c r="B146" s="969"/>
      <c r="C146" s="969"/>
      <c r="D146" s="969"/>
      <c r="E146" s="969"/>
      <c r="F146" s="969"/>
      <c r="G146" s="969"/>
      <c r="H146" s="969"/>
      <c r="I146" s="961" t="s">
        <v>1005</v>
      </c>
      <c r="J146" s="961"/>
      <c r="K146" s="961"/>
      <c r="L146" s="961"/>
      <c r="M146" s="961"/>
      <c r="N146" s="961"/>
      <c r="O146" s="961"/>
      <c r="P146" s="961"/>
      <c r="Q146" s="961"/>
      <c r="R146" s="961"/>
      <c r="S146" s="961"/>
      <c r="T146" s="962"/>
      <c r="U146" s="962"/>
      <c r="V146" s="962"/>
      <c r="W146" s="962"/>
    </row>
    <row r="147" customFormat="false" ht="9.95" hidden="false" customHeight="true" outlineLevel="0" collapsed="false">
      <c r="A147" s="113" t="s">
        <v>1028</v>
      </c>
      <c r="B147" s="113"/>
      <c r="C147" s="113"/>
      <c r="D147" s="113"/>
      <c r="E147" s="113"/>
      <c r="F147" s="113"/>
      <c r="G147" s="113"/>
      <c r="I147" s="123"/>
      <c r="J147" s="113" t="s">
        <v>1029</v>
      </c>
      <c r="K147" s="113"/>
      <c r="L147" s="113"/>
      <c r="M147" s="113"/>
      <c r="N147" s="113"/>
      <c r="O147" s="113"/>
      <c r="P147" s="113"/>
      <c r="Q147" s="113"/>
      <c r="R147" s="113"/>
      <c r="S147" s="113"/>
    </row>
    <row r="148" customFormat="false" ht="9.95" hidden="false" customHeight="true" outlineLevel="0" collapsed="false">
      <c r="H148" s="90" t="s">
        <v>309</v>
      </c>
      <c r="I148" s="207" t="str">
        <f aca="false">H148</f>
        <v>Statistisches Bundesamt, Fachserie 8, Reihe 1.1, Verkehr aktuell 07/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53" customFormat="true" ht="9.95" hidden="false" customHeight="true" outlineLevel="0" collapsed="false">
      <c r="A1" s="970"/>
      <c r="B1" s="891"/>
      <c r="C1" s="892"/>
      <c r="D1" s="892"/>
      <c r="E1" s="892"/>
      <c r="F1" s="892"/>
      <c r="G1" s="892"/>
      <c r="H1" s="892"/>
      <c r="I1" s="892"/>
      <c r="J1" s="892"/>
      <c r="K1" s="90" t="s">
        <v>1030</v>
      </c>
    </row>
    <row r="2" s="353" customFormat="true" ht="4.5" hidden="false" customHeight="true" outlineLevel="0" collapsed="false">
      <c r="A2" s="970"/>
      <c r="B2" s="891"/>
      <c r="C2" s="892"/>
      <c r="D2" s="892"/>
      <c r="E2" s="892"/>
      <c r="F2" s="892"/>
      <c r="G2" s="892"/>
      <c r="H2" s="892"/>
      <c r="I2" s="892"/>
      <c r="J2" s="892"/>
      <c r="K2" s="892"/>
    </row>
    <row r="3" s="353" customFormat="true" ht="15" hidden="false" customHeight="true" outlineLevel="0" collapsed="false">
      <c r="A3" s="91" t="s">
        <v>1031</v>
      </c>
      <c r="B3" s="91"/>
      <c r="C3" s="91"/>
      <c r="D3" s="91"/>
      <c r="E3" s="91"/>
      <c r="F3" s="91"/>
      <c r="G3" s="91"/>
      <c r="H3" s="91"/>
      <c r="I3" s="91"/>
      <c r="J3" s="91"/>
      <c r="K3" s="91"/>
    </row>
    <row r="4" s="353" customFormat="true" ht="6.75" hidden="false" customHeight="true" outlineLevel="0" collapsed="false">
      <c r="A4" s="97"/>
      <c r="B4" s="891"/>
      <c r="C4" s="892"/>
      <c r="D4" s="892"/>
      <c r="E4" s="892"/>
      <c r="F4" s="892"/>
      <c r="G4" s="892"/>
      <c r="H4" s="892"/>
      <c r="I4" s="892"/>
      <c r="J4" s="892"/>
      <c r="K4" s="892"/>
    </row>
    <row r="5" s="359" customFormat="true" ht="12.75" hidden="false" customHeight="true" outlineLevel="0" collapsed="false">
      <c r="A5" s="99" t="s">
        <v>1032</v>
      </c>
      <c r="B5" s="99"/>
      <c r="C5" s="99"/>
      <c r="D5" s="99"/>
      <c r="E5" s="99"/>
      <c r="F5" s="99"/>
      <c r="G5" s="99"/>
      <c r="H5" s="99"/>
      <c r="I5" s="99"/>
      <c r="J5" s="99"/>
      <c r="K5" s="99"/>
    </row>
    <row r="6" customFormat="false" ht="6" hidden="false" customHeight="true" outlineLevel="0" collapsed="false">
      <c r="A6" s="358"/>
      <c r="B6" s="880"/>
      <c r="C6" s="359"/>
      <c r="D6" s="359"/>
      <c r="E6" s="359"/>
      <c r="F6" s="359"/>
      <c r="G6" s="359"/>
      <c r="H6" s="359"/>
      <c r="I6" s="359"/>
      <c r="J6" s="359"/>
      <c r="K6" s="359"/>
    </row>
    <row r="7" s="123" customFormat="true" ht="12" hidden="false" customHeight="true" outlineLevel="0" collapsed="false">
      <c r="B7" s="149"/>
      <c r="C7" s="245" t="s">
        <v>1033</v>
      </c>
      <c r="D7" s="245"/>
      <c r="E7" s="245"/>
      <c r="F7" s="245"/>
      <c r="G7" s="245"/>
      <c r="H7" s="245"/>
      <c r="I7" s="245"/>
      <c r="J7" s="245"/>
      <c r="K7" s="107"/>
    </row>
    <row r="8" s="123" customFormat="true" ht="9.95" hidden="false" customHeight="true" outlineLevel="0" collapsed="false">
      <c r="B8" s="108"/>
      <c r="C8" s="257" t="s">
        <v>1034</v>
      </c>
      <c r="D8" s="257"/>
      <c r="E8" s="257"/>
      <c r="F8" s="257"/>
      <c r="G8" s="257"/>
      <c r="H8" s="257"/>
      <c r="I8" s="257"/>
      <c r="J8" s="257"/>
      <c r="K8" s="112" t="s">
        <v>1035</v>
      </c>
    </row>
    <row r="9" s="123" customFormat="true" ht="12" hidden="false" customHeight="true" outlineLevel="0" collapsed="false">
      <c r="A9" s="108" t="s">
        <v>316</v>
      </c>
      <c r="B9" s="108"/>
      <c r="C9" s="113"/>
      <c r="D9" s="188" t="s">
        <v>1036</v>
      </c>
      <c r="E9" s="188"/>
      <c r="F9" s="188"/>
      <c r="G9" s="252" t="s">
        <v>1037</v>
      </c>
      <c r="H9" s="252"/>
      <c r="I9" s="252"/>
      <c r="J9" s="252"/>
      <c r="K9" s="112" t="s">
        <v>1038</v>
      </c>
    </row>
    <row r="10" s="123" customFormat="true" ht="12" hidden="false" customHeight="true" outlineLevel="0" collapsed="false">
      <c r="A10" s="115" t="s">
        <v>318</v>
      </c>
      <c r="B10" s="115"/>
      <c r="C10" s="113"/>
      <c r="D10" s="971" t="s">
        <v>1039</v>
      </c>
      <c r="E10" s="971"/>
      <c r="F10" s="971"/>
      <c r="G10" s="121"/>
      <c r="H10" s="113"/>
      <c r="I10" s="252" t="s">
        <v>1040</v>
      </c>
      <c r="J10" s="252"/>
      <c r="K10" s="112" t="s">
        <v>1041</v>
      </c>
    </row>
    <row r="11" s="123" customFormat="true" ht="12" hidden="false" customHeight="true" outlineLevel="0" collapsed="false">
      <c r="A11" s="113"/>
      <c r="B11" s="108"/>
      <c r="C11" s="113" t="s">
        <v>557</v>
      </c>
      <c r="D11" s="188" t="s">
        <v>557</v>
      </c>
      <c r="E11" s="293" t="s">
        <v>389</v>
      </c>
      <c r="F11" s="293"/>
      <c r="G11" s="113" t="s">
        <v>557</v>
      </c>
      <c r="H11" s="113"/>
      <c r="I11" s="112" t="s">
        <v>1042</v>
      </c>
      <c r="J11" s="112" t="s">
        <v>1043</v>
      </c>
      <c r="K11" s="112"/>
    </row>
    <row r="12" s="123" customFormat="true" ht="12" hidden="false" customHeight="true" outlineLevel="0" collapsed="false">
      <c r="A12" s="108" t="s">
        <v>325</v>
      </c>
      <c r="B12" s="108"/>
      <c r="C12" s="113"/>
      <c r="D12" s="188"/>
      <c r="E12" s="108" t="s">
        <v>1044</v>
      </c>
      <c r="F12" s="108"/>
      <c r="G12" s="109"/>
      <c r="H12" s="113"/>
      <c r="I12" s="110" t="s">
        <v>1045</v>
      </c>
      <c r="J12" s="110" t="s">
        <v>1046</v>
      </c>
      <c r="K12" s="110" t="s">
        <v>1047</v>
      </c>
    </row>
    <row r="13" s="123" customFormat="true" ht="9.95" hidden="false" customHeight="true" outlineLevel="0" collapsed="false">
      <c r="A13" s="115" t="s">
        <v>329</v>
      </c>
      <c r="B13" s="115"/>
      <c r="C13" s="111" t="s">
        <v>334</v>
      </c>
      <c r="D13" s="348" t="s">
        <v>334</v>
      </c>
      <c r="E13" s="115" t="s">
        <v>1048</v>
      </c>
      <c r="F13" s="115"/>
      <c r="G13" s="111" t="s">
        <v>334</v>
      </c>
      <c r="H13" s="111"/>
      <c r="I13" s="110" t="s">
        <v>1049</v>
      </c>
      <c r="J13" s="110" t="s">
        <v>1050</v>
      </c>
      <c r="K13" s="110" t="s">
        <v>1051</v>
      </c>
    </row>
    <row r="14" s="123" customFormat="true" ht="9.95" hidden="false" customHeight="true" outlineLevel="0" collapsed="false">
      <c r="B14" s="108"/>
      <c r="C14" s="111"/>
      <c r="D14" s="348"/>
      <c r="E14" s="115" t="s">
        <v>1052</v>
      </c>
      <c r="F14" s="115"/>
      <c r="G14" s="256"/>
      <c r="H14" s="111"/>
      <c r="I14" s="110" t="s">
        <v>1053</v>
      </c>
      <c r="J14" s="110"/>
      <c r="K14" s="110" t="s">
        <v>1054</v>
      </c>
    </row>
    <row r="15" s="123" customFormat="true" ht="9.95" hidden="false" customHeight="true" outlineLevel="0" collapsed="false">
      <c r="A15" s="292"/>
      <c r="B15" s="293"/>
      <c r="C15" s="247" t="s">
        <v>1055</v>
      </c>
      <c r="D15" s="247"/>
      <c r="E15" s="247"/>
      <c r="F15" s="247"/>
      <c r="G15" s="247"/>
      <c r="H15" s="247"/>
      <c r="I15" s="247"/>
      <c r="J15" s="247"/>
      <c r="K15" s="247"/>
    </row>
    <row r="16" s="123" customFormat="true" ht="7.5" hidden="false" customHeight="true" outlineLevel="0" collapsed="false">
      <c r="A16" s="113"/>
      <c r="B16" s="108"/>
      <c r="C16" s="113"/>
      <c r="D16" s="113"/>
      <c r="E16" s="113"/>
      <c r="F16" s="113"/>
      <c r="G16" s="113"/>
      <c r="H16" s="113"/>
      <c r="I16" s="113"/>
      <c r="J16" s="113"/>
      <c r="K16" s="113"/>
    </row>
    <row r="17" s="123" customFormat="true" ht="9.95" hidden="true" customHeight="true" outlineLevel="0" collapsed="false">
      <c r="A17" s="113" t="n">
        <v>1997</v>
      </c>
      <c r="B17" s="113"/>
      <c r="C17" s="972" t="n">
        <v>2232379</v>
      </c>
      <c r="D17" s="76" t="n">
        <v>380835</v>
      </c>
      <c r="E17" s="973"/>
      <c r="F17" s="81" t="n">
        <v>243171</v>
      </c>
      <c r="G17" s="973"/>
      <c r="H17" s="76" t="n">
        <v>509643</v>
      </c>
      <c r="I17" s="81" t="n">
        <v>115414</v>
      </c>
      <c r="J17" s="76" t="n">
        <v>8549</v>
      </c>
      <c r="K17" s="76" t="n">
        <v>104</v>
      </c>
    </row>
    <row r="18" s="123" customFormat="true" ht="9.95" hidden="false" customHeight="true" outlineLevel="0" collapsed="false">
      <c r="A18" s="113" t="n">
        <v>1998</v>
      </c>
      <c r="B18" s="113"/>
      <c r="C18" s="972" t="n">
        <v>2257649</v>
      </c>
      <c r="D18" s="76" t="n">
        <v>377257</v>
      </c>
      <c r="E18" s="973"/>
      <c r="F18" s="81" t="n">
        <v>240208</v>
      </c>
      <c r="G18" s="973"/>
      <c r="H18" s="76" t="n">
        <v>505111</v>
      </c>
      <c r="I18" s="81" t="n">
        <v>108890</v>
      </c>
      <c r="J18" s="76" t="n">
        <v>7792</v>
      </c>
      <c r="K18" s="76" t="n">
        <v>95</v>
      </c>
    </row>
    <row r="19" s="123" customFormat="true" ht="9.95" hidden="false" customHeight="true" outlineLevel="0" collapsed="false">
      <c r="A19" s="974" t="n">
        <v>1999</v>
      </c>
      <c r="B19" s="974"/>
      <c r="C19" s="972" t="n">
        <v>2413473</v>
      </c>
      <c r="D19" s="76" t="n">
        <v>395689</v>
      </c>
      <c r="E19" s="973"/>
      <c r="F19" s="81" t="n">
        <v>252087</v>
      </c>
      <c r="G19" s="973"/>
      <c r="H19" s="76" t="n">
        <v>528899</v>
      </c>
      <c r="I19" s="81" t="n">
        <v>109550</v>
      </c>
      <c r="J19" s="76" t="n">
        <v>7772</v>
      </c>
      <c r="K19" s="76" t="n">
        <v>95</v>
      </c>
    </row>
    <row r="20" s="123" customFormat="true" ht="9.95" hidden="false" customHeight="true" outlineLevel="0" collapsed="false">
      <c r="A20" s="108" t="n">
        <v>2000</v>
      </c>
      <c r="B20" s="108"/>
      <c r="C20" s="68" t="n">
        <v>2350227</v>
      </c>
      <c r="D20" s="68" t="n">
        <v>382949</v>
      </c>
      <c r="E20" s="68"/>
      <c r="F20" s="81" t="n">
        <v>245470</v>
      </c>
      <c r="G20" s="68"/>
      <c r="H20" s="68" t="n">
        <v>511577</v>
      </c>
      <c r="I20" s="81" t="n">
        <v>102416</v>
      </c>
      <c r="J20" s="68" t="n">
        <v>7503</v>
      </c>
      <c r="K20" s="76" t="n">
        <v>91</v>
      </c>
    </row>
    <row r="21" s="123" customFormat="true" ht="9.95" hidden="false" customHeight="true" outlineLevel="0" collapsed="false">
      <c r="A21" s="108" t="n">
        <v>2001</v>
      </c>
      <c r="B21" s="108"/>
      <c r="C21" s="68" t="n">
        <v>2373556</v>
      </c>
      <c r="D21" s="68" t="n">
        <v>375345</v>
      </c>
      <c r="E21" s="68" t="n">
        <v>0</v>
      </c>
      <c r="F21" s="68" t="n">
        <v>239883</v>
      </c>
      <c r="G21" s="68" t="n">
        <v>0</v>
      </c>
      <c r="H21" s="68" t="n">
        <v>501752</v>
      </c>
      <c r="I21" s="68" t="n">
        <v>95040</v>
      </c>
      <c r="J21" s="68" t="n">
        <v>6977</v>
      </c>
      <c r="K21" s="76" t="n">
        <v>85</v>
      </c>
    </row>
    <row r="22" s="123" customFormat="true" ht="9.95" hidden="false" customHeight="true" outlineLevel="0" collapsed="false">
      <c r="A22" s="108" t="n">
        <v>2002</v>
      </c>
      <c r="B22" s="108"/>
      <c r="C22" s="68" t="n">
        <v>2289474</v>
      </c>
      <c r="D22" s="68" t="n">
        <v>362054</v>
      </c>
      <c r="E22" s="68"/>
      <c r="F22" s="81" t="n">
        <v>233865</v>
      </c>
      <c r="G22" s="68" t="n">
        <v>0</v>
      </c>
      <c r="H22" s="68" t="n">
        <v>483255</v>
      </c>
      <c r="I22" s="81" t="n">
        <v>88382</v>
      </c>
      <c r="J22" s="68" t="n">
        <v>6842</v>
      </c>
      <c r="K22" s="76" t="n">
        <v>83</v>
      </c>
    </row>
    <row r="23" s="123" customFormat="true" ht="9.95" hidden="false" customHeight="true" outlineLevel="0" collapsed="false">
      <c r="A23" s="108" t="n">
        <v>2003</v>
      </c>
      <c r="B23" s="108"/>
      <c r="C23" s="68" t="n">
        <v>2259567</v>
      </c>
      <c r="D23" s="68" t="n">
        <v>354534</v>
      </c>
      <c r="E23" s="68"/>
      <c r="F23" s="81" t="n">
        <v>230521</v>
      </c>
      <c r="G23" s="68"/>
      <c r="H23" s="68" t="n">
        <v>468783</v>
      </c>
      <c r="I23" s="81" t="n">
        <v>85577</v>
      </c>
      <c r="J23" s="68" t="n">
        <v>6613</v>
      </c>
      <c r="K23" s="76" t="n">
        <v>80</v>
      </c>
    </row>
    <row r="24" s="123" customFormat="true" ht="9.95" hidden="false" customHeight="true" outlineLevel="0" collapsed="false">
      <c r="A24" s="108" t="n">
        <v>2004</v>
      </c>
      <c r="B24" s="108"/>
      <c r="C24" s="68" t="n">
        <v>2261689</v>
      </c>
      <c r="D24" s="68" t="n">
        <v>339310</v>
      </c>
      <c r="E24" s="68"/>
      <c r="F24" s="81" t="n">
        <v>223314</v>
      </c>
      <c r="G24" s="68"/>
      <c r="H24" s="68" t="n">
        <v>445968</v>
      </c>
      <c r="I24" s="81" t="n">
        <v>80801</v>
      </c>
      <c r="J24" s="68" t="n">
        <v>5842</v>
      </c>
      <c r="K24" s="76" t="n">
        <v>71</v>
      </c>
    </row>
    <row r="25" s="123" customFormat="true" ht="9.95" hidden="false" customHeight="true" outlineLevel="0" collapsed="false">
      <c r="A25" s="108" t="n">
        <v>2005</v>
      </c>
      <c r="B25" s="108"/>
      <c r="C25" s="77" t="n">
        <v>2253992</v>
      </c>
      <c r="D25" s="77" t="n">
        <v>336619</v>
      </c>
      <c r="E25" s="77"/>
      <c r="F25" s="975" t="n">
        <v>225875</v>
      </c>
      <c r="G25" s="77"/>
      <c r="H25" s="77" t="n">
        <v>438804</v>
      </c>
      <c r="I25" s="975" t="n">
        <v>76952</v>
      </c>
      <c r="J25" s="77" t="n">
        <v>5361</v>
      </c>
      <c r="K25" s="65" t="n">
        <v>65</v>
      </c>
    </row>
    <row r="26" s="123" customFormat="true" ht="9.95" hidden="false" customHeight="true" outlineLevel="0" collapsed="false">
      <c r="A26" s="108" t="n">
        <v>2006</v>
      </c>
      <c r="B26" s="108"/>
      <c r="C26" s="77" t="n">
        <v>2235318</v>
      </c>
      <c r="D26" s="77" t="n">
        <v>327984</v>
      </c>
      <c r="E26" s="77"/>
      <c r="F26" s="975" t="n">
        <v>221504</v>
      </c>
      <c r="G26" s="77"/>
      <c r="H26" s="77" t="n">
        <v>427428</v>
      </c>
      <c r="I26" s="975" t="n">
        <v>74502</v>
      </c>
      <c r="J26" s="77" t="n">
        <v>5091</v>
      </c>
      <c r="K26" s="65" t="n">
        <v>62</v>
      </c>
    </row>
    <row r="27" s="123" customFormat="true" ht="9.95" hidden="false" customHeight="true" outlineLevel="0" collapsed="false">
      <c r="A27" s="108" t="n">
        <v>2007</v>
      </c>
      <c r="B27" s="108"/>
      <c r="C27" s="76" t="n">
        <v>2335005</v>
      </c>
      <c r="D27" s="76" t="n">
        <v>335845</v>
      </c>
      <c r="E27" s="76"/>
      <c r="F27" s="976" t="n">
        <v>228717</v>
      </c>
      <c r="G27" s="76"/>
      <c r="H27" s="76" t="n">
        <v>436368</v>
      </c>
      <c r="I27" s="976" t="n">
        <v>75443</v>
      </c>
      <c r="J27" s="76" t="n">
        <v>4949</v>
      </c>
      <c r="K27" s="81" t="n">
        <v>60</v>
      </c>
    </row>
    <row r="28" s="123" customFormat="true" ht="9.95" hidden="true" customHeight="true" outlineLevel="0" collapsed="false">
      <c r="A28" s="123" t="n">
        <v>2005</v>
      </c>
      <c r="B28" s="127"/>
      <c r="C28" s="68"/>
      <c r="D28" s="68"/>
      <c r="E28" s="68"/>
      <c r="F28" s="976"/>
      <c r="G28" s="68"/>
      <c r="H28" s="68"/>
      <c r="I28" s="976"/>
      <c r="J28" s="68"/>
      <c r="K28" s="81"/>
    </row>
    <row r="29" s="123" customFormat="true" ht="9.95" hidden="true" customHeight="true" outlineLevel="0" collapsed="false">
      <c r="B29" s="127" t="s">
        <v>339</v>
      </c>
      <c r="C29" s="77" t="n">
        <v>178558</v>
      </c>
      <c r="D29" s="77" t="n">
        <v>23108</v>
      </c>
      <c r="E29" s="77"/>
      <c r="F29" s="65" t="n">
        <v>14552</v>
      </c>
      <c r="G29" s="77"/>
      <c r="H29" s="77" t="n">
        <v>30737</v>
      </c>
      <c r="I29" s="65" t="n">
        <v>5270</v>
      </c>
      <c r="J29" s="77" t="n">
        <v>451</v>
      </c>
      <c r="K29" s="81" t="s">
        <v>196</v>
      </c>
    </row>
    <row r="30" s="123" customFormat="true" ht="9.95" hidden="true" customHeight="true" outlineLevel="0" collapsed="false">
      <c r="B30" s="127" t="s">
        <v>340</v>
      </c>
      <c r="C30" s="77" t="n">
        <v>174503</v>
      </c>
      <c r="D30" s="77" t="n">
        <v>19533</v>
      </c>
      <c r="E30" s="77"/>
      <c r="F30" s="65" t="n">
        <v>12011</v>
      </c>
      <c r="G30" s="77"/>
      <c r="H30" s="77" t="n">
        <v>26032</v>
      </c>
      <c r="I30" s="65" t="n">
        <v>4284</v>
      </c>
      <c r="J30" s="77" t="n">
        <v>295</v>
      </c>
      <c r="K30" s="81" t="s">
        <v>196</v>
      </c>
    </row>
    <row r="31" s="123" customFormat="true" ht="9.95" hidden="true" customHeight="true" outlineLevel="0" collapsed="false">
      <c r="B31" s="127" t="s">
        <v>341</v>
      </c>
      <c r="C31" s="77" t="n">
        <v>178347</v>
      </c>
      <c r="D31" s="77" t="n">
        <v>21647</v>
      </c>
      <c r="E31" s="77"/>
      <c r="F31" s="65" t="n">
        <v>13961</v>
      </c>
      <c r="G31" s="77"/>
      <c r="H31" s="77" t="n">
        <v>29169</v>
      </c>
      <c r="I31" s="65" t="n">
        <v>4887</v>
      </c>
      <c r="J31" s="77" t="n">
        <v>341</v>
      </c>
      <c r="K31" s="81" t="s">
        <v>196</v>
      </c>
    </row>
    <row r="32" s="123" customFormat="true" ht="9.95" hidden="true" customHeight="true" outlineLevel="0" collapsed="false">
      <c r="B32" s="127" t="s">
        <v>342</v>
      </c>
      <c r="C32" s="77" t="n">
        <v>180217</v>
      </c>
      <c r="D32" s="77" t="n">
        <v>27629</v>
      </c>
      <c r="E32" s="77"/>
      <c r="F32" s="65" t="n">
        <v>19300</v>
      </c>
      <c r="G32" s="77"/>
      <c r="H32" s="77" t="n">
        <v>35675</v>
      </c>
      <c r="I32" s="65" t="n">
        <v>6274</v>
      </c>
      <c r="J32" s="77" t="n">
        <v>414</v>
      </c>
      <c r="K32" s="81" t="s">
        <v>196</v>
      </c>
    </row>
    <row r="33" s="123" customFormat="true" ht="9.95" hidden="true" customHeight="true" outlineLevel="0" collapsed="false">
      <c r="B33" s="127" t="s">
        <v>259</v>
      </c>
      <c r="C33" s="77" t="n">
        <v>192222</v>
      </c>
      <c r="D33" s="77" t="n">
        <v>31723</v>
      </c>
      <c r="E33" s="77"/>
      <c r="F33" s="65" t="n">
        <v>21641</v>
      </c>
      <c r="G33" s="77"/>
      <c r="H33" s="77" t="n">
        <v>41299</v>
      </c>
      <c r="I33" s="65" t="n">
        <v>7738</v>
      </c>
      <c r="J33" s="77" t="n">
        <v>503</v>
      </c>
      <c r="K33" s="81" t="s">
        <v>196</v>
      </c>
    </row>
    <row r="34" s="123" customFormat="true" ht="9.75" hidden="true" customHeight="true" outlineLevel="0" collapsed="false">
      <c r="B34" s="127" t="s">
        <v>343</v>
      </c>
      <c r="C34" s="77" t="n">
        <v>190637</v>
      </c>
      <c r="D34" s="77" t="n">
        <v>34825</v>
      </c>
      <c r="E34" s="77"/>
      <c r="F34" s="65" t="n">
        <v>24451</v>
      </c>
      <c r="G34" s="77"/>
      <c r="H34" s="77" t="n">
        <v>44332</v>
      </c>
      <c r="I34" s="65" t="n">
        <v>7860</v>
      </c>
      <c r="J34" s="77" t="n">
        <v>485</v>
      </c>
      <c r="K34" s="81" t="s">
        <v>196</v>
      </c>
    </row>
    <row r="35" s="123" customFormat="true" ht="9.75" hidden="true" customHeight="true" outlineLevel="0" collapsed="false">
      <c r="B35" s="127" t="s">
        <v>344</v>
      </c>
      <c r="C35" s="77" t="n">
        <v>185334</v>
      </c>
      <c r="D35" s="77" t="n">
        <v>32802</v>
      </c>
      <c r="E35" s="77"/>
      <c r="F35" s="65" t="n">
        <v>22004</v>
      </c>
      <c r="G35" s="77"/>
      <c r="H35" s="77" t="n">
        <v>42792</v>
      </c>
      <c r="I35" s="65" t="n">
        <v>7882</v>
      </c>
      <c r="J35" s="77" t="n">
        <v>536</v>
      </c>
      <c r="K35" s="81" t="s">
        <v>196</v>
      </c>
    </row>
    <row r="36" s="123" customFormat="true" ht="9.75" hidden="true" customHeight="true" outlineLevel="0" collapsed="false">
      <c r="B36" s="127" t="s">
        <v>345</v>
      </c>
      <c r="C36" s="77" t="n">
        <v>179351</v>
      </c>
      <c r="D36" s="77" t="n">
        <v>30443</v>
      </c>
      <c r="E36" s="77"/>
      <c r="F36" s="65" t="n">
        <v>20296</v>
      </c>
      <c r="G36" s="77"/>
      <c r="H36" s="77" t="n">
        <v>39787</v>
      </c>
      <c r="I36" s="65" t="n">
        <v>7250</v>
      </c>
      <c r="J36" s="77" t="n">
        <v>510</v>
      </c>
      <c r="K36" s="81" t="s">
        <v>196</v>
      </c>
    </row>
    <row r="37" s="123" customFormat="true" ht="9.75" hidden="true" customHeight="true" outlineLevel="0" collapsed="false">
      <c r="B37" s="127" t="s">
        <v>346</v>
      </c>
      <c r="C37" s="77" t="n">
        <v>189056</v>
      </c>
      <c r="D37" s="77" t="n">
        <v>33166</v>
      </c>
      <c r="E37" s="77"/>
      <c r="F37" s="65" t="n">
        <v>23133</v>
      </c>
      <c r="G37" s="77"/>
      <c r="H37" s="77" t="n">
        <v>42080</v>
      </c>
      <c r="I37" s="65" t="n">
        <v>7391</v>
      </c>
      <c r="J37" s="77" t="n">
        <v>511</v>
      </c>
      <c r="K37" s="81" t="s">
        <v>196</v>
      </c>
    </row>
    <row r="38" s="123" customFormat="true" ht="9.75" hidden="true" customHeight="true" outlineLevel="0" collapsed="false">
      <c r="B38" s="127" t="s">
        <v>347</v>
      </c>
      <c r="C38" s="77" t="n">
        <v>198956</v>
      </c>
      <c r="D38" s="77" t="n">
        <v>30868</v>
      </c>
      <c r="E38" s="77"/>
      <c r="F38" s="65" t="n">
        <v>20933</v>
      </c>
      <c r="G38" s="77"/>
      <c r="H38" s="77" t="n">
        <v>40316</v>
      </c>
      <c r="I38" s="65" t="n">
        <v>7151</v>
      </c>
      <c r="J38" s="77" t="n">
        <v>519</v>
      </c>
      <c r="K38" s="81" t="s">
        <v>196</v>
      </c>
    </row>
    <row r="39" s="123" customFormat="true" ht="9.75" hidden="true" customHeight="true" outlineLevel="0" collapsed="false">
      <c r="B39" s="127" t="s">
        <v>348</v>
      </c>
      <c r="C39" s="77" t="n">
        <v>200826</v>
      </c>
      <c r="D39" s="77" t="n">
        <v>26272</v>
      </c>
      <c r="E39" s="77"/>
      <c r="F39" s="65" t="n">
        <v>17848</v>
      </c>
      <c r="G39" s="77"/>
      <c r="H39" s="77" t="n">
        <v>33976</v>
      </c>
      <c r="I39" s="65" t="n">
        <v>5598</v>
      </c>
      <c r="J39" s="77" t="n">
        <v>392</v>
      </c>
      <c r="K39" s="81" t="s">
        <v>196</v>
      </c>
    </row>
    <row r="40" s="123" customFormat="true" ht="9.75" hidden="true" customHeight="true" outlineLevel="0" collapsed="false">
      <c r="B40" s="127" t="s">
        <v>349</v>
      </c>
      <c r="C40" s="77" t="n">
        <v>205985</v>
      </c>
      <c r="D40" s="77" t="n">
        <v>24603</v>
      </c>
      <c r="E40" s="77"/>
      <c r="F40" s="65" t="n">
        <v>15745</v>
      </c>
      <c r="G40" s="77"/>
      <c r="H40" s="77" t="n">
        <v>32609</v>
      </c>
      <c r="I40" s="65" t="n">
        <v>5367</v>
      </c>
      <c r="J40" s="77" t="n">
        <v>404</v>
      </c>
      <c r="K40" s="81" t="s">
        <v>196</v>
      </c>
    </row>
    <row r="41" s="123" customFormat="true" ht="6" hidden="false" customHeight="true" outlineLevel="0" collapsed="false">
      <c r="B41" s="127"/>
      <c r="C41" s="68"/>
      <c r="D41" s="68"/>
      <c r="E41" s="68"/>
      <c r="F41" s="976"/>
      <c r="G41" s="68"/>
      <c r="H41" s="68"/>
      <c r="I41" s="976"/>
      <c r="J41" s="68"/>
      <c r="K41" s="81"/>
    </row>
    <row r="42" s="123" customFormat="true" ht="9.95" hidden="true" customHeight="true" outlineLevel="0" collapsed="false">
      <c r="A42" s="123" t="n">
        <v>2006</v>
      </c>
      <c r="B42" s="127"/>
      <c r="C42" s="68"/>
      <c r="D42" s="68"/>
      <c r="E42" s="68"/>
      <c r="F42" s="976"/>
      <c r="G42" s="68"/>
      <c r="H42" s="68"/>
      <c r="I42" s="976"/>
      <c r="J42" s="68"/>
      <c r="K42" s="81"/>
    </row>
    <row r="43" s="123" customFormat="true" ht="9.95" hidden="true" customHeight="true" outlineLevel="0" collapsed="false">
      <c r="B43" s="127" t="s">
        <v>339</v>
      </c>
      <c r="C43" s="77" t="n">
        <v>180853</v>
      </c>
      <c r="D43" s="77" t="n">
        <v>19663</v>
      </c>
      <c r="E43" s="77"/>
      <c r="F43" s="65" t="n">
        <v>12657</v>
      </c>
      <c r="G43" s="77"/>
      <c r="H43" s="77" t="n">
        <v>26005</v>
      </c>
      <c r="I43" s="65" t="n">
        <v>4342</v>
      </c>
      <c r="J43" s="77" t="n">
        <v>312</v>
      </c>
      <c r="K43" s="975" t="s">
        <v>1056</v>
      </c>
    </row>
    <row r="44" s="123" customFormat="true" ht="9.95" hidden="true" customHeight="true" outlineLevel="0" collapsed="false">
      <c r="B44" s="127" t="s">
        <v>340</v>
      </c>
      <c r="C44" s="77" t="n">
        <v>166892</v>
      </c>
      <c r="D44" s="77" t="n">
        <v>19335</v>
      </c>
      <c r="E44" s="77"/>
      <c r="F44" s="65" t="n">
        <v>12053</v>
      </c>
      <c r="G44" s="77"/>
      <c r="H44" s="77" t="n">
        <v>25625</v>
      </c>
      <c r="I44" s="65" t="n">
        <v>4289</v>
      </c>
      <c r="J44" s="77" t="n">
        <v>329</v>
      </c>
      <c r="K44" s="975" t="s">
        <v>1056</v>
      </c>
    </row>
    <row r="45" s="123" customFormat="true" ht="9.95" hidden="true" customHeight="true" outlineLevel="0" collapsed="false">
      <c r="B45" s="127" t="s">
        <v>341</v>
      </c>
      <c r="C45" s="77" t="n">
        <v>195805</v>
      </c>
      <c r="D45" s="77" t="n">
        <v>21678</v>
      </c>
      <c r="E45" s="77"/>
      <c r="F45" s="65" t="n">
        <v>13780</v>
      </c>
      <c r="G45" s="77"/>
      <c r="H45" s="77" t="n">
        <v>28901</v>
      </c>
      <c r="I45" s="65" t="n">
        <v>4658</v>
      </c>
      <c r="J45" s="77" t="n">
        <v>338</v>
      </c>
      <c r="K45" s="975" t="s">
        <v>1056</v>
      </c>
    </row>
    <row r="46" s="123" customFormat="true" ht="9.95" hidden="true" customHeight="true" outlineLevel="0" collapsed="false">
      <c r="B46" s="127" t="s">
        <v>342</v>
      </c>
      <c r="C46" s="77" t="n">
        <v>165389</v>
      </c>
      <c r="D46" s="77" t="n">
        <v>23093</v>
      </c>
      <c r="E46" s="77"/>
      <c r="F46" s="65" t="n">
        <v>15435</v>
      </c>
      <c r="G46" s="77"/>
      <c r="H46" s="77" t="n">
        <v>30619</v>
      </c>
      <c r="I46" s="65" t="n">
        <v>5380</v>
      </c>
      <c r="J46" s="77" t="n">
        <v>394</v>
      </c>
      <c r="K46" s="975" t="s">
        <v>1056</v>
      </c>
    </row>
    <row r="47" s="123" customFormat="true" ht="9.95" hidden="true" customHeight="true" outlineLevel="0" collapsed="false">
      <c r="B47" s="127" t="s">
        <v>259</v>
      </c>
      <c r="C47" s="77" t="n">
        <v>194937</v>
      </c>
      <c r="D47" s="77" t="n">
        <v>31096</v>
      </c>
      <c r="E47" s="77"/>
      <c r="F47" s="65" t="n">
        <v>21850</v>
      </c>
      <c r="G47" s="77"/>
      <c r="H47" s="77" t="n">
        <v>40095</v>
      </c>
      <c r="I47" s="65" t="n">
        <v>7129</v>
      </c>
      <c r="J47" s="77" t="n">
        <v>430</v>
      </c>
      <c r="K47" s="975" t="s">
        <v>1056</v>
      </c>
    </row>
    <row r="48" s="123" customFormat="true" ht="9.95" hidden="true" customHeight="true" outlineLevel="0" collapsed="false">
      <c r="B48" s="127" t="s">
        <v>343</v>
      </c>
      <c r="C48" s="77" t="n">
        <v>184259</v>
      </c>
      <c r="D48" s="77" t="n">
        <v>32487</v>
      </c>
      <c r="E48" s="77"/>
      <c r="F48" s="65" t="n">
        <v>22812</v>
      </c>
      <c r="G48" s="77"/>
      <c r="H48" s="77" t="n">
        <v>41504</v>
      </c>
      <c r="I48" s="65" t="n">
        <v>7837</v>
      </c>
      <c r="J48" s="77" t="n">
        <v>497</v>
      </c>
      <c r="K48" s="975" t="s">
        <v>1056</v>
      </c>
    </row>
    <row r="49" s="123" customFormat="true" ht="9.95" hidden="true" customHeight="true" outlineLevel="0" collapsed="false">
      <c r="B49" s="127" t="s">
        <v>344</v>
      </c>
      <c r="C49" s="77" t="n">
        <v>183634</v>
      </c>
      <c r="D49" s="77" t="n">
        <v>34365</v>
      </c>
      <c r="E49" s="77"/>
      <c r="F49" s="65" t="n">
        <v>23517</v>
      </c>
      <c r="G49" s="77"/>
      <c r="H49" s="77" t="n">
        <v>44363</v>
      </c>
      <c r="I49" s="65" t="n">
        <v>8318</v>
      </c>
      <c r="J49" s="77" t="n">
        <v>543</v>
      </c>
      <c r="K49" s="975" t="s">
        <v>1056</v>
      </c>
    </row>
    <row r="50" s="123" customFormat="true" ht="9.95" hidden="true" customHeight="true" outlineLevel="0" collapsed="false">
      <c r="B50" s="127" t="s">
        <v>345</v>
      </c>
      <c r="C50" s="77" t="n">
        <v>180199</v>
      </c>
      <c r="D50" s="77" t="n">
        <v>28491</v>
      </c>
      <c r="E50" s="77"/>
      <c r="F50" s="65" t="n">
        <v>19266</v>
      </c>
      <c r="G50" s="77"/>
      <c r="H50" s="77" t="n">
        <v>37065</v>
      </c>
      <c r="I50" s="65" t="n">
        <v>6413</v>
      </c>
      <c r="J50" s="77" t="n">
        <v>427</v>
      </c>
      <c r="K50" s="975" t="s">
        <v>1056</v>
      </c>
    </row>
    <row r="51" s="123" customFormat="true" ht="9.95" hidden="true" customHeight="true" outlineLevel="0" collapsed="false">
      <c r="B51" s="127" t="s">
        <v>346</v>
      </c>
      <c r="C51" s="77" t="n">
        <v>185407</v>
      </c>
      <c r="D51" s="77" t="n">
        <v>33504</v>
      </c>
      <c r="E51" s="77"/>
      <c r="F51" s="65" t="n">
        <v>23122</v>
      </c>
      <c r="G51" s="77"/>
      <c r="H51" s="77" t="n">
        <v>42719</v>
      </c>
      <c r="I51" s="65" t="n">
        <v>7849</v>
      </c>
      <c r="J51" s="77" t="n">
        <v>510</v>
      </c>
      <c r="K51" s="975" t="s">
        <v>1056</v>
      </c>
    </row>
    <row r="52" s="123" customFormat="true" ht="9.95" hidden="true" customHeight="true" outlineLevel="0" collapsed="false">
      <c r="B52" s="127" t="s">
        <v>347</v>
      </c>
      <c r="C52" s="77" t="n">
        <v>196891</v>
      </c>
      <c r="D52" s="77" t="n">
        <v>30209</v>
      </c>
      <c r="E52" s="77"/>
      <c r="F52" s="65" t="n">
        <v>20502</v>
      </c>
      <c r="G52" s="77"/>
      <c r="H52" s="77" t="n">
        <v>39492</v>
      </c>
      <c r="I52" s="65" t="n">
        <v>6809</v>
      </c>
      <c r="J52" s="77" t="n">
        <v>458</v>
      </c>
      <c r="K52" s="975" t="s">
        <v>1056</v>
      </c>
    </row>
    <row r="53" s="123" customFormat="true" ht="9.95" hidden="true" customHeight="true" outlineLevel="0" collapsed="false">
      <c r="B53" s="127" t="s">
        <v>348</v>
      </c>
      <c r="C53" s="77" t="n">
        <v>203175</v>
      </c>
      <c r="D53" s="77" t="n">
        <v>28468</v>
      </c>
      <c r="E53" s="77"/>
      <c r="F53" s="65" t="n">
        <v>19461</v>
      </c>
      <c r="G53" s="77"/>
      <c r="H53" s="77" t="n">
        <v>36982</v>
      </c>
      <c r="I53" s="65" t="n">
        <v>5922</v>
      </c>
      <c r="J53" s="77" t="n">
        <v>431</v>
      </c>
      <c r="K53" s="975" t="s">
        <v>1056</v>
      </c>
    </row>
    <row r="54" s="123" customFormat="true" ht="9.95" hidden="true" customHeight="true" outlineLevel="0" collapsed="false">
      <c r="B54" s="127" t="s">
        <v>349</v>
      </c>
      <c r="C54" s="77" t="n">
        <v>197877</v>
      </c>
      <c r="D54" s="77" t="n">
        <v>25595</v>
      </c>
      <c r="E54" s="77"/>
      <c r="F54" s="65" t="n">
        <v>17049</v>
      </c>
      <c r="G54" s="77"/>
      <c r="H54" s="77" t="n">
        <v>34058</v>
      </c>
      <c r="I54" s="65" t="n">
        <v>5556</v>
      </c>
      <c r="J54" s="77" t="n">
        <v>422</v>
      </c>
      <c r="K54" s="975" t="s">
        <v>1056</v>
      </c>
    </row>
    <row r="55" s="123" customFormat="true" ht="5.25" hidden="true" customHeight="true" outlineLevel="0" collapsed="false">
      <c r="B55" s="127"/>
      <c r="C55" s="68"/>
      <c r="D55" s="68"/>
      <c r="E55" s="68"/>
      <c r="F55" s="68"/>
      <c r="G55" s="68"/>
      <c r="H55" s="68"/>
      <c r="I55" s="68"/>
      <c r="J55" s="68"/>
      <c r="K55" s="81"/>
    </row>
    <row r="56" s="123" customFormat="true" ht="9.95" hidden="false" customHeight="true" outlineLevel="0" collapsed="false">
      <c r="A56" s="123" t="n">
        <v>2007</v>
      </c>
      <c r="B56" s="127"/>
      <c r="C56" s="68"/>
      <c r="D56" s="68"/>
      <c r="E56" s="68"/>
      <c r="F56" s="68"/>
      <c r="G56" s="68"/>
      <c r="H56" s="68"/>
      <c r="I56" s="68"/>
      <c r="J56" s="68"/>
      <c r="K56" s="81"/>
    </row>
    <row r="57" s="123" customFormat="true" ht="9.75" hidden="true" customHeight="true" outlineLevel="0" collapsed="false">
      <c r="B57" s="127" t="s">
        <v>339</v>
      </c>
      <c r="C57" s="77" t="n">
        <v>181419</v>
      </c>
      <c r="D57" s="77" t="n">
        <v>22111</v>
      </c>
      <c r="E57" s="77"/>
      <c r="F57" s="65" t="n">
        <v>14905</v>
      </c>
      <c r="G57" s="77"/>
      <c r="H57" s="77" t="n">
        <v>29044</v>
      </c>
      <c r="I57" s="65" t="n">
        <v>4769</v>
      </c>
      <c r="J57" s="77" t="n">
        <v>362</v>
      </c>
      <c r="K57" s="975" t="s">
        <v>1056</v>
      </c>
    </row>
    <row r="58" s="123" customFormat="true" ht="9.75" hidden="true" customHeight="true" outlineLevel="0" collapsed="false">
      <c r="B58" s="127" t="s">
        <v>340</v>
      </c>
      <c r="C58" s="77" t="n">
        <v>166513</v>
      </c>
      <c r="D58" s="77" t="n">
        <v>20953</v>
      </c>
      <c r="E58" s="77"/>
      <c r="F58" s="65" t="n">
        <v>13806</v>
      </c>
      <c r="G58" s="77"/>
      <c r="H58" s="77" t="n">
        <v>27481</v>
      </c>
      <c r="I58" s="65" t="n">
        <v>4577</v>
      </c>
      <c r="J58" s="77" t="n">
        <v>281</v>
      </c>
      <c r="K58" s="975" t="s">
        <v>196</v>
      </c>
    </row>
    <row r="59" s="123" customFormat="true" ht="9.75" hidden="true" customHeight="true" outlineLevel="0" collapsed="false">
      <c r="B59" s="127" t="s">
        <v>341</v>
      </c>
      <c r="C59" s="77" t="n">
        <v>196797</v>
      </c>
      <c r="D59" s="77" t="n">
        <v>26225</v>
      </c>
      <c r="E59" s="977"/>
      <c r="F59" s="77" t="n">
        <v>17901</v>
      </c>
      <c r="G59" s="77"/>
      <c r="H59" s="77" t="n">
        <v>34219</v>
      </c>
      <c r="I59" s="65" t="n">
        <v>5800</v>
      </c>
      <c r="J59" s="77" t="n">
        <v>420</v>
      </c>
      <c r="K59" s="975" t="s">
        <v>196</v>
      </c>
    </row>
    <row r="60" s="123" customFormat="true" ht="9.75" hidden="false" customHeight="true" outlineLevel="0" collapsed="false">
      <c r="B60" s="127" t="s">
        <v>342</v>
      </c>
      <c r="C60" s="77" t="n">
        <v>191440</v>
      </c>
      <c r="D60" s="77" t="n">
        <v>31093</v>
      </c>
      <c r="E60" s="77"/>
      <c r="F60" s="65" t="n">
        <v>21515</v>
      </c>
      <c r="G60" s="77"/>
      <c r="H60" s="77" t="n">
        <v>39976</v>
      </c>
      <c r="I60" s="65" t="n">
        <v>7432</v>
      </c>
      <c r="J60" s="77" t="n">
        <v>472</v>
      </c>
      <c r="K60" s="975" t="s">
        <v>196</v>
      </c>
    </row>
    <row r="61" s="123" customFormat="true" ht="9.75" hidden="false" customHeight="true" outlineLevel="0" collapsed="false">
      <c r="B61" s="127" t="s">
        <v>259</v>
      </c>
      <c r="C61" s="77" t="n">
        <v>206581</v>
      </c>
      <c r="D61" s="77" t="n">
        <v>32275</v>
      </c>
      <c r="E61" s="77"/>
      <c r="F61" s="65" t="n">
        <v>22398</v>
      </c>
      <c r="G61" s="77"/>
      <c r="H61" s="77" t="n">
        <v>41454</v>
      </c>
      <c r="I61" s="65" t="n">
        <v>7244</v>
      </c>
      <c r="J61" s="77" t="n">
        <v>486</v>
      </c>
      <c r="K61" s="975" t="s">
        <v>196</v>
      </c>
    </row>
    <row r="62" s="123" customFormat="true" ht="9.75" hidden="false" customHeight="true" outlineLevel="0" collapsed="false">
      <c r="B62" s="127" t="s">
        <v>343</v>
      </c>
      <c r="C62" s="77" t="n">
        <v>193129</v>
      </c>
      <c r="D62" s="77" t="n">
        <v>32042</v>
      </c>
      <c r="E62" s="77"/>
      <c r="F62" s="65" t="n">
        <v>22364</v>
      </c>
      <c r="G62" s="77"/>
      <c r="H62" s="77" t="n">
        <v>41276</v>
      </c>
      <c r="I62" s="65" t="n">
        <v>7228</v>
      </c>
      <c r="J62" s="77" t="n">
        <v>447</v>
      </c>
      <c r="K62" s="975" t="s">
        <v>196</v>
      </c>
    </row>
    <row r="63" s="123" customFormat="true" ht="9.75" hidden="false" customHeight="true" outlineLevel="0" collapsed="false">
      <c r="B63" s="127" t="s">
        <v>344</v>
      </c>
      <c r="C63" s="77" t="n">
        <v>198917</v>
      </c>
      <c r="D63" s="77" t="n">
        <v>32012</v>
      </c>
      <c r="E63" s="77"/>
      <c r="F63" s="65" t="n">
        <v>21643</v>
      </c>
      <c r="G63" s="77"/>
      <c r="H63" s="77" t="n">
        <v>41558</v>
      </c>
      <c r="I63" s="65" t="n">
        <v>7497</v>
      </c>
      <c r="J63" s="77" t="n">
        <v>450</v>
      </c>
      <c r="K63" s="975" t="s">
        <v>196</v>
      </c>
    </row>
    <row r="64" s="123" customFormat="true" ht="9.75" hidden="false" customHeight="true" outlineLevel="0" collapsed="false">
      <c r="B64" s="127" t="s">
        <v>345</v>
      </c>
      <c r="C64" s="77" t="n">
        <v>190143</v>
      </c>
      <c r="D64" s="77" t="n">
        <v>30979</v>
      </c>
      <c r="E64" s="77"/>
      <c r="F64" s="65" t="n">
        <v>20789</v>
      </c>
      <c r="G64" s="77"/>
      <c r="H64" s="77" t="n">
        <v>40286</v>
      </c>
      <c r="I64" s="65" t="n">
        <v>7385</v>
      </c>
      <c r="J64" s="77" t="n">
        <v>461</v>
      </c>
      <c r="K64" s="975" t="s">
        <v>196</v>
      </c>
    </row>
    <row r="65" s="123" customFormat="true" ht="9.75" hidden="false" customHeight="true" outlineLevel="0" collapsed="false">
      <c r="B65" s="127" t="s">
        <v>346</v>
      </c>
      <c r="C65" s="77" t="n">
        <v>194330</v>
      </c>
      <c r="D65" s="77" t="n">
        <v>29943</v>
      </c>
      <c r="E65" s="77"/>
      <c r="F65" s="65" t="n">
        <v>20346</v>
      </c>
      <c r="G65" s="77"/>
      <c r="H65" s="77" t="n">
        <v>38658</v>
      </c>
      <c r="I65" s="65" t="n">
        <v>6614</v>
      </c>
      <c r="J65" s="77" t="n">
        <v>427</v>
      </c>
      <c r="K65" s="975" t="s">
        <v>196</v>
      </c>
    </row>
    <row r="66" s="123" customFormat="true" ht="9.75" hidden="false" customHeight="true" outlineLevel="0" collapsed="false">
      <c r="B66" s="127" t="s">
        <v>347</v>
      </c>
      <c r="C66" s="77" t="n">
        <v>204773</v>
      </c>
      <c r="D66" s="77" t="n">
        <v>27993</v>
      </c>
      <c r="E66" s="77"/>
      <c r="F66" s="65" t="n">
        <v>19133</v>
      </c>
      <c r="G66" s="77"/>
      <c r="H66" s="77" t="n">
        <v>36211</v>
      </c>
      <c r="I66" s="65" t="n">
        <v>6054</v>
      </c>
      <c r="J66" s="65" t="n">
        <v>397</v>
      </c>
      <c r="K66" s="975" t="s">
        <v>196</v>
      </c>
    </row>
    <row r="67" s="123" customFormat="true" ht="9.75" hidden="false" customHeight="true" outlineLevel="0" collapsed="false">
      <c r="B67" s="127" t="s">
        <v>348</v>
      </c>
      <c r="C67" s="77" t="n">
        <v>213127</v>
      </c>
      <c r="D67" s="77" t="n">
        <v>26315</v>
      </c>
      <c r="E67" s="77"/>
      <c r="F67" s="65" t="n">
        <v>17944</v>
      </c>
      <c r="G67" s="77"/>
      <c r="H67" s="77" t="n">
        <v>34392</v>
      </c>
      <c r="I67" s="65" t="n">
        <v>5499</v>
      </c>
      <c r="J67" s="77" t="n">
        <v>330</v>
      </c>
      <c r="K67" s="975" t="s">
        <v>196</v>
      </c>
    </row>
    <row r="68" s="123" customFormat="true" ht="9.75" hidden="false" customHeight="true" outlineLevel="0" collapsed="false">
      <c r="B68" s="127" t="s">
        <v>349</v>
      </c>
      <c r="C68" s="77" t="n">
        <v>197836</v>
      </c>
      <c r="D68" s="77" t="n">
        <v>23904</v>
      </c>
      <c r="E68" s="77"/>
      <c r="F68" s="65" t="n">
        <v>15973</v>
      </c>
      <c r="G68" s="77"/>
      <c r="H68" s="65" t="n">
        <v>31813</v>
      </c>
      <c r="I68" s="65" t="n">
        <v>5344</v>
      </c>
      <c r="J68" s="77" t="n">
        <v>416</v>
      </c>
      <c r="K68" s="975" t="s">
        <v>196</v>
      </c>
    </row>
    <row r="69" s="123" customFormat="true" ht="6" hidden="false" customHeight="true" outlineLevel="0" collapsed="false">
      <c r="B69" s="127"/>
      <c r="C69" s="77"/>
      <c r="D69" s="77"/>
      <c r="E69" s="77"/>
      <c r="F69" s="65"/>
      <c r="G69" s="77"/>
      <c r="H69" s="77"/>
      <c r="I69" s="65"/>
      <c r="J69" s="77"/>
      <c r="K69" s="975"/>
    </row>
    <row r="70" s="123" customFormat="true" ht="9.75" hidden="false" customHeight="true" outlineLevel="0" collapsed="false">
      <c r="A70" s="123" t="n">
        <v>2008</v>
      </c>
      <c r="B70" s="127"/>
      <c r="C70" s="77"/>
      <c r="D70" s="77"/>
      <c r="E70" s="77"/>
      <c r="F70" s="65"/>
      <c r="G70" s="77"/>
      <c r="H70" s="77"/>
      <c r="I70" s="65"/>
      <c r="J70" s="77"/>
      <c r="K70" s="975"/>
    </row>
    <row r="71" s="123" customFormat="true" ht="9.75" hidden="false" customHeight="true" outlineLevel="0" collapsed="false">
      <c r="B71" s="127" t="s">
        <v>339</v>
      </c>
      <c r="C71" s="77" t="n">
        <v>176339</v>
      </c>
      <c r="D71" s="77" t="n">
        <v>21763</v>
      </c>
      <c r="E71" s="77"/>
      <c r="F71" s="65" t="n">
        <v>14579</v>
      </c>
      <c r="G71" s="77"/>
      <c r="H71" s="77" t="n">
        <v>28105</v>
      </c>
      <c r="I71" s="65" t="n">
        <v>4782</v>
      </c>
      <c r="J71" s="77" t="n">
        <v>350</v>
      </c>
      <c r="K71" s="975" t="s">
        <v>196</v>
      </c>
    </row>
    <row r="72" s="123" customFormat="true" ht="9.75" hidden="false" customHeight="true" outlineLevel="0" collapsed="false">
      <c r="B72" s="127" t="s">
        <v>340</v>
      </c>
      <c r="C72" s="77" t="n">
        <v>168628</v>
      </c>
      <c r="D72" s="77" t="n">
        <v>21043</v>
      </c>
      <c r="E72" s="77"/>
      <c r="F72" s="65" t="s">
        <v>265</v>
      </c>
      <c r="G72" s="77"/>
      <c r="H72" s="77" t="n">
        <v>27233</v>
      </c>
      <c r="I72" s="65" t="s">
        <v>265</v>
      </c>
      <c r="J72" s="77" t="n">
        <v>286</v>
      </c>
      <c r="K72" s="975" t="s">
        <v>196</v>
      </c>
    </row>
    <row r="73" s="123" customFormat="true" ht="9.75" hidden="false" customHeight="true" outlineLevel="0" collapsed="false">
      <c r="B73" s="127" t="s">
        <v>341</v>
      </c>
      <c r="C73" s="77" t="n">
        <v>183354</v>
      </c>
      <c r="D73" s="77" t="n">
        <v>21980</v>
      </c>
      <c r="E73" s="77"/>
      <c r="F73" s="65" t="s">
        <v>265</v>
      </c>
      <c r="G73" s="77"/>
      <c r="H73" s="77" t="n">
        <v>29397</v>
      </c>
      <c r="I73" s="65" t="s">
        <v>265</v>
      </c>
      <c r="J73" s="77" t="n">
        <v>338</v>
      </c>
      <c r="K73" s="975"/>
    </row>
    <row r="74" s="123" customFormat="true" ht="9.75" hidden="false" customHeight="true" outlineLevel="0" collapsed="false">
      <c r="B74" s="127" t="s">
        <v>342</v>
      </c>
      <c r="C74" s="77" t="n">
        <v>193440</v>
      </c>
      <c r="D74" s="77" t="n">
        <v>25389</v>
      </c>
      <c r="E74" s="77"/>
      <c r="F74" s="65" t="s">
        <v>265</v>
      </c>
      <c r="G74" s="77"/>
      <c r="H74" s="77" t="n">
        <v>32779</v>
      </c>
      <c r="I74" s="65" t="s">
        <v>265</v>
      </c>
      <c r="J74" s="77" t="n">
        <v>362</v>
      </c>
      <c r="K74" s="975"/>
    </row>
    <row r="75" s="123" customFormat="true" ht="9.75" hidden="true" customHeight="true" outlineLevel="0" collapsed="false">
      <c r="B75" s="127" t="s">
        <v>259</v>
      </c>
      <c r="C75" s="77"/>
      <c r="D75" s="77"/>
      <c r="E75" s="77"/>
      <c r="F75" s="65"/>
      <c r="G75" s="77"/>
      <c r="H75" s="77"/>
      <c r="I75" s="65"/>
      <c r="J75" s="77"/>
      <c r="K75" s="975"/>
    </row>
    <row r="76" s="123" customFormat="true" ht="9.75" hidden="true" customHeight="true" outlineLevel="0" collapsed="false">
      <c r="B76" s="127" t="s">
        <v>343</v>
      </c>
      <c r="C76" s="77"/>
      <c r="D76" s="77"/>
      <c r="E76" s="77"/>
      <c r="F76" s="65"/>
      <c r="G76" s="77"/>
      <c r="H76" s="77"/>
      <c r="I76" s="65"/>
      <c r="J76" s="77"/>
      <c r="K76" s="975"/>
    </row>
    <row r="77" s="123" customFormat="true" ht="9.75" hidden="true" customHeight="true" outlineLevel="0" collapsed="false">
      <c r="B77" s="127" t="s">
        <v>344</v>
      </c>
      <c r="C77" s="77"/>
      <c r="D77" s="77"/>
      <c r="E77" s="77"/>
      <c r="F77" s="65"/>
      <c r="G77" s="77"/>
      <c r="H77" s="77"/>
      <c r="I77" s="65"/>
      <c r="J77" s="77"/>
      <c r="K77" s="975"/>
    </row>
    <row r="78" s="123" customFormat="true" ht="9.75" hidden="true" customHeight="true" outlineLevel="0" collapsed="false">
      <c r="B78" s="127" t="s">
        <v>345</v>
      </c>
      <c r="C78" s="77"/>
      <c r="D78" s="77"/>
      <c r="E78" s="77"/>
      <c r="F78" s="65"/>
      <c r="G78" s="77"/>
      <c r="H78" s="77"/>
      <c r="I78" s="65"/>
      <c r="J78" s="77"/>
      <c r="K78" s="975"/>
    </row>
    <row r="79" s="123" customFormat="true" ht="9.75" hidden="true" customHeight="true" outlineLevel="0" collapsed="false">
      <c r="B79" s="127" t="s">
        <v>346</v>
      </c>
      <c r="C79" s="77"/>
      <c r="D79" s="77"/>
      <c r="E79" s="77"/>
      <c r="F79" s="65"/>
      <c r="G79" s="77"/>
      <c r="H79" s="77"/>
      <c r="I79" s="65"/>
      <c r="J79" s="77"/>
      <c r="K79" s="975"/>
    </row>
    <row r="80" s="123" customFormat="true" ht="9.75" hidden="true" customHeight="true" outlineLevel="0" collapsed="false">
      <c r="B80" s="127" t="s">
        <v>347</v>
      </c>
      <c r="C80" s="77"/>
      <c r="D80" s="77"/>
      <c r="E80" s="77"/>
      <c r="F80" s="65"/>
      <c r="G80" s="77"/>
      <c r="H80" s="77"/>
      <c r="I80" s="65"/>
      <c r="J80" s="77"/>
      <c r="K80" s="975"/>
    </row>
    <row r="81" s="123" customFormat="true" ht="9.75" hidden="true" customHeight="true" outlineLevel="0" collapsed="false">
      <c r="B81" s="127" t="s">
        <v>348</v>
      </c>
      <c r="C81" s="77"/>
      <c r="D81" s="77"/>
      <c r="E81" s="77"/>
      <c r="F81" s="65"/>
      <c r="G81" s="77"/>
      <c r="H81" s="77"/>
      <c r="I81" s="65"/>
      <c r="J81" s="77"/>
      <c r="K81" s="975"/>
    </row>
    <row r="82" s="123" customFormat="true" ht="9.75" hidden="true" customHeight="true" outlineLevel="0" collapsed="false">
      <c r="B82" s="127" t="s">
        <v>349</v>
      </c>
      <c r="C82" s="77"/>
      <c r="D82" s="77"/>
      <c r="E82" s="77"/>
      <c r="F82" s="65"/>
      <c r="G82" s="77"/>
      <c r="H82" s="77"/>
      <c r="I82" s="65"/>
      <c r="J82" s="77"/>
      <c r="K82" s="975"/>
    </row>
    <row r="83" s="123" customFormat="true" ht="6" hidden="false" customHeight="true" outlineLevel="0" collapsed="false">
      <c r="B83" s="127"/>
      <c r="C83" s="77"/>
      <c r="D83" s="77"/>
      <c r="E83" s="77"/>
      <c r="F83" s="65"/>
      <c r="G83" s="77"/>
      <c r="H83" s="77"/>
      <c r="I83" s="65"/>
      <c r="J83" s="77"/>
      <c r="K83" s="975"/>
    </row>
    <row r="84" s="123" customFormat="true" ht="9.75" hidden="false" customHeight="true" outlineLevel="0" collapsed="false">
      <c r="A84" s="123" t="s">
        <v>1057</v>
      </c>
      <c r="B84" s="127"/>
      <c r="C84" s="77" t="n">
        <f aca="false">SUM(C71:C82)</f>
        <v>721761</v>
      </c>
      <c r="D84" s="77" t="n">
        <f aca="false">SUM(D71:D82)</f>
        <v>90175</v>
      </c>
      <c r="E84" s="77"/>
      <c r="F84" s="65" t="s">
        <v>265</v>
      </c>
      <c r="G84" s="77"/>
      <c r="H84" s="77" t="n">
        <f aca="false">SUM(H71:H82)</f>
        <v>117514</v>
      </c>
      <c r="I84" s="65" t="s">
        <v>265</v>
      </c>
      <c r="J84" s="77" t="n">
        <f aca="false">SUM(J71:J82)</f>
        <v>1336</v>
      </c>
      <c r="K84" s="975" t="s">
        <v>196</v>
      </c>
    </row>
    <row r="85" s="123" customFormat="true" ht="9.75" hidden="false" customHeight="true" outlineLevel="0" collapsed="false">
      <c r="B85" s="135"/>
      <c r="C85" s="77"/>
      <c r="D85" s="77"/>
      <c r="E85" s="77"/>
      <c r="F85" s="65"/>
      <c r="G85" s="77"/>
      <c r="H85" s="77"/>
      <c r="I85" s="65"/>
      <c r="J85" s="77"/>
      <c r="K85" s="975"/>
    </row>
    <row r="86" s="123" customFormat="true" ht="9.95" hidden="false" customHeight="true" outlineLevel="0" collapsed="false">
      <c r="A86" s="113" t="s">
        <v>350</v>
      </c>
      <c r="B86" s="113"/>
      <c r="C86" s="113"/>
      <c r="D86" s="113"/>
      <c r="E86" s="113"/>
      <c r="F86" s="113"/>
      <c r="G86" s="113"/>
      <c r="H86" s="113"/>
      <c r="I86" s="113"/>
      <c r="J86" s="113"/>
      <c r="K86" s="113"/>
    </row>
    <row r="87" s="123" customFormat="true" ht="9.95" hidden="false" customHeight="true" outlineLevel="0" collapsed="false">
      <c r="A87" s="111" t="s">
        <v>351</v>
      </c>
      <c r="B87" s="111"/>
      <c r="C87" s="111"/>
      <c r="D87" s="111"/>
      <c r="E87" s="111"/>
      <c r="F87" s="111"/>
      <c r="G87" s="111"/>
      <c r="H87" s="111"/>
      <c r="I87" s="111"/>
      <c r="J87" s="111"/>
      <c r="K87" s="111"/>
    </row>
    <row r="88" s="123" customFormat="true" ht="8.1" hidden="false" customHeight="true" outlineLevel="0" collapsed="false">
      <c r="A88" s="121"/>
      <c r="B88" s="113"/>
      <c r="D88" s="155"/>
      <c r="E88" s="155"/>
      <c r="F88" s="978"/>
      <c r="G88" s="978"/>
      <c r="H88" s="978"/>
      <c r="I88" s="978"/>
      <c r="J88" s="978"/>
      <c r="K88" s="978"/>
    </row>
    <row r="89" s="123" customFormat="true" ht="9.95" hidden="false" customHeight="true" outlineLevel="0" collapsed="false">
      <c r="A89" s="108" t="n">
        <v>1999</v>
      </c>
      <c r="B89" s="108"/>
      <c r="C89" s="372" t="n">
        <f aca="false">C19/C18*100-100</f>
        <v>6.90204721814595</v>
      </c>
      <c r="D89" s="373" t="n">
        <f aca="false">D19/D18*100-100</f>
        <v>4.88579403430553</v>
      </c>
      <c r="E89" s="373"/>
      <c r="F89" s="373" t="n">
        <f aca="false">F19/F18*100-100</f>
        <v>4.94529740891227</v>
      </c>
      <c r="G89" s="373"/>
      <c r="H89" s="373" t="n">
        <f aca="false">H19/H18*100-100</f>
        <v>4.70945990089307</v>
      </c>
      <c r="I89" s="373" t="n">
        <f aca="false">I19/I18*100-100</f>
        <v>0.606116264119748</v>
      </c>
      <c r="J89" s="373" t="n">
        <f aca="false">J19/J18*100-100</f>
        <v>-0.256673511293641</v>
      </c>
      <c r="K89" s="373" t="n">
        <v>-0.4</v>
      </c>
    </row>
    <row r="90" s="123" customFormat="true" ht="9.95" hidden="false" customHeight="true" outlineLevel="0" collapsed="false">
      <c r="A90" s="108" t="n">
        <v>2000</v>
      </c>
      <c r="B90" s="108"/>
      <c r="C90" s="372" t="n">
        <f aca="false">C20/C19*100-100</f>
        <v>-2.62053894947239</v>
      </c>
      <c r="D90" s="373" t="n">
        <f aca="false">D20/D19*100-100</f>
        <v>-3.21970032020097</v>
      </c>
      <c r="E90" s="373"/>
      <c r="F90" s="373" t="n">
        <f aca="false">F20/F19*100-100</f>
        <v>-2.62488743965376</v>
      </c>
      <c r="G90" s="373"/>
      <c r="H90" s="373" t="n">
        <f aca="false">H20/H19*100-100</f>
        <v>-3.27510545491673</v>
      </c>
      <c r="I90" s="373" t="n">
        <f aca="false">I20/I19*100-100</f>
        <v>-6.51209493382018</v>
      </c>
      <c r="J90" s="373" t="n">
        <f aca="false">J20/J19*100-100</f>
        <v>-3.46114256304683</v>
      </c>
      <c r="K90" s="373" t="n">
        <f aca="false">K20/K19*100-100</f>
        <v>-4.21052631578948</v>
      </c>
    </row>
    <row r="91" s="123" customFormat="true" ht="9.95" hidden="false" customHeight="true" outlineLevel="0" collapsed="false">
      <c r="A91" s="108" t="n">
        <v>2001</v>
      </c>
      <c r="B91" s="108"/>
      <c r="C91" s="372" t="n">
        <f aca="false">C21/C20*100-100</f>
        <v>0.992627520660761</v>
      </c>
      <c r="D91" s="373" t="n">
        <f aca="false">D21/D20*100-100</f>
        <v>-1.98564299684814</v>
      </c>
      <c r="E91" s="373"/>
      <c r="F91" s="373" t="n">
        <f aca="false">F21/F20*100-100</f>
        <v>-2.27604187884467</v>
      </c>
      <c r="G91" s="373"/>
      <c r="H91" s="373" t="n">
        <f aca="false">H21/H20*100-100</f>
        <v>-1.92053200202511</v>
      </c>
      <c r="I91" s="373" t="n">
        <f aca="false">I21/I20*100-100</f>
        <v>-7.20199968754882</v>
      </c>
      <c r="J91" s="373" t="n">
        <f aca="false">J21/J20*100-100</f>
        <v>-7.01052912168466</v>
      </c>
      <c r="K91" s="373" t="n">
        <f aca="false">K21/K20*100-100</f>
        <v>-6.5934065934066</v>
      </c>
    </row>
    <row r="92" s="123" customFormat="true" ht="9.95" hidden="false" customHeight="true" outlineLevel="0" collapsed="false">
      <c r="A92" s="108" t="n">
        <v>2002</v>
      </c>
      <c r="B92" s="108"/>
      <c r="C92" s="372" t="n">
        <f aca="false">C22/C21*100-100</f>
        <v>-3.5424485455578</v>
      </c>
      <c r="D92" s="373" t="n">
        <f aca="false">D22/D21*100-100</f>
        <v>-3.5410089384433</v>
      </c>
      <c r="E92" s="373"/>
      <c r="F92" s="373" t="n">
        <f aca="false">F22/F21*100-100</f>
        <v>-2.5087230024637</v>
      </c>
      <c r="G92" s="373"/>
      <c r="H92" s="373" t="n">
        <f aca="false">H22/H21*100-100</f>
        <v>-3.68648256509192</v>
      </c>
      <c r="I92" s="373" t="n">
        <f aca="false">I22/I21*100-100</f>
        <v>-7.00547138047139</v>
      </c>
      <c r="J92" s="373" t="n">
        <f aca="false">J22/J21*100-100</f>
        <v>-1.9349290526014</v>
      </c>
      <c r="K92" s="373" t="n">
        <f aca="false">K22/K21*100-100</f>
        <v>-2.35294117647059</v>
      </c>
    </row>
    <row r="93" s="123" customFormat="true" ht="9.95" hidden="false" customHeight="true" outlineLevel="0" collapsed="false">
      <c r="A93" s="108" t="n">
        <v>2003</v>
      </c>
      <c r="B93" s="108"/>
      <c r="C93" s="372" t="n">
        <f aca="false">C23/C22*100-100</f>
        <v>-1.30628257844378</v>
      </c>
      <c r="D93" s="373" t="n">
        <f aca="false">D23/D22*100-100</f>
        <v>-2.07703823186597</v>
      </c>
      <c r="E93" s="373"/>
      <c r="F93" s="373" t="n">
        <f aca="false">F23/F22*100-100</f>
        <v>-1.42988476257671</v>
      </c>
      <c r="G93" s="373"/>
      <c r="H93" s="373" t="n">
        <f aca="false">H23/H22*100-100</f>
        <v>-2.99469224322563</v>
      </c>
      <c r="I93" s="373" t="n">
        <f aca="false">I23/I22*100-100</f>
        <v>-3.17372315629879</v>
      </c>
      <c r="J93" s="373" t="n">
        <f aca="false">J23/J22*100-100</f>
        <v>-3.34697456883953</v>
      </c>
      <c r="K93" s="373" t="n">
        <f aca="false">K23/K22*100-100</f>
        <v>-3.6144578313253</v>
      </c>
    </row>
    <row r="94" s="123" customFormat="true" ht="9.95" hidden="false" customHeight="true" outlineLevel="0" collapsed="false">
      <c r="A94" s="108" t="n">
        <v>2004</v>
      </c>
      <c r="B94" s="108"/>
      <c r="C94" s="372" t="n">
        <f aca="false">C24/C23*100-100</f>
        <v>0.093911798145399</v>
      </c>
      <c r="D94" s="373" t="n">
        <f aca="false">D24/D23*100-100</f>
        <v>-4.2940874500048</v>
      </c>
      <c r="E94" s="373"/>
      <c r="F94" s="373" t="n">
        <f aca="false">F24/F23*100-100</f>
        <v>-3.12639629361317</v>
      </c>
      <c r="G94" s="373"/>
      <c r="H94" s="373" t="n">
        <f aca="false">H24/H23*100-100</f>
        <v>-4.86685737324093</v>
      </c>
      <c r="I94" s="373" t="n">
        <f aca="false">I24/I23*100-100</f>
        <v>-5.58093880365051</v>
      </c>
      <c r="J94" s="373" t="n">
        <f aca="false">J24/J23*100-100</f>
        <v>-11.6588537728716</v>
      </c>
      <c r="K94" s="373" t="n">
        <f aca="false">K24/K23*100-100</f>
        <v>-11.25</v>
      </c>
    </row>
    <row r="95" s="123" customFormat="true" ht="9.95" hidden="false" customHeight="true" outlineLevel="0" collapsed="false">
      <c r="A95" s="108" t="n">
        <v>2005</v>
      </c>
      <c r="B95" s="108"/>
      <c r="C95" s="372" t="n">
        <f aca="false">C25/C24*100-100</f>
        <v>-0.340320884082644</v>
      </c>
      <c r="D95" s="373" t="n">
        <f aca="false">D25/D24*100-100</f>
        <v>-0.793080074268374</v>
      </c>
      <c r="E95" s="373"/>
      <c r="F95" s="373" t="n">
        <f aca="false">F25/F24*100-100</f>
        <v>1.14681569449296</v>
      </c>
      <c r="G95" s="373"/>
      <c r="H95" s="373" t="n">
        <f aca="false">H25/H24*100-100</f>
        <v>-1.60639328382305</v>
      </c>
      <c r="I95" s="373" t="n">
        <f aca="false">I25/I24*100-100</f>
        <v>-4.76355490649868</v>
      </c>
      <c r="J95" s="373" t="n">
        <f aca="false">J25/J24*100-100</f>
        <v>-8.23348168435467</v>
      </c>
      <c r="K95" s="373" t="n">
        <f aca="false">K25/K24*100-100</f>
        <v>-8.45070422535211</v>
      </c>
    </row>
    <row r="96" s="123" customFormat="true" ht="9.95" hidden="false" customHeight="true" outlineLevel="0" collapsed="false">
      <c r="A96" s="108" t="n">
        <v>2006</v>
      </c>
      <c r="B96" s="108"/>
      <c r="C96" s="372" t="n">
        <f aca="false">C26/C25*100-100</f>
        <v>-0.828485637925951</v>
      </c>
      <c r="D96" s="373" t="n">
        <f aca="false">D26/D25*100-100</f>
        <v>-2.56521467890998</v>
      </c>
      <c r="E96" s="373"/>
      <c r="F96" s="373" t="n">
        <f aca="false">F26/F25*100-100</f>
        <v>-1.93514111787493</v>
      </c>
      <c r="G96" s="373"/>
      <c r="H96" s="373" t="n">
        <f aca="false">H26/H25*100-100</f>
        <v>-2.59250143572073</v>
      </c>
      <c r="I96" s="373" t="n">
        <f aca="false">I26/I25*100-100</f>
        <v>-3.18380289011331</v>
      </c>
      <c r="J96" s="373" t="n">
        <f aca="false">J26/J25*100-100</f>
        <v>-5.03637381085619</v>
      </c>
      <c r="K96" s="373" t="n">
        <f aca="false">K26/K25*100-100</f>
        <v>-4.61538461538461</v>
      </c>
    </row>
    <row r="97" s="123" customFormat="true" ht="9.95" hidden="false" customHeight="true" outlineLevel="0" collapsed="false">
      <c r="A97" s="108" t="n">
        <v>2007</v>
      </c>
      <c r="B97" s="108"/>
      <c r="C97" s="372" t="n">
        <f aca="false">C27/C26*100-100</f>
        <v>4.45963393127957</v>
      </c>
      <c r="D97" s="373" t="n">
        <f aca="false">D27/D26*100-100</f>
        <v>2.39676325674422</v>
      </c>
      <c r="E97" s="373"/>
      <c r="F97" s="373" t="n">
        <f aca="false">F27/F26*100-100</f>
        <v>3.25637460271597</v>
      </c>
      <c r="G97" s="373"/>
      <c r="H97" s="373" t="n">
        <f aca="false">H27/H26*100-100</f>
        <v>2.09158033633734</v>
      </c>
      <c r="I97" s="373" t="n">
        <f aca="false">I27/I26*100-100</f>
        <v>1.26305334084991</v>
      </c>
      <c r="J97" s="373" t="n">
        <f aca="false">J27/J26*100-100</f>
        <v>-2.78923590650167</v>
      </c>
      <c r="K97" s="373" t="n">
        <f aca="false">K27/K26*100-100</f>
        <v>-3.2258064516129</v>
      </c>
    </row>
    <row r="98" s="123" customFormat="true" ht="6" hidden="false" customHeight="true" outlineLevel="0" collapsed="false">
      <c r="B98" s="127"/>
      <c r="C98" s="910"/>
      <c r="D98" s="910"/>
      <c r="E98" s="910"/>
      <c r="F98" s="910"/>
      <c r="G98" s="910"/>
      <c r="H98" s="910"/>
      <c r="I98" s="910"/>
      <c r="J98" s="910"/>
      <c r="K98" s="854"/>
    </row>
    <row r="99" s="123" customFormat="true" ht="9.95" hidden="true" customHeight="true" outlineLevel="0" collapsed="false">
      <c r="A99" s="123" t="n">
        <v>2006</v>
      </c>
      <c r="B99" s="127"/>
      <c r="C99" s="499"/>
      <c r="D99" s="499"/>
      <c r="E99" s="910"/>
      <c r="F99" s="499"/>
      <c r="G99" s="910"/>
      <c r="H99" s="499"/>
      <c r="I99" s="499"/>
      <c r="J99" s="499"/>
      <c r="K99" s="854"/>
    </row>
    <row r="100" s="123" customFormat="true" ht="9.95" hidden="true" customHeight="true" outlineLevel="0" collapsed="false">
      <c r="B100" s="127" t="s">
        <v>339</v>
      </c>
      <c r="C100" s="499" t="n">
        <f aca="false">C43/C29*100-100</f>
        <v>1.28529665430841</v>
      </c>
      <c r="D100" s="499" t="n">
        <f aca="false">D43/D29*100-100</f>
        <v>-14.9082568807339</v>
      </c>
      <c r="E100" s="910"/>
      <c r="F100" s="499" t="n">
        <f aca="false">F43/F29*100-100</f>
        <v>-13.0222649807587</v>
      </c>
      <c r="G100" s="910"/>
      <c r="H100" s="499" t="n">
        <f aca="false">H43/H29*100-100</f>
        <v>-15.3951263948987</v>
      </c>
      <c r="I100" s="499" t="n">
        <f aca="false">I43/I29*100-100</f>
        <v>-17.6091081593928</v>
      </c>
      <c r="J100" s="499" t="n">
        <f aca="false">J43/J29*100-100</f>
        <v>-30.820399113082</v>
      </c>
      <c r="K100" s="854" t="s">
        <v>196</v>
      </c>
    </row>
    <row r="101" s="123" customFormat="true" ht="9.95" hidden="true" customHeight="true" outlineLevel="0" collapsed="false">
      <c r="B101" s="127" t="s">
        <v>340</v>
      </c>
      <c r="C101" s="499" t="n">
        <f aca="false">C44/C30*100-100</f>
        <v>-4.36152960121029</v>
      </c>
      <c r="D101" s="499" t="n">
        <f aca="false">D44/D30*100-100</f>
        <v>-1.01366917524189</v>
      </c>
      <c r="E101" s="910"/>
      <c r="F101" s="499" t="n">
        <f aca="false">F44/F30*100-100</f>
        <v>0.349679460494556</v>
      </c>
      <c r="G101" s="910"/>
      <c r="H101" s="499" t="n">
        <f aca="false">H44/H30*100-100</f>
        <v>-1.56346035648433</v>
      </c>
      <c r="I101" s="499" t="n">
        <f aca="false">I44/I30*100-100</f>
        <v>0.116713352007466</v>
      </c>
      <c r="J101" s="499" t="n">
        <f aca="false">J44/J30*100-100</f>
        <v>11.5254237288136</v>
      </c>
      <c r="K101" s="854" t="s">
        <v>196</v>
      </c>
    </row>
    <row r="102" s="123" customFormat="true" ht="9.95" hidden="true" customHeight="true" outlineLevel="0" collapsed="false">
      <c r="B102" s="127" t="s">
        <v>341</v>
      </c>
      <c r="C102" s="499" t="n">
        <f aca="false">C45/C31*100-100</f>
        <v>9.78878254189866</v>
      </c>
      <c r="D102" s="499" t="n">
        <f aca="false">D45/D31*100-100</f>
        <v>0.143206910888338</v>
      </c>
      <c r="E102" s="910"/>
      <c r="F102" s="499" t="n">
        <f aca="false">F45/F31*100-100</f>
        <v>-1.29646873433134</v>
      </c>
      <c r="G102" s="910"/>
      <c r="H102" s="499" t="n">
        <f aca="false">H45/H31*100-100</f>
        <v>-0.918783640165927</v>
      </c>
      <c r="I102" s="499" t="n">
        <f aca="false">I45/I31*100-100</f>
        <v>-4.68590137098424</v>
      </c>
      <c r="J102" s="499" t="n">
        <f aca="false">J45/J31*100-100</f>
        <v>-0.879765395894424</v>
      </c>
      <c r="K102" s="854" t="s">
        <v>196</v>
      </c>
    </row>
    <row r="103" s="123" customFormat="true" ht="9.95" hidden="true" customHeight="true" outlineLevel="0" collapsed="false">
      <c r="B103" s="127" t="s">
        <v>342</v>
      </c>
      <c r="C103" s="499" t="n">
        <f aca="false">C46/C32*100-100</f>
        <v>-8.22785863708752</v>
      </c>
      <c r="D103" s="499" t="n">
        <f aca="false">D46/D32*100-100</f>
        <v>-16.417532303015</v>
      </c>
      <c r="E103" s="910"/>
      <c r="F103" s="499" t="n">
        <f aca="false">F46/F32*100-100</f>
        <v>-20.0259067357513</v>
      </c>
      <c r="G103" s="910"/>
      <c r="H103" s="499" t="n">
        <f aca="false">H46/H32*100-100</f>
        <v>-14.1723896285914</v>
      </c>
      <c r="I103" s="499" t="n">
        <f aca="false">I46/I32*100-100</f>
        <v>-14.2492827542238</v>
      </c>
      <c r="J103" s="499" t="n">
        <f aca="false">J46/J32*100-100</f>
        <v>-4.83091787439614</v>
      </c>
      <c r="K103" s="854" t="s">
        <v>196</v>
      </c>
    </row>
    <row r="104" s="123" customFormat="true" ht="9.95" hidden="true" customHeight="true" outlineLevel="0" collapsed="false">
      <c r="B104" s="127" t="s">
        <v>259</v>
      </c>
      <c r="C104" s="499" t="n">
        <f aca="false">C47/C33*100-100</f>
        <v>1.41242937853107</v>
      </c>
      <c r="D104" s="499" t="n">
        <f aca="false">D47/D33*100-100</f>
        <v>-1.97648393909782</v>
      </c>
      <c r="E104" s="910"/>
      <c r="F104" s="499" t="n">
        <f aca="false">F47/F33*100-100</f>
        <v>0.965759438103603</v>
      </c>
      <c r="G104" s="910"/>
      <c r="H104" s="499" t="n">
        <f aca="false">H47/H33*100-100</f>
        <v>-2.91532482626698</v>
      </c>
      <c r="I104" s="499" t="n">
        <f aca="false">I47/I33*100-100</f>
        <v>-7.87025071077798</v>
      </c>
      <c r="J104" s="499" t="n">
        <f aca="false">J47/J33*100-100</f>
        <v>-14.5129224652087</v>
      </c>
      <c r="K104" s="854" t="s">
        <v>196</v>
      </c>
    </row>
    <row r="105" s="123" customFormat="true" ht="9.95" hidden="true" customHeight="true" outlineLevel="0" collapsed="false">
      <c r="B105" s="127" t="s">
        <v>343</v>
      </c>
      <c r="C105" s="499" t="n">
        <f aca="false">C48/C34*100-100</f>
        <v>-3.34562545570903</v>
      </c>
      <c r="D105" s="499" t="n">
        <f aca="false">D48/D34*100-100</f>
        <v>-6.71356783919597</v>
      </c>
      <c r="E105" s="910"/>
      <c r="F105" s="499" t="n">
        <f aca="false">F48/F34*100-100</f>
        <v>-6.70320232301337</v>
      </c>
      <c r="G105" s="910"/>
      <c r="H105" s="499" t="n">
        <f aca="false">H48/H34*100-100</f>
        <v>-6.37913922223224</v>
      </c>
      <c r="I105" s="499" t="n">
        <f aca="false">I48/I34*100-100</f>
        <v>-0.292620865139952</v>
      </c>
      <c r="J105" s="499" t="n">
        <f aca="false">J48/J34*100-100</f>
        <v>2.4742268041237</v>
      </c>
      <c r="K105" s="854" t="s">
        <v>196</v>
      </c>
    </row>
    <row r="106" s="123" customFormat="true" ht="9.95" hidden="true" customHeight="true" outlineLevel="0" collapsed="false">
      <c r="B106" s="127" t="s">
        <v>344</v>
      </c>
      <c r="C106" s="499" t="n">
        <f aca="false">C49/C35*100-100</f>
        <v>-0.917262887543572</v>
      </c>
      <c r="D106" s="499" t="n">
        <f aca="false">D49/D35*100-100</f>
        <v>4.76495335650264</v>
      </c>
      <c r="E106" s="910"/>
      <c r="F106" s="499" t="n">
        <f aca="false">F49/F35*100-100</f>
        <v>6.87602254135611</v>
      </c>
      <c r="G106" s="910"/>
      <c r="H106" s="499" t="n">
        <f aca="false">H49/H35*100-100</f>
        <v>3.671246962049</v>
      </c>
      <c r="I106" s="499" t="n">
        <f aca="false">I49/I35*100-100</f>
        <v>5.53159096675971</v>
      </c>
      <c r="J106" s="499" t="n">
        <f aca="false">J49/J35*100-100</f>
        <v>1.30597014925374</v>
      </c>
      <c r="K106" s="854" t="s">
        <v>196</v>
      </c>
    </row>
    <row r="107" s="123" customFormat="true" ht="9.95" hidden="true" customHeight="true" outlineLevel="0" collapsed="false">
      <c r="B107" s="127" t="s">
        <v>345</v>
      </c>
      <c r="C107" s="499" t="n">
        <f aca="false">C50/C36*100-100</f>
        <v>0.472815875016025</v>
      </c>
      <c r="D107" s="499" t="n">
        <f aca="false">D50/D36*100-100</f>
        <v>-6.4119830502907</v>
      </c>
      <c r="E107" s="910"/>
      <c r="F107" s="499" t="n">
        <f aca="false">F50/F36*100-100</f>
        <v>-5.07489160425699</v>
      </c>
      <c r="G107" s="910"/>
      <c r="H107" s="499" t="n">
        <f aca="false">H50/H36*100-100</f>
        <v>-6.84143061804107</v>
      </c>
      <c r="I107" s="499" t="n">
        <f aca="false">I50/I36*100-100</f>
        <v>-11.5448275862069</v>
      </c>
      <c r="J107" s="499" t="n">
        <f aca="false">J50/J36*100-100</f>
        <v>-16.2745098039216</v>
      </c>
      <c r="K107" s="854" t="s">
        <v>196</v>
      </c>
    </row>
    <row r="108" s="123" customFormat="true" ht="10.5" hidden="true" customHeight="true" outlineLevel="0" collapsed="false">
      <c r="B108" s="127" t="s">
        <v>346</v>
      </c>
      <c r="C108" s="499" t="n">
        <f aca="false">C51/C37*100-100</f>
        <v>-1.93011594448205</v>
      </c>
      <c r="D108" s="499" t="n">
        <f aca="false">D51/D37*100-100</f>
        <v>1.01911596212989</v>
      </c>
      <c r="E108" s="910"/>
      <c r="F108" s="499" t="n">
        <f aca="false">F51/F37*100-100</f>
        <v>-0.0475511174512633</v>
      </c>
      <c r="G108" s="910"/>
      <c r="H108" s="499" t="n">
        <f aca="false">H51/H37*100-100</f>
        <v>1.51853612167301</v>
      </c>
      <c r="I108" s="499" t="n">
        <f aca="false">I51/I37*100-100</f>
        <v>6.19672574753079</v>
      </c>
      <c r="J108" s="499" t="n">
        <f aca="false">J51/J37*100-100</f>
        <v>-0.19569471624267</v>
      </c>
      <c r="K108" s="854" t="s">
        <v>196</v>
      </c>
    </row>
    <row r="109" s="123" customFormat="true" ht="9.95" hidden="true" customHeight="true" outlineLevel="0" collapsed="false">
      <c r="B109" s="127" t="s">
        <v>347</v>
      </c>
      <c r="C109" s="499" t="n">
        <f aca="false">C52/C38*100-100</f>
        <v>-1.03791793160298</v>
      </c>
      <c r="D109" s="499" t="n">
        <f aca="false">D52/D38*100-100</f>
        <v>-2.13489698069198</v>
      </c>
      <c r="E109" s="910"/>
      <c r="F109" s="499" t="n">
        <f aca="false">F52/F38*100-100</f>
        <v>-2.05894998327999</v>
      </c>
      <c r="G109" s="910"/>
      <c r="H109" s="499" t="n">
        <f aca="false">H52/H38*100-100</f>
        <v>-2.04385355690049</v>
      </c>
      <c r="I109" s="499" t="n">
        <f aca="false">I52/I38*100-100</f>
        <v>-4.78254789539925</v>
      </c>
      <c r="J109" s="499" t="n">
        <f aca="false">J52/J38*100-100</f>
        <v>-11.7533718689788</v>
      </c>
      <c r="K109" s="854" t="s">
        <v>196</v>
      </c>
    </row>
    <row r="110" s="123" customFormat="true" ht="9.95" hidden="true" customHeight="true" outlineLevel="0" collapsed="false">
      <c r="B110" s="127" t="s">
        <v>348</v>
      </c>
      <c r="C110" s="499" t="n">
        <f aca="false">C53/C39*100-100</f>
        <v>1.16966926593169</v>
      </c>
      <c r="D110" s="499" t="n">
        <f aca="false">D53/D39*100-100</f>
        <v>8.35870889159563</v>
      </c>
      <c r="E110" s="910"/>
      <c r="F110" s="499" t="n">
        <f aca="false">F53/F39*100-100</f>
        <v>9.0374271627073</v>
      </c>
      <c r="G110" s="910"/>
      <c r="H110" s="499" t="n">
        <f aca="false">H53/H39*100-100</f>
        <v>8.84742170944195</v>
      </c>
      <c r="I110" s="499" t="n">
        <f aca="false">I53/I39*100-100</f>
        <v>5.78778135048232</v>
      </c>
      <c r="J110" s="499" t="n">
        <f aca="false">J53/J39*100-100</f>
        <v>9.94897959183673</v>
      </c>
      <c r="K110" s="854" t="s">
        <v>196</v>
      </c>
    </row>
    <row r="111" s="123" customFormat="true" ht="9.95" hidden="true" customHeight="true" outlineLevel="0" collapsed="false">
      <c r="B111" s="127" t="s">
        <v>349</v>
      </c>
      <c r="C111" s="499" t="n">
        <f aca="false">C54/C40*100-100</f>
        <v>-3.93620894725343</v>
      </c>
      <c r="D111" s="499" t="n">
        <f aca="false">D54/D40*100-100</f>
        <v>4.03202861439662</v>
      </c>
      <c r="E111" s="910"/>
      <c r="F111" s="499" t="n">
        <f aca="false">F54/F40*100-100</f>
        <v>8.28199428389964</v>
      </c>
      <c r="G111" s="910"/>
      <c r="H111" s="499" t="n">
        <f aca="false">H54/H40*100-100</f>
        <v>4.44355852678709</v>
      </c>
      <c r="I111" s="499" t="n">
        <f aca="false">I54/I40*100-100</f>
        <v>3.52152040245947</v>
      </c>
      <c r="J111" s="499" t="n">
        <f aca="false">J54/J40*100-100</f>
        <v>4.45544554455447</v>
      </c>
      <c r="K111" s="854" t="s">
        <v>196</v>
      </c>
    </row>
    <row r="112" s="123" customFormat="true" ht="6" hidden="true" customHeight="true" outlineLevel="0" collapsed="false">
      <c r="B112" s="127"/>
      <c r="C112" s="499"/>
      <c r="D112" s="499"/>
      <c r="E112" s="499"/>
      <c r="F112" s="499"/>
      <c r="G112" s="499"/>
      <c r="H112" s="499"/>
      <c r="I112" s="499"/>
      <c r="J112" s="499"/>
      <c r="K112" s="854"/>
    </row>
    <row r="113" s="123" customFormat="true" ht="9.95" hidden="false" customHeight="true" outlineLevel="0" collapsed="false">
      <c r="A113" s="123" t="n">
        <v>2007</v>
      </c>
      <c r="B113" s="127"/>
      <c r="C113" s="499"/>
      <c r="D113" s="499"/>
      <c r="E113" s="499"/>
      <c r="F113" s="499"/>
      <c r="G113" s="499"/>
      <c r="H113" s="499"/>
      <c r="I113" s="499"/>
      <c r="J113" s="499"/>
      <c r="K113" s="854"/>
    </row>
    <row r="114" s="123" customFormat="true" ht="9.95" hidden="true" customHeight="true" outlineLevel="0" collapsed="false">
      <c r="B114" s="127" t="s">
        <v>339</v>
      </c>
      <c r="C114" s="499" t="n">
        <f aca="false">C57/C43*100-100</f>
        <v>0.312961355354901</v>
      </c>
      <c r="D114" s="499" t="n">
        <f aca="false">D57/D43*100-100</f>
        <v>12.4497787723135</v>
      </c>
      <c r="E114" s="499"/>
      <c r="F114" s="499" t="n">
        <f aca="false">F57/F43*100-100</f>
        <v>17.7609228095125</v>
      </c>
      <c r="G114" s="499"/>
      <c r="H114" s="499" t="n">
        <f aca="false">H57/H43*100-100</f>
        <v>11.6862141895789</v>
      </c>
      <c r="I114" s="499" t="n">
        <f aca="false">I57/I43*100-100</f>
        <v>9.83417779824964</v>
      </c>
      <c r="J114" s="499" t="n">
        <f aca="false">J57/J43*100-100</f>
        <v>16.025641025641</v>
      </c>
      <c r="K114" s="854" t="s">
        <v>196</v>
      </c>
    </row>
    <row r="115" s="123" customFormat="true" ht="9.95" hidden="true" customHeight="true" outlineLevel="0" collapsed="false">
      <c r="B115" s="127" t="s">
        <v>340</v>
      </c>
      <c r="C115" s="499" t="n">
        <f aca="false">C58/C44*100-100</f>
        <v>-0.227092970304142</v>
      </c>
      <c r="D115" s="499" t="n">
        <f aca="false">D58/D44*100-100</f>
        <v>8.36824411688649</v>
      </c>
      <c r="E115" s="499"/>
      <c r="F115" s="499" t="n">
        <f aca="false">F58/F44*100-100</f>
        <v>14.5440969053348</v>
      </c>
      <c r="G115" s="499"/>
      <c r="H115" s="499" t="n">
        <f aca="false">H58/H44*100-100</f>
        <v>7.2429268292683</v>
      </c>
      <c r="I115" s="499" t="n">
        <f aca="false">I58/I44*100-100</f>
        <v>6.71485194684077</v>
      </c>
      <c r="J115" s="499" t="n">
        <f aca="false">J58/J44*100-100</f>
        <v>-14.5896656534954</v>
      </c>
      <c r="K115" s="854" t="s">
        <v>196</v>
      </c>
    </row>
    <row r="116" s="123" customFormat="true" ht="9.95" hidden="true" customHeight="true" outlineLevel="0" collapsed="false">
      <c r="B116" s="127" t="s">
        <v>341</v>
      </c>
      <c r="C116" s="499" t="n">
        <f aca="false">C59/C45*100-100</f>
        <v>0.506626490641196</v>
      </c>
      <c r="D116" s="499" t="n">
        <f aca="false">D59/D45*100-100</f>
        <v>20.9751822123812</v>
      </c>
      <c r="E116" s="499"/>
      <c r="F116" s="499" t="n">
        <f aca="false">F59/F45*100-100</f>
        <v>29.9056603773585</v>
      </c>
      <c r="G116" s="499"/>
      <c r="H116" s="499" t="n">
        <f aca="false">H59/H45*100-100</f>
        <v>18.4007473789834</v>
      </c>
      <c r="I116" s="499" t="n">
        <f aca="false">I59/I45*100-100</f>
        <v>24.516960068699</v>
      </c>
      <c r="J116" s="499" t="n">
        <f aca="false">J59/J45*100-100</f>
        <v>24.2603550295858</v>
      </c>
      <c r="K116" s="854" t="s">
        <v>196</v>
      </c>
    </row>
    <row r="117" s="123" customFormat="true" ht="9.95" hidden="false" customHeight="true" outlineLevel="0" collapsed="false">
      <c r="B117" s="127" t="s">
        <v>342</v>
      </c>
      <c r="C117" s="499" t="n">
        <f aca="false">C60/C46*100-100</f>
        <v>15.7513498479343</v>
      </c>
      <c r="D117" s="499" t="n">
        <f aca="false">D60/D46*100-100</f>
        <v>34.6425323691162</v>
      </c>
      <c r="E117" s="499"/>
      <c r="F117" s="499" t="n">
        <f aca="false">F60/F46*100-100</f>
        <v>39.3909944930353</v>
      </c>
      <c r="G117" s="499"/>
      <c r="H117" s="499" t="n">
        <f aca="false">H60/H46*100-100</f>
        <v>30.5594565465887</v>
      </c>
      <c r="I117" s="499" t="n">
        <f aca="false">I60/I46*100-100</f>
        <v>38.1412639405204</v>
      </c>
      <c r="J117" s="499" t="n">
        <f aca="false">J60/J46*100-100</f>
        <v>19.7969543147208</v>
      </c>
      <c r="K117" s="854" t="s">
        <v>196</v>
      </c>
    </row>
    <row r="118" s="123" customFormat="true" ht="9.95" hidden="false" customHeight="true" outlineLevel="0" collapsed="false">
      <c r="B118" s="127" t="s">
        <v>259</v>
      </c>
      <c r="C118" s="499" t="n">
        <f aca="false">C61/C47*100-100</f>
        <v>5.97321185819008</v>
      </c>
      <c r="D118" s="499" t="n">
        <f aca="false">D61/D47*100-100</f>
        <v>3.79148443529715</v>
      </c>
      <c r="E118" s="499"/>
      <c r="F118" s="499" t="n">
        <f aca="false">F61/F47*100-100</f>
        <v>2.50800915331809</v>
      </c>
      <c r="G118" s="499"/>
      <c r="H118" s="499" t="n">
        <f aca="false">H61/H47*100-100</f>
        <v>3.38945005611673</v>
      </c>
      <c r="I118" s="499" t="n">
        <f aca="false">I61/I47*100-100</f>
        <v>1.61312947117406</v>
      </c>
      <c r="J118" s="499" t="n">
        <f aca="false">J61/J47*100-100</f>
        <v>13.0232558139535</v>
      </c>
      <c r="K118" s="854" t="s">
        <v>196</v>
      </c>
    </row>
    <row r="119" s="123" customFormat="true" ht="9.95" hidden="false" customHeight="true" outlineLevel="0" collapsed="false">
      <c r="B119" s="127" t="s">
        <v>343</v>
      </c>
      <c r="C119" s="499" t="n">
        <f aca="false">C62/C48*100-100</f>
        <v>4.81387612002671</v>
      </c>
      <c r="D119" s="499" t="n">
        <f aca="false">D62/D48*100-100</f>
        <v>-1.36977868070305</v>
      </c>
      <c r="E119" s="499"/>
      <c r="F119" s="499" t="n">
        <f aca="false">F62/F48*100-100</f>
        <v>-1.9638786603542</v>
      </c>
      <c r="G119" s="499"/>
      <c r="H119" s="499" t="n">
        <f aca="false">H62/H48*100-100</f>
        <v>-0.549344641480346</v>
      </c>
      <c r="I119" s="499" t="n">
        <f aca="false">I62/I48*100-100</f>
        <v>-7.7708306750032</v>
      </c>
      <c r="J119" s="499" t="n">
        <f aca="false">J62/J48*100-100</f>
        <v>-10.0603621730382</v>
      </c>
      <c r="K119" s="854" t="s">
        <v>196</v>
      </c>
    </row>
    <row r="120" s="123" customFormat="true" ht="9.95" hidden="false" customHeight="true" outlineLevel="0" collapsed="false">
      <c r="B120" s="127" t="s">
        <v>344</v>
      </c>
      <c r="C120" s="499" t="n">
        <f aca="false">C63/C49*100-100</f>
        <v>8.3225328642844</v>
      </c>
      <c r="D120" s="499" t="n">
        <f aca="false">D63/D49*100-100</f>
        <v>-6.84708278772006</v>
      </c>
      <c r="E120" s="499"/>
      <c r="F120" s="499" t="n">
        <f aca="false">F63/F49*100-100</f>
        <v>-7.96870349109156</v>
      </c>
      <c r="G120" s="499"/>
      <c r="H120" s="499" t="n">
        <f aca="false">H63/H49*100-100</f>
        <v>-6.32283659806595</v>
      </c>
      <c r="I120" s="499" t="n">
        <f aca="false">I63/I49*100-100</f>
        <v>-9.87016109641741</v>
      </c>
      <c r="J120" s="499" t="n">
        <f aca="false">J63/J49*100-100</f>
        <v>-17.1270718232044</v>
      </c>
      <c r="K120" s="854" t="s">
        <v>196</v>
      </c>
    </row>
    <row r="121" s="123" customFormat="true" ht="9.95" hidden="false" customHeight="true" outlineLevel="0" collapsed="false">
      <c r="B121" s="127" t="s">
        <v>345</v>
      </c>
      <c r="C121" s="499" t="n">
        <f aca="false">C64/C50*100-100</f>
        <v>5.51834360901005</v>
      </c>
      <c r="D121" s="499" t="n">
        <f aca="false">D64/D50*100-100</f>
        <v>8.73258221894633</v>
      </c>
      <c r="E121" s="499"/>
      <c r="F121" s="499" t="n">
        <f aca="false">F64/F50*100-100</f>
        <v>7.90511782414616</v>
      </c>
      <c r="G121" s="499"/>
      <c r="H121" s="499" t="n">
        <f aca="false">H64/H50*100-100</f>
        <v>8.69013894509645</v>
      </c>
      <c r="I121" s="499" t="n">
        <f aca="false">I64/I50*100-100</f>
        <v>15.1567129268673</v>
      </c>
      <c r="J121" s="499" t="n">
        <f aca="false">J64/J50*100-100</f>
        <v>7.96252927400469</v>
      </c>
      <c r="K121" s="854" t="s">
        <v>196</v>
      </c>
    </row>
    <row r="122" s="123" customFormat="true" ht="9.95" hidden="false" customHeight="true" outlineLevel="0" collapsed="false">
      <c r="B122" s="127" t="s">
        <v>346</v>
      </c>
      <c r="C122" s="499" t="n">
        <f aca="false">C65/C51*100-100</f>
        <v>4.81265540136025</v>
      </c>
      <c r="D122" s="499" t="n">
        <f aca="false">D65/D51*100-100</f>
        <v>-10.6285816618911</v>
      </c>
      <c r="E122" s="499"/>
      <c r="F122" s="499" t="n">
        <f aca="false">F65/F51*100-100</f>
        <v>-12.0058818441311</v>
      </c>
      <c r="G122" s="499"/>
      <c r="H122" s="499" t="n">
        <f aca="false">H65/H51*100-100</f>
        <v>-9.50630866827407</v>
      </c>
      <c r="I122" s="499" t="n">
        <f aca="false">I65/I51*100-100</f>
        <v>-15.7344884698688</v>
      </c>
      <c r="J122" s="499" t="n">
        <f aca="false">J65/J51*100-100</f>
        <v>-16.2745098039216</v>
      </c>
      <c r="K122" s="854" t="s">
        <v>196</v>
      </c>
    </row>
    <row r="123" s="123" customFormat="true" ht="9.95" hidden="false" customHeight="true" outlineLevel="0" collapsed="false">
      <c r="B123" s="127" t="s">
        <v>347</v>
      </c>
      <c r="C123" s="499" t="n">
        <f aca="false">C66/C52*100-100</f>
        <v>4.00323021367153</v>
      </c>
      <c r="D123" s="499" t="n">
        <f aca="false">D66/D52*100-100</f>
        <v>-7.3355622496607</v>
      </c>
      <c r="E123" s="499"/>
      <c r="F123" s="499" t="n">
        <f aca="false">F66/F52*100-100</f>
        <v>-6.67739732709003</v>
      </c>
      <c r="G123" s="499"/>
      <c r="H123" s="499" t="n">
        <f aca="false">H66/H52*100-100</f>
        <v>-8.30801174921503</v>
      </c>
      <c r="I123" s="499" t="n">
        <f aca="false">I66/I52*100-100</f>
        <v>-11.088265530915</v>
      </c>
      <c r="J123" s="499" t="n">
        <f aca="false">J66/J52*100-100</f>
        <v>-13.3187772925764</v>
      </c>
      <c r="K123" s="854" t="s">
        <v>196</v>
      </c>
    </row>
    <row r="124" s="123" customFormat="true" ht="9.95" hidden="false" customHeight="true" outlineLevel="0" collapsed="false">
      <c r="B124" s="127" t="s">
        <v>348</v>
      </c>
      <c r="C124" s="499" t="n">
        <f aca="false">C67/C53*100-100</f>
        <v>4.89824043312414</v>
      </c>
      <c r="D124" s="499" t="n">
        <f aca="false">D67/D53*100-100</f>
        <v>-7.56287761697344</v>
      </c>
      <c r="E124" s="499"/>
      <c r="F124" s="499" t="n">
        <f aca="false">F67/F53*100-100</f>
        <v>-7.79507733415549</v>
      </c>
      <c r="G124" s="499"/>
      <c r="H124" s="499" t="n">
        <f aca="false">H67/H53*100-100</f>
        <v>-7.00340706289546</v>
      </c>
      <c r="I124" s="499" t="n">
        <f aca="false">I67/I53*100-100</f>
        <v>-7.14285714285714</v>
      </c>
      <c r="J124" s="499" t="n">
        <f aca="false">J67/J53*100-100</f>
        <v>-23.4338747099768</v>
      </c>
      <c r="K124" s="854" t="s">
        <v>196</v>
      </c>
    </row>
    <row r="125" s="123" customFormat="true" ht="9.95" hidden="false" customHeight="true" outlineLevel="0" collapsed="false">
      <c r="B125" s="127" t="s">
        <v>349</v>
      </c>
      <c r="C125" s="499" t="n">
        <f aca="false">C68/C54*100-100</f>
        <v>-0.0207199421863038</v>
      </c>
      <c r="D125" s="499" t="n">
        <f aca="false">D68/D54*100-100</f>
        <v>-6.60675913264309</v>
      </c>
      <c r="E125" s="499"/>
      <c r="F125" s="499" t="n">
        <f aca="false">F68/F54*100-100</f>
        <v>-6.31122059944865</v>
      </c>
      <c r="G125" s="499"/>
      <c r="H125" s="499" t="n">
        <f aca="false">H68/H54*100-100</f>
        <v>-6.59169651770509</v>
      </c>
      <c r="I125" s="499" t="n">
        <f aca="false">I68/I54*100-100</f>
        <v>-3.81569474442045</v>
      </c>
      <c r="J125" s="499" t="n">
        <f aca="false">J68/J54*100-100</f>
        <v>-1.4218009478673</v>
      </c>
      <c r="K125" s="854" t="s">
        <v>196</v>
      </c>
    </row>
    <row r="126" s="123" customFormat="true" ht="6" hidden="false" customHeight="true" outlineLevel="0" collapsed="false">
      <c r="B126" s="127"/>
      <c r="C126" s="512"/>
      <c r="D126" s="512"/>
      <c r="E126" s="512"/>
      <c r="F126" s="65"/>
      <c r="G126" s="512"/>
      <c r="H126" s="512"/>
      <c r="I126" s="65"/>
      <c r="J126" s="65"/>
      <c r="K126" s="854"/>
    </row>
    <row r="127" s="123" customFormat="true" ht="9.95" hidden="false" customHeight="true" outlineLevel="0" collapsed="false">
      <c r="A127" s="123" t="n">
        <v>2008</v>
      </c>
      <c r="B127" s="127"/>
      <c r="C127" s="512"/>
      <c r="D127" s="512"/>
      <c r="E127" s="512"/>
      <c r="F127" s="65"/>
      <c r="G127" s="512"/>
      <c r="H127" s="512"/>
      <c r="I127" s="65"/>
      <c r="J127" s="65"/>
      <c r="K127" s="854"/>
    </row>
    <row r="128" s="123" customFormat="true" ht="9.95" hidden="false" customHeight="true" outlineLevel="0" collapsed="false">
      <c r="B128" s="127" t="s">
        <v>339</v>
      </c>
      <c r="C128" s="499" t="n">
        <f aca="false">C71/C57*100-100</f>
        <v>-2.80014772432877</v>
      </c>
      <c r="D128" s="499" t="n">
        <f aca="false">D71/D57*100-100</f>
        <v>-1.5738772556646</v>
      </c>
      <c r="E128" s="499"/>
      <c r="F128" s="499" t="n">
        <f aca="false">F71/F57*100-100</f>
        <v>-2.18718550821872</v>
      </c>
      <c r="G128" s="512"/>
      <c r="H128" s="499" t="n">
        <f aca="false">H71/H57*100-100</f>
        <v>-3.23302575402838</v>
      </c>
      <c r="I128" s="499" t="n">
        <f aca="false">I71/I57*100-100</f>
        <v>0.27259383518556</v>
      </c>
      <c r="J128" s="499" t="n">
        <f aca="false">J71/J57*100-100</f>
        <v>-3.31491712707182</v>
      </c>
      <c r="K128" s="854" t="s">
        <v>196</v>
      </c>
    </row>
    <row r="129" s="123" customFormat="true" ht="9.95" hidden="false" customHeight="true" outlineLevel="0" collapsed="false">
      <c r="B129" s="127" t="s">
        <v>340</v>
      </c>
      <c r="C129" s="499" t="n">
        <f aca="false">C72/C58*100-100</f>
        <v>1.27017109775214</v>
      </c>
      <c r="D129" s="499" t="n">
        <f aca="false">D72/D58*100-100</f>
        <v>0.429532763804701</v>
      </c>
      <c r="E129" s="512"/>
      <c r="F129" s="65" t="s">
        <v>265</v>
      </c>
      <c r="G129" s="512"/>
      <c r="H129" s="499" t="n">
        <f aca="false">H72/H58*100-100</f>
        <v>-0.902441686983735</v>
      </c>
      <c r="I129" s="65" t="s">
        <v>265</v>
      </c>
      <c r="J129" s="499" t="n">
        <f aca="false">J72/J58*100-100</f>
        <v>1.77935943060498</v>
      </c>
      <c r="K129" s="854" t="s">
        <v>196</v>
      </c>
    </row>
    <row r="130" s="123" customFormat="true" ht="9.95" hidden="false" customHeight="true" outlineLevel="0" collapsed="false">
      <c r="B130" s="127" t="s">
        <v>341</v>
      </c>
      <c r="C130" s="499" t="n">
        <f aca="false">C73/C59*100-100</f>
        <v>-6.83089681245141</v>
      </c>
      <c r="D130" s="499" t="n">
        <f aca="false">D73/D59*100-100</f>
        <v>-16.186844613918</v>
      </c>
      <c r="E130" s="512"/>
      <c r="F130" s="65" t="s">
        <v>265</v>
      </c>
      <c r="G130" s="512"/>
      <c r="H130" s="499" t="n">
        <f aca="false">H73/H59*100-100</f>
        <v>-14.0915865454864</v>
      </c>
      <c r="I130" s="65" t="s">
        <v>265</v>
      </c>
      <c r="J130" s="499" t="n">
        <f aca="false">J73/J59*100-100</f>
        <v>-19.5238095238095</v>
      </c>
      <c r="K130" s="854" t="s">
        <v>196</v>
      </c>
    </row>
    <row r="131" s="123" customFormat="true" ht="9.95" hidden="false" customHeight="true" outlineLevel="0" collapsed="false">
      <c r="B131" s="127" t="s">
        <v>342</v>
      </c>
      <c r="C131" s="499" t="n">
        <f aca="false">C74/C60*100-100</f>
        <v>1.04471374843294</v>
      </c>
      <c r="D131" s="499" t="n">
        <f aca="false">D74/D60*100-100</f>
        <v>-18.3449651046859</v>
      </c>
      <c r="E131" s="512"/>
      <c r="F131" s="65" t="s">
        <v>265</v>
      </c>
      <c r="G131" s="512"/>
      <c r="H131" s="499" t="n">
        <f aca="false">H74/H60*100-100</f>
        <v>-18.0033019811887</v>
      </c>
      <c r="I131" s="65" t="s">
        <v>265</v>
      </c>
      <c r="J131" s="499" t="n">
        <f aca="false">J74/J60*100-100</f>
        <v>-23.3050847457627</v>
      </c>
      <c r="K131" s="854" t="s">
        <v>196</v>
      </c>
    </row>
    <row r="132" s="123" customFormat="true" ht="9.95" hidden="true" customHeight="true" outlineLevel="0" collapsed="false">
      <c r="B132" s="127" t="s">
        <v>259</v>
      </c>
      <c r="C132" s="499" t="n">
        <f aca="false">C75/C61*100-100</f>
        <v>-100</v>
      </c>
      <c r="D132" s="499" t="n">
        <f aca="false">D75/D61*100-100</f>
        <v>-100</v>
      </c>
      <c r="E132" s="512"/>
      <c r="F132" s="499" t="n">
        <f aca="false">F75/F61*100-100</f>
        <v>-100</v>
      </c>
      <c r="G132" s="512"/>
      <c r="H132" s="499" t="n">
        <f aca="false">H75/H61*100-100</f>
        <v>-100</v>
      </c>
      <c r="I132" s="499" t="n">
        <f aca="false">I75/I61*100-100</f>
        <v>-100</v>
      </c>
      <c r="J132" s="499" t="n">
        <f aca="false">J75/J61*100-100</f>
        <v>-100</v>
      </c>
      <c r="K132" s="854" t="s">
        <v>196</v>
      </c>
    </row>
    <row r="133" s="123" customFormat="true" ht="9.95" hidden="true" customHeight="true" outlineLevel="0" collapsed="false">
      <c r="B133" s="127" t="s">
        <v>343</v>
      </c>
      <c r="C133" s="499" t="n">
        <f aca="false">C76/C62*100-100</f>
        <v>-100</v>
      </c>
      <c r="D133" s="499" t="n">
        <f aca="false">D76/D62*100-100</f>
        <v>-100</v>
      </c>
      <c r="E133" s="512"/>
      <c r="F133" s="499" t="n">
        <f aca="false">F76/F62*100-100</f>
        <v>-100</v>
      </c>
      <c r="G133" s="512"/>
      <c r="H133" s="499" t="n">
        <f aca="false">H76/H62*100-100</f>
        <v>-100</v>
      </c>
      <c r="I133" s="499" t="n">
        <f aca="false">I76/I62*100-100</f>
        <v>-100</v>
      </c>
      <c r="J133" s="499" t="n">
        <f aca="false">J76/J62*100-100</f>
        <v>-100</v>
      </c>
      <c r="K133" s="854" t="s">
        <v>196</v>
      </c>
    </row>
    <row r="134" s="123" customFormat="true" ht="9.95" hidden="true" customHeight="true" outlineLevel="0" collapsed="false">
      <c r="B134" s="127" t="s">
        <v>344</v>
      </c>
      <c r="C134" s="499" t="n">
        <f aca="false">C77/C63*100-100</f>
        <v>-100</v>
      </c>
      <c r="D134" s="499" t="n">
        <f aca="false">D77/D63*100-100</f>
        <v>-100</v>
      </c>
      <c r="E134" s="512"/>
      <c r="F134" s="499" t="n">
        <f aca="false">F77/F63*100-100</f>
        <v>-100</v>
      </c>
      <c r="G134" s="512"/>
      <c r="H134" s="499" t="n">
        <f aca="false">H77/H63*100-100</f>
        <v>-100</v>
      </c>
      <c r="I134" s="499" t="n">
        <f aca="false">I77/I63*100-100</f>
        <v>-100</v>
      </c>
      <c r="J134" s="499" t="n">
        <f aca="false">J77/J63*100-100</f>
        <v>-100</v>
      </c>
      <c r="K134" s="854" t="s">
        <v>196</v>
      </c>
    </row>
    <row r="135" s="123" customFormat="true" ht="9.95" hidden="true" customHeight="true" outlineLevel="0" collapsed="false">
      <c r="B135" s="127" t="s">
        <v>345</v>
      </c>
      <c r="C135" s="499" t="n">
        <f aca="false">C78/C64*100-100</f>
        <v>-100</v>
      </c>
      <c r="D135" s="499" t="n">
        <f aca="false">D78/D64*100-100</f>
        <v>-100</v>
      </c>
      <c r="E135" s="512"/>
      <c r="F135" s="499" t="n">
        <f aca="false">F78/F64*100-100</f>
        <v>-100</v>
      </c>
      <c r="G135" s="512"/>
      <c r="H135" s="499" t="n">
        <f aca="false">H78/H64*100-100</f>
        <v>-100</v>
      </c>
      <c r="I135" s="499" t="n">
        <f aca="false">I78/I64*100-100</f>
        <v>-100</v>
      </c>
      <c r="J135" s="499" t="n">
        <f aca="false">J78/J64*100-100</f>
        <v>-100</v>
      </c>
      <c r="K135" s="854" t="s">
        <v>196</v>
      </c>
    </row>
    <row r="136" s="123" customFormat="true" ht="9.95" hidden="true" customHeight="true" outlineLevel="0" collapsed="false">
      <c r="B136" s="127" t="s">
        <v>346</v>
      </c>
      <c r="C136" s="499" t="n">
        <f aca="false">C79/C65*100-100</f>
        <v>-100</v>
      </c>
      <c r="D136" s="499" t="n">
        <f aca="false">D79/D65*100-100</f>
        <v>-100</v>
      </c>
      <c r="E136" s="512"/>
      <c r="F136" s="499" t="n">
        <f aca="false">F79/F65*100-100</f>
        <v>-100</v>
      </c>
      <c r="G136" s="512"/>
      <c r="H136" s="499" t="n">
        <f aca="false">H79/H65*100-100</f>
        <v>-100</v>
      </c>
      <c r="I136" s="499" t="n">
        <f aca="false">I79/I65*100-100</f>
        <v>-100</v>
      </c>
      <c r="J136" s="499" t="n">
        <f aca="false">J79/J65*100-100</f>
        <v>-100</v>
      </c>
      <c r="K136" s="854" t="s">
        <v>196</v>
      </c>
    </row>
    <row r="137" s="123" customFormat="true" ht="9.95" hidden="true" customHeight="true" outlineLevel="0" collapsed="false">
      <c r="B137" s="127" t="s">
        <v>347</v>
      </c>
      <c r="C137" s="499" t="n">
        <f aca="false">C80/C66*100-100</f>
        <v>-100</v>
      </c>
      <c r="D137" s="499" t="n">
        <f aca="false">D80/D66*100-100</f>
        <v>-100</v>
      </c>
      <c r="E137" s="512"/>
      <c r="F137" s="499" t="n">
        <f aca="false">F80/F66*100-100</f>
        <v>-100</v>
      </c>
      <c r="G137" s="512"/>
      <c r="H137" s="499" t="n">
        <f aca="false">H80/H66*100-100</f>
        <v>-100</v>
      </c>
      <c r="I137" s="499" t="n">
        <f aca="false">I80/I66*100-100</f>
        <v>-100</v>
      </c>
      <c r="J137" s="499" t="n">
        <f aca="false">J80/J66*100-100</f>
        <v>-100</v>
      </c>
      <c r="K137" s="854" t="s">
        <v>196</v>
      </c>
    </row>
    <row r="138" s="123" customFormat="true" ht="9.95" hidden="true" customHeight="true" outlineLevel="0" collapsed="false">
      <c r="B138" s="127" t="s">
        <v>348</v>
      </c>
      <c r="C138" s="499" t="n">
        <f aca="false">C81/C67*100-100</f>
        <v>-100</v>
      </c>
      <c r="D138" s="499" t="n">
        <f aca="false">D81/D67*100-100</f>
        <v>-100</v>
      </c>
      <c r="E138" s="512"/>
      <c r="F138" s="499" t="n">
        <f aca="false">F81/F67*100-100</f>
        <v>-100</v>
      </c>
      <c r="G138" s="512"/>
      <c r="H138" s="499" t="n">
        <f aca="false">H81/H67*100-100</f>
        <v>-100</v>
      </c>
      <c r="I138" s="499" t="n">
        <f aca="false">I81/I67*100-100</f>
        <v>-100</v>
      </c>
      <c r="J138" s="499" t="n">
        <f aca="false">J81/J67*100-100</f>
        <v>-100</v>
      </c>
      <c r="K138" s="854" t="s">
        <v>196</v>
      </c>
    </row>
    <row r="139" s="123" customFormat="true" ht="9.95" hidden="true" customHeight="true" outlineLevel="0" collapsed="false">
      <c r="B139" s="127" t="s">
        <v>349</v>
      </c>
      <c r="C139" s="499" t="n">
        <f aca="false">C82/C68*100-100</f>
        <v>-100</v>
      </c>
      <c r="D139" s="499" t="n">
        <f aca="false">D82/D68*100-100</f>
        <v>-100</v>
      </c>
      <c r="E139" s="512"/>
      <c r="F139" s="499" t="n">
        <f aca="false">F82/F68*100-100</f>
        <v>-100</v>
      </c>
      <c r="G139" s="512"/>
      <c r="H139" s="499" t="n">
        <f aca="false">H82/H68*100-100</f>
        <v>-100</v>
      </c>
      <c r="I139" s="499" t="n">
        <f aca="false">I82/I68*100-100</f>
        <v>-100</v>
      </c>
      <c r="J139" s="499" t="n">
        <f aca="false">J82/J68*100-100</f>
        <v>-100</v>
      </c>
      <c r="K139" s="854" t="s">
        <v>196</v>
      </c>
    </row>
    <row r="140" s="123" customFormat="true" ht="6" hidden="false" customHeight="true" outlineLevel="0" collapsed="false">
      <c r="B140" s="127"/>
      <c r="C140" s="512"/>
      <c r="D140" s="512"/>
      <c r="E140" s="512"/>
      <c r="F140" s="65"/>
      <c r="G140" s="512"/>
      <c r="H140" s="512"/>
      <c r="I140" s="65"/>
      <c r="J140" s="65"/>
      <c r="K140" s="854"/>
    </row>
    <row r="141" s="123" customFormat="true" ht="9.95" hidden="false" customHeight="true" outlineLevel="0" collapsed="false">
      <c r="A141" s="123" t="str">
        <f aca="false">A84</f>
        <v>Jan. - Apr.</v>
      </c>
      <c r="B141" s="127"/>
      <c r="C141" s="497" t="n">
        <f aca="false">C84/SUM(C57:C60)*100-100</f>
        <v>-1.95715929358612</v>
      </c>
      <c r="D141" s="497" t="n">
        <f aca="false">D84/SUM(D57:D60)*100-100</f>
        <v>-10.1681576378235</v>
      </c>
      <c r="E141" s="512"/>
      <c r="F141" s="65" t="s">
        <v>265</v>
      </c>
      <c r="G141" s="512"/>
      <c r="H141" s="497" t="n">
        <f aca="false">H84/SUM(H57:H60)*100-100</f>
        <v>-10.1025091799266</v>
      </c>
      <c r="I141" s="65" t="s">
        <v>265</v>
      </c>
      <c r="J141" s="497" t="n">
        <f aca="false">J84/SUM(J57:J60)*100-100</f>
        <v>-12.9641693811075</v>
      </c>
      <c r="K141" s="854" t="s">
        <v>196</v>
      </c>
    </row>
    <row r="142" s="123" customFormat="true" ht="9.95" hidden="true" customHeight="true" outlineLevel="0" collapsed="false">
      <c r="A142" s="123" t="n">
        <f aca="false">A85</f>
        <v>0</v>
      </c>
      <c r="B142" s="127"/>
      <c r="C142" s="512"/>
      <c r="D142" s="512"/>
      <c r="E142" s="512"/>
      <c r="F142" s="65"/>
      <c r="G142" s="512"/>
      <c r="H142" s="512"/>
      <c r="I142" s="65"/>
      <c r="J142" s="65"/>
      <c r="K142" s="854"/>
    </row>
    <row r="143" s="123" customFormat="true" ht="8.1" hidden="false" customHeight="true" outlineLevel="0" collapsed="false">
      <c r="B143" s="207"/>
      <c r="C143" s="910"/>
      <c r="D143" s="910"/>
      <c r="E143" s="910"/>
      <c r="F143" s="854"/>
      <c r="G143" s="854"/>
      <c r="H143" s="910"/>
      <c r="I143" s="854"/>
      <c r="J143" s="910"/>
      <c r="K143" s="854"/>
    </row>
    <row r="144" s="123" customFormat="true" ht="9.95" hidden="false" customHeight="true" outlineLevel="0" collapsed="false">
      <c r="A144" s="904" t="s">
        <v>1058</v>
      </c>
      <c r="B144" s="904"/>
      <c r="C144" s="904"/>
      <c r="D144" s="904"/>
      <c r="E144" s="904"/>
      <c r="F144" s="904"/>
      <c r="G144" s="904"/>
      <c r="H144" s="904"/>
      <c r="I144" s="904"/>
      <c r="J144" s="904"/>
      <c r="K144" s="904"/>
    </row>
    <row r="145" s="123" customFormat="true" ht="9.95" hidden="false" customHeight="true" outlineLevel="0" collapsed="false">
      <c r="A145" s="207"/>
      <c r="B145" s="207"/>
      <c r="C145" s="910"/>
      <c r="D145" s="910"/>
      <c r="E145" s="910"/>
      <c r="G145" s="854"/>
      <c r="H145" s="910"/>
      <c r="I145" s="854"/>
      <c r="J145" s="910"/>
      <c r="K145" s="90" t="s">
        <v>309</v>
      </c>
    </row>
    <row r="146" s="123" customFormat="true" ht="9.95" hidden="false" customHeight="true" outlineLevel="0" collapsed="false"/>
    <row r="147" customFormat="false" ht="9.95" hidden="false" customHeight="true" outlineLevel="0" collapsed="false">
      <c r="A147" s="359"/>
      <c r="B147" s="359"/>
      <c r="C147" s="359"/>
      <c r="D147" s="359"/>
      <c r="E147" s="359"/>
      <c r="F147" s="359"/>
      <c r="G147" s="359"/>
      <c r="H147" s="359"/>
      <c r="I147" s="359"/>
      <c r="J147" s="359"/>
      <c r="K147" s="359"/>
    </row>
    <row r="148" customFormat="false" ht="9.95" hidden="false" customHeight="true" outlineLevel="0" collapsed="false">
      <c r="A148" s="359"/>
      <c r="B148" s="359"/>
      <c r="C148" s="359"/>
      <c r="D148" s="359"/>
      <c r="E148" s="359"/>
      <c r="F148" s="359"/>
      <c r="G148" s="359"/>
      <c r="H148" s="359"/>
      <c r="I148" s="359"/>
      <c r="J148" s="359"/>
      <c r="K148" s="359"/>
    </row>
    <row r="149" customFormat="false" ht="9.95" hidden="false" customHeight="true" outlineLevel="0" collapsed="false">
      <c r="A149" s="359"/>
      <c r="B149" s="359"/>
      <c r="C149" s="359"/>
      <c r="D149" s="359"/>
      <c r="E149" s="359"/>
      <c r="F149" s="359"/>
      <c r="G149" s="359"/>
      <c r="H149" s="359"/>
      <c r="I149" s="359"/>
      <c r="J149" s="359"/>
      <c r="K149" s="359"/>
    </row>
    <row r="150" customFormat="false" ht="9.95" hidden="false" customHeight="true" outlineLevel="0" collapsed="false">
      <c r="A150" s="359"/>
      <c r="B150" s="359"/>
      <c r="C150" s="359"/>
      <c r="D150" s="359"/>
      <c r="E150" s="359"/>
      <c r="F150" s="359"/>
      <c r="G150" s="359"/>
      <c r="H150" s="359"/>
      <c r="I150" s="359"/>
      <c r="J150" s="359"/>
      <c r="K150" s="359"/>
    </row>
    <row r="151" customFormat="false" ht="9.95" hidden="false" customHeight="true" outlineLevel="0" collapsed="false">
      <c r="A151" s="359"/>
      <c r="B151" s="359"/>
      <c r="C151" s="359"/>
      <c r="D151" s="359"/>
      <c r="E151" s="359"/>
      <c r="F151" s="359"/>
      <c r="G151" s="359"/>
      <c r="H151" s="359"/>
      <c r="I151" s="359"/>
      <c r="J151" s="359"/>
      <c r="K151" s="359"/>
    </row>
    <row r="152" customFormat="false" ht="9.95" hidden="false" customHeight="true" outlineLevel="0" collapsed="false">
      <c r="A152" s="359"/>
      <c r="B152" s="359"/>
      <c r="C152" s="359"/>
      <c r="D152" s="359"/>
      <c r="E152" s="359"/>
      <c r="F152" s="359"/>
      <c r="G152" s="359"/>
      <c r="H152" s="359"/>
      <c r="I152" s="359"/>
      <c r="J152" s="359"/>
      <c r="K152" s="359"/>
    </row>
    <row r="153" customFormat="false" ht="9.95" hidden="false" customHeight="true" outlineLevel="0" collapsed="false">
      <c r="A153" s="359"/>
      <c r="B153" s="359"/>
      <c r="C153" s="359"/>
      <c r="D153" s="359"/>
      <c r="E153" s="359"/>
      <c r="F153" s="359"/>
      <c r="G153" s="359"/>
      <c r="H153" s="359"/>
      <c r="I153" s="359"/>
      <c r="J153" s="359"/>
      <c r="K153" s="359"/>
    </row>
    <row r="154" customFormat="false" ht="9.95" hidden="false" customHeight="true" outlineLevel="0" collapsed="false">
      <c r="A154" s="359"/>
      <c r="B154" s="359"/>
      <c r="C154" s="359"/>
      <c r="D154" s="359"/>
      <c r="E154" s="359"/>
      <c r="F154" s="359"/>
      <c r="G154" s="359"/>
      <c r="H154" s="359"/>
      <c r="I154" s="359"/>
      <c r="J154" s="359"/>
      <c r="K154" s="359"/>
    </row>
    <row r="155" customFormat="false" ht="9.95" hidden="false" customHeight="true" outlineLevel="0" collapsed="false">
      <c r="A155" s="359"/>
      <c r="B155" s="359"/>
      <c r="C155" s="359"/>
      <c r="D155" s="359"/>
      <c r="E155" s="359"/>
      <c r="F155" s="359"/>
      <c r="G155" s="359"/>
      <c r="H155" s="359"/>
      <c r="I155" s="359"/>
      <c r="J155" s="359"/>
      <c r="K155" s="359"/>
    </row>
    <row r="156" customFormat="false" ht="9.95" hidden="false" customHeight="true" outlineLevel="0" collapsed="false">
      <c r="A156" s="359"/>
      <c r="B156" s="359"/>
      <c r="C156" s="359"/>
      <c r="D156" s="359"/>
      <c r="E156" s="359"/>
      <c r="F156" s="359"/>
      <c r="G156" s="359"/>
      <c r="H156" s="359"/>
      <c r="I156" s="359"/>
      <c r="J156" s="359"/>
      <c r="K156" s="359"/>
    </row>
    <row r="157" customFormat="false" ht="9.95" hidden="false" customHeight="true" outlineLevel="0" collapsed="false">
      <c r="A157" s="359"/>
      <c r="B157" s="359"/>
      <c r="C157" s="359"/>
      <c r="D157" s="359"/>
      <c r="E157" s="359"/>
      <c r="F157" s="359"/>
      <c r="G157" s="359"/>
      <c r="H157" s="359"/>
      <c r="I157" s="359"/>
      <c r="J157" s="359"/>
      <c r="K157" s="359"/>
    </row>
    <row r="158" customFormat="false" ht="9.95" hidden="false" customHeight="true" outlineLevel="0" collapsed="false">
      <c r="A158" s="359"/>
      <c r="B158" s="359"/>
      <c r="C158" s="359"/>
      <c r="D158" s="359"/>
      <c r="E158" s="359"/>
      <c r="F158" s="359"/>
      <c r="G158" s="359"/>
      <c r="H158" s="359"/>
      <c r="I158" s="359"/>
      <c r="J158" s="359"/>
      <c r="K158" s="359"/>
    </row>
    <row r="159" customFormat="false" ht="9.95" hidden="false" customHeight="true" outlineLevel="0" collapsed="false">
      <c r="A159" s="359"/>
      <c r="B159" s="359"/>
      <c r="C159" s="359"/>
      <c r="D159" s="359"/>
      <c r="E159" s="359"/>
      <c r="F159" s="359"/>
      <c r="G159" s="359"/>
      <c r="H159" s="359"/>
      <c r="I159" s="359"/>
      <c r="J159" s="359"/>
      <c r="K159" s="359"/>
    </row>
    <row r="160" customFormat="false" ht="9.95" hidden="false" customHeight="true" outlineLevel="0" collapsed="false">
      <c r="A160" s="359"/>
      <c r="B160" s="359"/>
      <c r="C160" s="359"/>
      <c r="D160" s="359"/>
      <c r="E160" s="359"/>
      <c r="F160" s="359"/>
      <c r="G160" s="359"/>
      <c r="H160" s="359"/>
      <c r="I160" s="359"/>
      <c r="J160" s="359"/>
      <c r="K160" s="359"/>
    </row>
    <row r="161" customFormat="false" ht="9.95" hidden="false" customHeight="true" outlineLevel="0" collapsed="false">
      <c r="A161" s="359"/>
      <c r="B161" s="359"/>
      <c r="C161" s="359"/>
      <c r="D161" s="359"/>
      <c r="E161" s="359"/>
      <c r="F161" s="359"/>
      <c r="G161" s="359"/>
      <c r="H161" s="359"/>
      <c r="I161" s="359"/>
      <c r="J161" s="359"/>
      <c r="K161" s="359"/>
    </row>
    <row r="162" customFormat="false" ht="9.95" hidden="false" customHeight="true" outlineLevel="0" collapsed="false">
      <c r="A162" s="359"/>
      <c r="B162" s="359"/>
      <c r="C162" s="359"/>
      <c r="D162" s="359"/>
      <c r="E162" s="359"/>
      <c r="F162" s="359"/>
      <c r="G162" s="359"/>
      <c r="H162" s="359"/>
      <c r="I162" s="359"/>
      <c r="J162" s="359"/>
      <c r="K162" s="359"/>
    </row>
    <row r="163" customFormat="false" ht="9.95" hidden="false" customHeight="true" outlineLevel="0" collapsed="false">
      <c r="A163" s="359"/>
      <c r="B163" s="359"/>
      <c r="C163" s="359"/>
      <c r="D163" s="359"/>
      <c r="E163" s="359"/>
      <c r="F163" s="359"/>
      <c r="G163" s="359"/>
      <c r="H163" s="359"/>
      <c r="I163" s="359"/>
      <c r="J163" s="359"/>
      <c r="K163" s="359"/>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6:K86"/>
    <mergeCell ref="A87:K87"/>
    <mergeCell ref="A89:B89"/>
    <mergeCell ref="A90:B90"/>
    <mergeCell ref="A91:B91"/>
    <mergeCell ref="A92:B92"/>
    <mergeCell ref="A93:B93"/>
    <mergeCell ref="A94:B94"/>
    <mergeCell ref="A95:B95"/>
    <mergeCell ref="A96:B96"/>
    <mergeCell ref="A97:B97"/>
    <mergeCell ref="A144:K14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37" width="1.7"/>
    <col collapsed="false" customWidth="true" hidden="false" outlineLevel="0" max="3" min="3" style="37" width="15.7"/>
    <col collapsed="false" customWidth="true" hidden="false" outlineLevel="0" max="4" min="4" style="37" width="15.28"/>
    <col collapsed="false" customWidth="true" hidden="false" outlineLevel="0" max="5" min="5" style="37" width="6.7"/>
    <col collapsed="false" customWidth="true" hidden="false" outlineLevel="0" max="6" min="6" style="37" width="8.7"/>
    <col collapsed="false" customWidth="true" hidden="false" outlineLevel="0" max="7" min="7" style="37" width="1.7"/>
    <col collapsed="false" customWidth="true" hidden="false" outlineLevel="0" max="8" min="8" style="37" width="8.7"/>
    <col collapsed="false" customWidth="true" hidden="false" outlineLevel="0" max="9" min="9" style="37" width="1.7"/>
    <col collapsed="false" customWidth="true" hidden="false" outlineLevel="0" max="10" min="10" style="37" width="8.7"/>
    <col collapsed="false" customWidth="true" hidden="false" outlineLevel="0" max="11" min="11" style="37" width="1.7"/>
    <col collapsed="false" customWidth="true" hidden="true" outlineLevel="0" max="12" min="12" style="37" width="7.99"/>
    <col collapsed="false" customWidth="true" hidden="true" outlineLevel="0" max="13" min="13" style="37" width="1.7"/>
    <col collapsed="false" customWidth="true" hidden="true" outlineLevel="0" max="14" min="14" style="37" width="7.99"/>
    <col collapsed="false" customWidth="true" hidden="true" outlineLevel="0" max="15" min="15" style="37" width="1.7"/>
    <col collapsed="false" customWidth="true" hidden="false" outlineLevel="0" max="16" min="16" style="37" width="7.99"/>
    <col collapsed="false" customWidth="true" hidden="false" outlineLevel="0" max="17" min="17" style="37" width="1.7"/>
    <col collapsed="false" customWidth="true" hidden="false" outlineLevel="0" max="18" min="18" style="37" width="7.99"/>
    <col collapsed="false" customWidth="true" hidden="false" outlineLevel="0" max="19" min="19" style="37" width="1.7"/>
    <col collapsed="false" customWidth="true" hidden="false" outlineLevel="0" max="20" min="20" style="37" width="7.99"/>
    <col collapsed="false" customWidth="true" hidden="false" outlineLevel="0" max="21" min="21" style="37" width="1.7"/>
    <col collapsed="false" customWidth="true" hidden="true" outlineLevel="0" max="22" min="22" style="37" width="7.99"/>
    <col collapsed="false" customWidth="true" hidden="true" outlineLevel="0" max="23" min="23" style="37" width="1.7"/>
    <col collapsed="false" customWidth="false" hidden="false" outlineLevel="0" max="257" min="24" style="37"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row>
    <row r="2" customFormat="false" ht="8.1" hidden="false" customHeight="true" outlineLevel="0" collapsed="false">
      <c r="A2" s="38"/>
      <c r="B2" s="38"/>
      <c r="C2" s="38"/>
      <c r="D2" s="38"/>
    </row>
    <row r="3" customFormat="false" ht="9.95" hidden="false" customHeight="true" outlineLevel="0" collapsed="false">
      <c r="A3" s="39" t="s">
        <v>110</v>
      </c>
      <c r="B3" s="39"/>
      <c r="C3" s="39"/>
      <c r="D3" s="39"/>
      <c r="E3" s="39"/>
      <c r="F3" s="39"/>
      <c r="G3" s="39"/>
      <c r="H3" s="39"/>
      <c r="I3" s="39"/>
      <c r="J3" s="39"/>
      <c r="K3" s="39"/>
      <c r="L3" s="39"/>
      <c r="M3" s="39"/>
      <c r="N3" s="39"/>
      <c r="O3" s="39"/>
      <c r="P3" s="39"/>
      <c r="Q3" s="39"/>
      <c r="R3" s="39"/>
      <c r="S3" s="39"/>
      <c r="T3" s="39"/>
      <c r="U3" s="39"/>
    </row>
    <row r="4" customFormat="false" ht="7.5" hidden="false" customHeight="true" outlineLevel="0" collapsed="false">
      <c r="A4" s="40"/>
      <c r="B4" s="40"/>
      <c r="C4" s="40"/>
      <c r="D4" s="40"/>
    </row>
    <row r="5" s="47" customFormat="true" ht="12" hidden="false" customHeight="true" outlineLevel="0" collapsed="false">
      <c r="A5" s="41" t="s">
        <v>252</v>
      </c>
      <c r="B5" s="41"/>
      <c r="C5" s="41"/>
      <c r="D5" s="41"/>
      <c r="E5" s="42"/>
      <c r="F5" s="43" t="n">
        <v>2005</v>
      </c>
      <c r="G5" s="43"/>
      <c r="H5" s="43" t="n">
        <v>2006</v>
      </c>
      <c r="I5" s="43"/>
      <c r="J5" s="43" t="n">
        <v>2007</v>
      </c>
      <c r="K5" s="43"/>
      <c r="L5" s="44" t="n">
        <v>2007</v>
      </c>
      <c r="M5" s="44"/>
      <c r="N5" s="45" t="n">
        <v>2008</v>
      </c>
      <c r="O5" s="46"/>
      <c r="P5" s="44" t="n">
        <v>2008</v>
      </c>
      <c r="Q5" s="44"/>
      <c r="R5" s="44"/>
      <c r="S5" s="44"/>
      <c r="T5" s="44"/>
      <c r="U5" s="46"/>
    </row>
    <row r="6" s="47" customFormat="true" ht="12" hidden="false" customHeight="true" outlineLevel="0" collapsed="false">
      <c r="A6" s="48" t="s">
        <v>253</v>
      </c>
      <c r="B6" s="48"/>
      <c r="C6" s="48"/>
      <c r="D6" s="48"/>
      <c r="E6" s="49"/>
      <c r="F6" s="43"/>
      <c r="G6" s="43"/>
      <c r="H6" s="43"/>
      <c r="I6" s="43"/>
      <c r="J6" s="43"/>
      <c r="K6" s="43"/>
      <c r="L6" s="44" t="s">
        <v>254</v>
      </c>
      <c r="M6" s="44"/>
      <c r="N6" s="50" t="s">
        <v>255</v>
      </c>
      <c r="O6" s="50"/>
      <c r="P6" s="50" t="s">
        <v>256</v>
      </c>
      <c r="Q6" s="50"/>
      <c r="R6" s="44" t="s">
        <v>257</v>
      </c>
      <c r="S6" s="44"/>
      <c r="T6" s="44" t="s">
        <v>258</v>
      </c>
      <c r="U6" s="44"/>
      <c r="V6" s="44" t="s">
        <v>259</v>
      </c>
      <c r="W6" s="44"/>
    </row>
    <row r="7" s="47" customFormat="true" ht="9.95" hidden="false" customHeight="true" outlineLevel="0" collapsed="false">
      <c r="A7" s="51"/>
      <c r="B7" s="51"/>
      <c r="C7" s="51"/>
      <c r="D7" s="51"/>
      <c r="E7" s="52"/>
    </row>
    <row r="8" s="47" customFormat="true" ht="12" hidden="false" customHeight="true" outlineLevel="0" collapsed="false">
      <c r="A8" s="53" t="s">
        <v>260</v>
      </c>
      <c r="E8" s="54"/>
    </row>
    <row r="9" s="47" customFormat="true" ht="8.1" hidden="false" customHeight="true" outlineLevel="0" collapsed="false">
      <c r="A9" s="53"/>
      <c r="E9" s="54"/>
    </row>
    <row r="10" s="47" customFormat="true" ht="9.95" hidden="false" customHeight="true" outlineLevel="0" collapsed="false">
      <c r="B10" s="55" t="s">
        <v>261</v>
      </c>
      <c r="E10" s="54"/>
    </row>
    <row r="11" s="47" customFormat="true" ht="12.6" hidden="false" customHeight="true" outlineLevel="0" collapsed="false">
      <c r="C11" s="55" t="s">
        <v>262</v>
      </c>
      <c r="E11" s="54" t="s">
        <v>263</v>
      </c>
      <c r="F11" s="56" t="n">
        <v>317294</v>
      </c>
      <c r="H11" s="56" t="n">
        <v>346118</v>
      </c>
      <c r="J11" s="57" t="n">
        <v>361115.737</v>
      </c>
      <c r="L11" s="57" t="n">
        <v>26126.904</v>
      </c>
      <c r="M11" s="57"/>
      <c r="N11" s="57" t="n">
        <v>32381.51</v>
      </c>
      <c r="O11" s="57"/>
      <c r="P11" s="57" t="n">
        <v>31496.392</v>
      </c>
      <c r="R11" s="57" t="n">
        <v>30944.866</v>
      </c>
      <c r="T11" s="58" t="n">
        <v>33522</v>
      </c>
    </row>
    <row r="12" s="47" customFormat="true" ht="12.6" hidden="false" customHeight="true" outlineLevel="0" collapsed="false">
      <c r="C12" s="55" t="s">
        <v>264</v>
      </c>
      <c r="E12" s="54" t="s">
        <v>263</v>
      </c>
      <c r="F12" s="59" t="n">
        <v>2764983</v>
      </c>
      <c r="H12" s="59" t="n">
        <v>2919325</v>
      </c>
      <c r="J12" s="59" t="n">
        <v>3027940.6</v>
      </c>
      <c r="L12" s="59" t="n">
        <v>180323.5</v>
      </c>
      <c r="N12" s="60" t="s">
        <v>265</v>
      </c>
      <c r="P12" s="60" t="s">
        <v>265</v>
      </c>
      <c r="R12" s="60" t="s">
        <v>265</v>
      </c>
      <c r="T12" s="60" t="s">
        <v>265</v>
      </c>
    </row>
    <row r="13" s="47" customFormat="true" ht="12" hidden="false" customHeight="true" outlineLevel="0" collapsed="false">
      <c r="C13" s="55" t="s">
        <v>51</v>
      </c>
      <c r="E13" s="54" t="s">
        <v>263</v>
      </c>
      <c r="F13" s="56" t="n">
        <v>2914.552</v>
      </c>
      <c r="H13" s="56" t="n">
        <v>3179</v>
      </c>
      <c r="J13" s="61" t="n">
        <v>3348.791</v>
      </c>
      <c r="L13" s="62" t="n">
        <v>285.042</v>
      </c>
      <c r="N13" s="59" t="n">
        <v>255.483101</v>
      </c>
      <c r="P13" s="59" t="n">
        <v>274.336894</v>
      </c>
      <c r="R13" s="59" t="n">
        <v>301.133</v>
      </c>
      <c r="T13" s="60" t="n">
        <v>312.572</v>
      </c>
    </row>
    <row r="14" s="47" customFormat="true" ht="12.6" hidden="false" customHeight="true" outlineLevel="0" collapsed="false">
      <c r="C14" s="55" t="s">
        <v>266</v>
      </c>
      <c r="E14" s="54" t="s">
        <v>263</v>
      </c>
      <c r="F14" s="59" t="n">
        <v>95488</v>
      </c>
      <c r="H14" s="59" t="n">
        <v>94219</v>
      </c>
      <c r="J14" s="59" t="n">
        <v>90896.048</v>
      </c>
      <c r="L14" s="59" t="n">
        <v>7825.635</v>
      </c>
      <c r="N14" s="59" t="n">
        <v>8347.392</v>
      </c>
      <c r="P14" s="60" t="s">
        <v>265</v>
      </c>
      <c r="R14" s="60" t="s">
        <v>265</v>
      </c>
      <c r="T14" s="60" t="s">
        <v>265</v>
      </c>
    </row>
    <row r="15" s="47" customFormat="true" ht="12.6" hidden="false" customHeight="true" outlineLevel="0" collapsed="false">
      <c r="C15" s="55" t="s">
        <v>267</v>
      </c>
      <c r="E15" s="54" t="s">
        <v>263</v>
      </c>
      <c r="F15" s="56" t="n">
        <v>280972</v>
      </c>
      <c r="H15" s="56" t="n">
        <v>299215</v>
      </c>
      <c r="J15" s="63" t="n">
        <v>310948.463</v>
      </c>
      <c r="L15" s="63" t="n">
        <v>26233.216</v>
      </c>
      <c r="N15" s="63" t="n">
        <v>25990.575</v>
      </c>
      <c r="O15" s="63"/>
      <c r="P15" s="63" t="n">
        <v>24991.731</v>
      </c>
      <c r="R15" s="60" t="n">
        <v>26982</v>
      </c>
      <c r="T15" s="60" t="s">
        <v>265</v>
      </c>
    </row>
    <row r="16" s="47" customFormat="true" ht="12" hidden="false" customHeight="true" outlineLevel="0" collapsed="false">
      <c r="C16" s="55" t="s">
        <v>30</v>
      </c>
      <c r="D16" s="55"/>
      <c r="E16" s="54" t="s">
        <v>263</v>
      </c>
      <c r="F16" s="56" t="n">
        <v>236765.222</v>
      </c>
      <c r="H16" s="56" t="n">
        <v>243495</v>
      </c>
      <c r="J16" s="59" t="n">
        <v>248974.078</v>
      </c>
      <c r="L16" s="64" t="n">
        <v>19481.57</v>
      </c>
      <c r="N16" s="64" t="n">
        <v>21166.118</v>
      </c>
      <c r="O16" s="64"/>
      <c r="P16" s="64" t="n">
        <v>20108.871</v>
      </c>
      <c r="R16" s="60" t="n">
        <v>20802</v>
      </c>
      <c r="T16" s="60" t="s">
        <v>265</v>
      </c>
    </row>
    <row r="17" s="47" customFormat="true" ht="9.95" hidden="false" customHeight="true" outlineLevel="0" collapsed="false">
      <c r="E17" s="54"/>
      <c r="F17" s="56"/>
      <c r="H17" s="56"/>
    </row>
    <row r="18" s="47" customFormat="true" ht="9.95" hidden="false" customHeight="true" outlineLevel="0" collapsed="false">
      <c r="B18" s="55" t="s">
        <v>268</v>
      </c>
      <c r="E18" s="54"/>
      <c r="F18" s="56"/>
      <c r="H18" s="56"/>
    </row>
    <row r="19" s="47" customFormat="true" ht="12.6" hidden="false" customHeight="true" outlineLevel="0" collapsed="false">
      <c r="C19" s="55" t="s">
        <v>262</v>
      </c>
      <c r="E19" s="54" t="s">
        <v>269</v>
      </c>
      <c r="F19" s="56" t="n">
        <v>95421</v>
      </c>
      <c r="H19" s="56" t="n">
        <v>107008</v>
      </c>
      <c r="J19" s="65" t="n">
        <v>114614.880082</v>
      </c>
      <c r="L19" s="57" t="n">
        <v>8152.082681</v>
      </c>
      <c r="N19" s="58" t="n">
        <v>9957.122043</v>
      </c>
      <c r="O19" s="58"/>
      <c r="P19" s="58" t="n">
        <v>9869.917682</v>
      </c>
      <c r="R19" s="58" t="n">
        <v>9704.923303</v>
      </c>
      <c r="T19" s="58" t="n">
        <v>10714</v>
      </c>
    </row>
    <row r="20" s="47" customFormat="true" ht="12.6" hidden="false" customHeight="true" outlineLevel="0" collapsed="false">
      <c r="C20" s="55" t="s">
        <v>270</v>
      </c>
      <c r="E20" s="54" t="s">
        <v>269</v>
      </c>
      <c r="F20" s="56" t="n">
        <v>310114</v>
      </c>
      <c r="H20" s="61" t="n">
        <v>330008.1</v>
      </c>
      <c r="J20" s="61" t="n">
        <v>343438.4</v>
      </c>
      <c r="L20" s="61" t="n">
        <v>22453.6</v>
      </c>
      <c r="N20" s="60" t="s">
        <v>265</v>
      </c>
      <c r="O20" s="60"/>
      <c r="P20" s="60" t="s">
        <v>265</v>
      </c>
      <c r="R20" s="60" t="s">
        <v>265</v>
      </c>
      <c r="T20" s="60" t="s">
        <v>265</v>
      </c>
      <c r="CH20" s="66" t="s">
        <v>192</v>
      </c>
    </row>
    <row r="21" s="47" customFormat="true" ht="12.6" hidden="false" customHeight="true" outlineLevel="0" collapsed="false">
      <c r="C21" s="55" t="s">
        <v>266</v>
      </c>
      <c r="E21" s="54" t="s">
        <v>269</v>
      </c>
      <c r="F21" s="59" t="n">
        <v>16741</v>
      </c>
      <c r="H21" s="59" t="n">
        <v>15844</v>
      </c>
      <c r="J21" s="59" t="n">
        <v>15823.671952</v>
      </c>
      <c r="L21" s="59" t="n">
        <v>1282.239831</v>
      </c>
      <c r="N21" s="59" t="n">
        <v>1362.900454</v>
      </c>
      <c r="P21" s="60" t="s">
        <v>265</v>
      </c>
      <c r="R21" s="60" t="s">
        <v>265</v>
      </c>
      <c r="T21" s="60" t="s">
        <v>265</v>
      </c>
    </row>
    <row r="22" s="47" customFormat="true" ht="12" hidden="false" customHeight="true" outlineLevel="0" collapsed="false">
      <c r="C22" s="55" t="s">
        <v>30</v>
      </c>
      <c r="E22" s="54" t="s">
        <v>269</v>
      </c>
      <c r="F22" s="56" t="n">
        <v>64095.4</v>
      </c>
      <c r="H22" s="56" t="n">
        <v>63975</v>
      </c>
      <c r="J22" s="59" t="n">
        <v>64716.5</v>
      </c>
      <c r="L22" s="64" t="n">
        <v>4959.6</v>
      </c>
      <c r="N22" s="64" t="n">
        <v>5407.9</v>
      </c>
      <c r="O22" s="59"/>
      <c r="P22" s="59" t="n">
        <v>5208.7</v>
      </c>
      <c r="R22" s="60" t="n">
        <v>5426</v>
      </c>
      <c r="T22" s="60" t="s">
        <v>265</v>
      </c>
    </row>
    <row r="23" s="47" customFormat="true" ht="8.1" hidden="false" customHeight="true" outlineLevel="0" collapsed="false">
      <c r="C23" s="55"/>
      <c r="E23" s="54"/>
    </row>
    <row r="24" s="47" customFormat="true" ht="8.1" hidden="false" customHeight="true" outlineLevel="0" collapsed="false">
      <c r="E24" s="67"/>
    </row>
    <row r="25" s="47" customFormat="true" ht="12" hidden="false" customHeight="true" outlineLevel="0" collapsed="false">
      <c r="A25" s="53" t="s">
        <v>271</v>
      </c>
      <c r="E25" s="67"/>
    </row>
    <row r="26" s="47" customFormat="true" ht="8.1" hidden="false" customHeight="true" outlineLevel="0" collapsed="false">
      <c r="A26" s="53"/>
      <c r="E26" s="67"/>
    </row>
    <row r="27" s="47" customFormat="true" ht="12" hidden="false" customHeight="true" outlineLevel="0" collapsed="false">
      <c r="B27" s="47" t="s">
        <v>272</v>
      </c>
      <c r="E27" s="54"/>
    </row>
    <row r="28" s="47" customFormat="true" ht="12" hidden="false" customHeight="true" outlineLevel="0" collapsed="false">
      <c r="C28" s="55" t="s">
        <v>51</v>
      </c>
      <c r="E28" s="54" t="s">
        <v>273</v>
      </c>
      <c r="F28" s="61" t="n">
        <v>146.189581</v>
      </c>
      <c r="H28" s="61" t="n">
        <v>155</v>
      </c>
      <c r="J28" s="59" t="n">
        <v>164.148855</v>
      </c>
      <c r="L28" s="62" t="n">
        <v>11.348119</v>
      </c>
      <c r="N28" s="68" t="n">
        <v>10.993292</v>
      </c>
      <c r="P28" s="68" t="n">
        <v>11.2351</v>
      </c>
      <c r="R28" s="68" t="n">
        <v>13.180979</v>
      </c>
      <c r="T28" s="68" t="n">
        <v>13.597</v>
      </c>
    </row>
    <row r="29" s="47" customFormat="true" ht="12" hidden="false" customHeight="true" outlineLevel="0" collapsed="false">
      <c r="C29" s="55" t="s">
        <v>274</v>
      </c>
      <c r="D29" s="55"/>
      <c r="E29" s="54"/>
      <c r="L29" s="59"/>
      <c r="N29" s="59"/>
      <c r="O29" s="59"/>
      <c r="P29" s="59"/>
    </row>
    <row r="30" s="47" customFormat="true" ht="12" hidden="false" customHeight="true" outlineLevel="0" collapsed="false">
      <c r="C30" s="55" t="s">
        <v>275</v>
      </c>
      <c r="D30" s="55"/>
      <c r="E30" s="54" t="s">
        <v>273</v>
      </c>
      <c r="F30" s="56" t="n">
        <v>10061</v>
      </c>
      <c r="H30" s="56" t="n">
        <v>10257.4</v>
      </c>
      <c r="J30" s="69" t="n">
        <v>10294473.876</v>
      </c>
      <c r="K30" s="69"/>
      <c r="N30" s="69"/>
      <c r="O30" s="59"/>
      <c r="P30" s="70" t="s">
        <v>265</v>
      </c>
      <c r="R30" s="60" t="n">
        <v>2574.2</v>
      </c>
      <c r="S30" s="71" t="s">
        <v>276</v>
      </c>
      <c r="T30" s="70" t="s">
        <v>265</v>
      </c>
    </row>
    <row r="31" s="47" customFormat="true" ht="12" hidden="false" customHeight="true" outlineLevel="0" collapsed="false">
      <c r="C31" s="55" t="s">
        <v>277</v>
      </c>
      <c r="D31" s="55"/>
      <c r="E31" s="54" t="s">
        <v>273</v>
      </c>
      <c r="F31" s="56" t="n">
        <v>124</v>
      </c>
      <c r="H31" s="56" t="n">
        <v>125</v>
      </c>
      <c r="J31" s="69" t="n">
        <v>121170.332</v>
      </c>
      <c r="K31" s="69"/>
      <c r="N31" s="69"/>
      <c r="O31" s="59"/>
      <c r="P31" s="70" t="s">
        <v>265</v>
      </c>
      <c r="R31" s="60" t="n">
        <v>29.9</v>
      </c>
      <c r="S31" s="71" t="s">
        <v>276</v>
      </c>
      <c r="T31" s="70" t="s">
        <v>265</v>
      </c>
    </row>
    <row r="32" s="47" customFormat="true" ht="12" hidden="false" customHeight="true" outlineLevel="0" collapsed="false">
      <c r="C32" s="55" t="s">
        <v>278</v>
      </c>
      <c r="D32" s="55"/>
      <c r="E32" s="54" t="s">
        <v>273</v>
      </c>
      <c r="F32" s="56" t="n">
        <v>94</v>
      </c>
      <c r="H32" s="60" t="n">
        <v>88</v>
      </c>
      <c r="J32" s="56" t="s">
        <v>196</v>
      </c>
      <c r="L32" s="56" t="s">
        <v>196</v>
      </c>
      <c r="N32" s="56" t="s">
        <v>196</v>
      </c>
      <c r="P32" s="56" t="s">
        <v>196</v>
      </c>
      <c r="R32" s="56" t="s">
        <v>196</v>
      </c>
      <c r="T32" s="56" t="s">
        <v>196</v>
      </c>
    </row>
    <row r="33" s="47" customFormat="true" ht="12" hidden="true" customHeight="true" outlineLevel="0" collapsed="false">
      <c r="C33" s="55" t="s">
        <v>279</v>
      </c>
      <c r="E33" s="54" t="s">
        <v>273</v>
      </c>
      <c r="F33" s="56" t="s">
        <v>196</v>
      </c>
      <c r="H33" s="56" t="s">
        <v>196</v>
      </c>
      <c r="J33" s="56" t="s">
        <v>196</v>
      </c>
      <c r="L33" s="56" t="s">
        <v>196</v>
      </c>
      <c r="N33" s="56" t="s">
        <v>196</v>
      </c>
      <c r="P33" s="56" t="s">
        <v>196</v>
      </c>
      <c r="R33" s="56" t="s">
        <v>196</v>
      </c>
    </row>
    <row r="34" s="47" customFormat="true" ht="12" hidden="true" customHeight="true" outlineLevel="0" collapsed="false">
      <c r="C34" s="55" t="s">
        <v>280</v>
      </c>
      <c r="E34" s="54" t="s">
        <v>273</v>
      </c>
      <c r="F34" s="56" t="s">
        <v>196</v>
      </c>
      <c r="H34" s="56" t="s">
        <v>196</v>
      </c>
      <c r="J34" s="56" t="s">
        <v>196</v>
      </c>
      <c r="L34" s="56" t="s">
        <v>196</v>
      </c>
      <c r="N34" s="56" t="s">
        <v>196</v>
      </c>
      <c r="P34" s="56" t="s">
        <v>196</v>
      </c>
      <c r="R34" s="56" t="s">
        <v>196</v>
      </c>
    </row>
    <row r="35" s="47" customFormat="true" ht="12" hidden="true" customHeight="true" outlineLevel="0" collapsed="false">
      <c r="C35" s="55" t="s">
        <v>281</v>
      </c>
      <c r="E35" s="54" t="s">
        <v>273</v>
      </c>
      <c r="F35" s="56" t="s">
        <v>196</v>
      </c>
      <c r="H35" s="56" t="s">
        <v>196</v>
      </c>
      <c r="J35" s="56" t="s">
        <v>196</v>
      </c>
      <c r="L35" s="56" t="s">
        <v>196</v>
      </c>
      <c r="N35" s="56" t="s">
        <v>196</v>
      </c>
      <c r="P35" s="56" t="s">
        <v>196</v>
      </c>
      <c r="R35" s="56" t="s">
        <v>196</v>
      </c>
    </row>
    <row r="36" s="47" customFormat="true" ht="12" hidden="true" customHeight="true" outlineLevel="0" collapsed="false">
      <c r="C36" s="55" t="s">
        <v>282</v>
      </c>
      <c r="D36" s="55"/>
      <c r="E36" s="54"/>
      <c r="F36" s="56"/>
      <c r="H36" s="56"/>
    </row>
    <row r="37" s="47" customFormat="true" ht="12" hidden="true" customHeight="true" outlineLevel="0" collapsed="false">
      <c r="C37" s="55" t="s">
        <v>283</v>
      </c>
      <c r="D37" s="55"/>
      <c r="E37" s="54" t="s">
        <v>273</v>
      </c>
      <c r="F37" s="56" t="s">
        <v>196</v>
      </c>
      <c r="H37" s="56" t="s">
        <v>196</v>
      </c>
      <c r="J37" s="56" t="s">
        <v>196</v>
      </c>
      <c r="L37" s="56" t="s">
        <v>196</v>
      </c>
      <c r="N37" s="56" t="s">
        <v>196</v>
      </c>
      <c r="P37" s="56" t="s">
        <v>196</v>
      </c>
      <c r="R37" s="56" t="s">
        <v>196</v>
      </c>
    </row>
    <row r="38" s="47" customFormat="true" ht="12" hidden="true" customHeight="true" outlineLevel="0" collapsed="false">
      <c r="C38" s="55" t="s">
        <v>278</v>
      </c>
      <c r="D38" s="55"/>
      <c r="E38" s="54" t="s">
        <v>273</v>
      </c>
      <c r="F38" s="56" t="s">
        <v>196</v>
      </c>
      <c r="H38" s="56" t="s">
        <v>196</v>
      </c>
      <c r="J38" s="56" t="s">
        <v>196</v>
      </c>
      <c r="L38" s="56" t="s">
        <v>196</v>
      </c>
      <c r="N38" s="56" t="s">
        <v>196</v>
      </c>
      <c r="P38" s="56" t="s">
        <v>196</v>
      </c>
      <c r="R38" s="56" t="s">
        <v>196</v>
      </c>
    </row>
    <row r="39" s="47" customFormat="true" ht="9.95" hidden="false" customHeight="true" outlineLevel="0" collapsed="false">
      <c r="C39" s="55"/>
      <c r="D39" s="55"/>
      <c r="H39" s="56"/>
    </row>
    <row r="40" s="47" customFormat="true" ht="12.6" hidden="false" customHeight="true" outlineLevel="0" collapsed="false">
      <c r="A40" s="72" t="s">
        <v>284</v>
      </c>
      <c r="C40" s="55"/>
      <c r="D40" s="55"/>
      <c r="E40" s="73"/>
    </row>
    <row r="41" s="47" customFormat="true" ht="12.6" hidden="false" customHeight="true" outlineLevel="0" collapsed="false">
      <c r="A41" s="72" t="s">
        <v>285</v>
      </c>
      <c r="C41" s="55"/>
      <c r="D41" s="55"/>
      <c r="E41" s="73"/>
    </row>
    <row r="42" s="47" customFormat="true" ht="12.6" hidden="false" customHeight="true" outlineLevel="0" collapsed="false">
      <c r="A42" s="74" t="s">
        <v>286</v>
      </c>
      <c r="C42" s="55"/>
      <c r="D42" s="55"/>
      <c r="E42" s="73"/>
    </row>
    <row r="43" s="47" customFormat="true" ht="12.6" hidden="false" customHeight="true" outlineLevel="0" collapsed="false">
      <c r="A43" s="71" t="s">
        <v>287</v>
      </c>
      <c r="B43" s="59"/>
      <c r="C43" s="59"/>
      <c r="D43" s="59"/>
      <c r="E43" s="59"/>
    </row>
    <row r="44" s="47" customFormat="true" ht="12.6" hidden="false" customHeight="true" outlineLevel="0" collapsed="false">
      <c r="A44" s="71" t="s">
        <v>288</v>
      </c>
      <c r="C44" s="55"/>
      <c r="D44" s="55"/>
      <c r="E44" s="73"/>
    </row>
    <row r="45" s="47" customFormat="true" ht="12.6" hidden="false" customHeight="true" outlineLevel="0" collapsed="false">
      <c r="A45" s="71" t="s">
        <v>289</v>
      </c>
      <c r="C45" s="55"/>
      <c r="D45" s="55"/>
    </row>
    <row r="46" s="47" customFormat="true" ht="12.6" hidden="false" customHeight="true" outlineLevel="0" collapsed="false">
      <c r="A46" s="59"/>
      <c r="C46" s="55"/>
      <c r="D46" s="55"/>
      <c r="E46" s="55"/>
    </row>
    <row r="47" s="47" customFormat="true" ht="9.95" hidden="false" customHeight="true" outlineLevel="0" collapsed="false">
      <c r="A47" s="55"/>
    </row>
    <row r="48" s="47" customFormat="true" ht="12" hidden="false" customHeight="true" outlineLevel="0" collapsed="false">
      <c r="A48" s="41" t="s">
        <v>252</v>
      </c>
      <c r="B48" s="41"/>
      <c r="C48" s="41"/>
      <c r="D48" s="41"/>
      <c r="E48" s="42"/>
      <c r="F48" s="43" t="n">
        <v>2005</v>
      </c>
      <c r="G48" s="43"/>
      <c r="H48" s="43" t="n">
        <v>2006</v>
      </c>
      <c r="I48" s="43"/>
      <c r="J48" s="43" t="n">
        <v>2007</v>
      </c>
      <c r="K48" s="43"/>
      <c r="L48" s="45" t="n">
        <v>2008</v>
      </c>
      <c r="M48" s="46"/>
      <c r="N48" s="45" t="n">
        <v>2008</v>
      </c>
      <c r="O48" s="46"/>
      <c r="P48" s="44" t="n">
        <v>2008</v>
      </c>
      <c r="Q48" s="44"/>
      <c r="R48" s="44"/>
      <c r="S48" s="44"/>
      <c r="T48" s="44"/>
      <c r="U48" s="44"/>
    </row>
    <row r="49" s="47" customFormat="true" ht="12" hidden="false" customHeight="true" outlineLevel="0" collapsed="false">
      <c r="A49" s="48" t="s">
        <v>253</v>
      </c>
      <c r="B49" s="48"/>
      <c r="C49" s="48"/>
      <c r="D49" s="48"/>
      <c r="E49" s="49"/>
      <c r="F49" s="43"/>
      <c r="G49" s="43"/>
      <c r="H49" s="43"/>
      <c r="I49" s="43"/>
      <c r="J49" s="43"/>
      <c r="K49" s="43"/>
      <c r="L49" s="44" t="s">
        <v>255</v>
      </c>
      <c r="M49" s="44"/>
      <c r="N49" s="75" t="s">
        <v>256</v>
      </c>
      <c r="O49" s="75"/>
      <c r="P49" s="50" t="s">
        <v>257</v>
      </c>
      <c r="Q49" s="50"/>
      <c r="R49" s="44" t="s">
        <v>258</v>
      </c>
      <c r="S49" s="44"/>
      <c r="T49" s="44" t="s">
        <v>259</v>
      </c>
      <c r="U49" s="44"/>
      <c r="V49" s="47" t="s">
        <v>290</v>
      </c>
    </row>
    <row r="50" s="47" customFormat="true" ht="9.95" hidden="false" customHeight="true" outlineLevel="0" collapsed="false">
      <c r="C50" s="55"/>
      <c r="D50" s="55"/>
      <c r="E50" s="42"/>
    </row>
    <row r="51" s="47" customFormat="true" ht="12" hidden="false" customHeight="true" outlineLevel="0" collapsed="false">
      <c r="A51" s="53" t="s">
        <v>291</v>
      </c>
      <c r="E51" s="67"/>
    </row>
    <row r="52" s="47" customFormat="true" ht="8.1" hidden="false" customHeight="true" outlineLevel="0" collapsed="false">
      <c r="A52" s="53"/>
      <c r="E52" s="67"/>
    </row>
    <row r="53" s="47" customFormat="true" ht="12" hidden="false" customHeight="true" outlineLevel="0" collapsed="false">
      <c r="A53" s="53"/>
      <c r="B53" s="47" t="s">
        <v>292</v>
      </c>
      <c r="E53" s="54" t="s">
        <v>293</v>
      </c>
      <c r="F53" s="76" t="n">
        <v>2253992</v>
      </c>
      <c r="G53" s="76"/>
      <c r="H53" s="76" t="n">
        <v>2235318</v>
      </c>
      <c r="I53" s="76"/>
      <c r="J53" s="76" t="n">
        <v>2335005</v>
      </c>
      <c r="K53" s="76"/>
      <c r="L53" s="77" t="n">
        <v>175325</v>
      </c>
      <c r="M53" s="76"/>
      <c r="N53" s="77" t="n">
        <v>168628</v>
      </c>
      <c r="P53" s="77" t="n">
        <v>183354</v>
      </c>
      <c r="R53" s="77" t="n">
        <v>193440</v>
      </c>
      <c r="T53" s="70" t="s">
        <v>265</v>
      </c>
    </row>
    <row r="54" s="47" customFormat="true" ht="12" hidden="false" customHeight="true" outlineLevel="0" collapsed="false">
      <c r="B54" s="55"/>
      <c r="C54" s="55" t="s">
        <v>294</v>
      </c>
      <c r="E54" s="54" t="s">
        <v>293</v>
      </c>
      <c r="F54" s="76" t="n">
        <v>336619</v>
      </c>
      <c r="G54" s="76"/>
      <c r="H54" s="76" t="n">
        <v>327984</v>
      </c>
      <c r="I54" s="76"/>
      <c r="J54" s="76" t="n">
        <v>335845</v>
      </c>
      <c r="K54" s="76"/>
      <c r="L54" s="77" t="n">
        <v>22227</v>
      </c>
      <c r="M54" s="76"/>
      <c r="N54" s="77" t="n">
        <v>21043</v>
      </c>
      <c r="P54" s="77" t="n">
        <v>21980</v>
      </c>
      <c r="R54" s="77" t="n">
        <v>25389</v>
      </c>
      <c r="T54" s="70" t="s">
        <v>265</v>
      </c>
    </row>
    <row r="55" s="47" customFormat="true" ht="12" hidden="false" customHeight="true" outlineLevel="0" collapsed="false">
      <c r="B55" s="55" t="s">
        <v>295</v>
      </c>
      <c r="E55" s="54" t="s">
        <v>293</v>
      </c>
      <c r="F55" s="76" t="n">
        <v>438804</v>
      </c>
      <c r="G55" s="76"/>
      <c r="H55" s="76" t="n">
        <v>427428</v>
      </c>
      <c r="I55" s="76"/>
      <c r="J55" s="76" t="n">
        <v>436368</v>
      </c>
      <c r="K55" s="76"/>
      <c r="L55" s="77" t="n">
        <v>28799</v>
      </c>
      <c r="M55" s="76"/>
      <c r="N55" s="77" t="n">
        <v>27233</v>
      </c>
      <c r="P55" s="77" t="n">
        <v>29397</v>
      </c>
      <c r="R55" s="77" t="n">
        <v>32779</v>
      </c>
      <c r="T55" s="70" t="s">
        <v>265</v>
      </c>
    </row>
    <row r="56" s="47" customFormat="true" ht="12" hidden="false" customHeight="true" outlineLevel="0" collapsed="false">
      <c r="B56" s="55"/>
      <c r="C56" s="47" t="s">
        <v>296</v>
      </c>
      <c r="E56" s="54" t="s">
        <v>293</v>
      </c>
      <c r="F56" s="76" t="n">
        <v>5361</v>
      </c>
      <c r="G56" s="76"/>
      <c r="H56" s="76" t="n">
        <v>5091</v>
      </c>
      <c r="I56" s="76"/>
      <c r="J56" s="76" t="n">
        <v>4949</v>
      </c>
      <c r="K56" s="76"/>
      <c r="L56" s="77" t="n">
        <v>353</v>
      </c>
      <c r="M56" s="76"/>
      <c r="N56" s="77" t="n">
        <v>286</v>
      </c>
      <c r="P56" s="77" t="n">
        <v>338</v>
      </c>
      <c r="R56" s="47" t="n">
        <v>362</v>
      </c>
      <c r="T56" s="70" t="s">
        <v>265</v>
      </c>
    </row>
    <row r="57" s="47" customFormat="true" ht="8.1" hidden="false" customHeight="true" outlineLevel="0" collapsed="false">
      <c r="C57" s="55"/>
      <c r="D57" s="55"/>
      <c r="E57" s="54"/>
    </row>
    <row r="58" s="47" customFormat="true" ht="8.1" hidden="false" customHeight="true" outlineLevel="0" collapsed="false">
      <c r="E58" s="67"/>
    </row>
    <row r="59" s="47" customFormat="true" ht="12" hidden="false" customHeight="true" outlineLevel="0" collapsed="false">
      <c r="A59" s="53" t="s">
        <v>297</v>
      </c>
      <c r="E59" s="54"/>
    </row>
    <row r="60" s="47" customFormat="true" ht="8.1" hidden="false" customHeight="true" outlineLevel="0" collapsed="false">
      <c r="A60" s="78"/>
      <c r="E60" s="54"/>
    </row>
    <row r="61" s="47" customFormat="true" ht="12" hidden="false" customHeight="true" outlineLevel="0" collapsed="false">
      <c r="B61" s="47" t="s">
        <v>298</v>
      </c>
      <c r="E61" s="54" t="s">
        <v>293</v>
      </c>
      <c r="F61" s="56" t="n">
        <v>48180546</v>
      </c>
      <c r="G61" s="56"/>
      <c r="H61" s="56" t="n">
        <v>48444904</v>
      </c>
      <c r="I61" s="56"/>
      <c r="J61" s="56" t="n">
        <v>48989016</v>
      </c>
      <c r="K61" s="56"/>
      <c r="L61" s="79"/>
      <c r="M61" s="79"/>
      <c r="N61" s="56" t="s">
        <v>196</v>
      </c>
      <c r="P61" s="56" t="n">
        <v>49330037</v>
      </c>
      <c r="Q61" s="56"/>
      <c r="R61" s="74" t="s">
        <v>299</v>
      </c>
      <c r="T61" s="56" t="s">
        <v>196</v>
      </c>
    </row>
    <row r="62" s="47" customFormat="true" ht="12" hidden="false" customHeight="true" outlineLevel="0" collapsed="false">
      <c r="C62" s="55" t="s">
        <v>300</v>
      </c>
      <c r="D62" s="55"/>
      <c r="E62" s="54" t="s">
        <v>293</v>
      </c>
      <c r="F62" s="56" t="n">
        <v>40179477</v>
      </c>
      <c r="G62" s="56"/>
      <c r="H62" s="56" t="n">
        <v>40659500</v>
      </c>
      <c r="I62" s="56"/>
      <c r="J62" s="56" t="n">
        <v>41019700</v>
      </c>
      <c r="K62" s="56"/>
      <c r="L62" s="79"/>
      <c r="M62" s="79"/>
      <c r="N62" s="56" t="s">
        <v>196</v>
      </c>
      <c r="P62" s="56" t="n">
        <v>41183594</v>
      </c>
      <c r="Q62" s="56"/>
      <c r="R62" s="74" t="s">
        <v>299</v>
      </c>
      <c r="T62" s="56" t="s">
        <v>196</v>
      </c>
    </row>
    <row r="63" s="47" customFormat="true" ht="12" hidden="false" customHeight="true" outlineLevel="0" collapsed="false">
      <c r="B63" s="55" t="s">
        <v>301</v>
      </c>
      <c r="E63" s="54" t="s">
        <v>293</v>
      </c>
      <c r="F63" s="76" t="n">
        <v>3832413</v>
      </c>
      <c r="G63" s="76"/>
      <c r="H63" s="76" t="n">
        <v>3990973</v>
      </c>
      <c r="I63" s="76"/>
      <c r="J63" s="76" t="n">
        <v>3704084</v>
      </c>
      <c r="K63" s="76"/>
      <c r="L63" s="76" t="n">
        <v>257947</v>
      </c>
      <c r="M63" s="76"/>
      <c r="N63" s="76" t="n">
        <v>267961</v>
      </c>
      <c r="O63" s="76"/>
      <c r="P63" s="76" t="n">
        <v>341917</v>
      </c>
      <c r="Q63" s="76"/>
      <c r="R63" s="80" t="n">
        <v>378805</v>
      </c>
      <c r="T63" s="80" t="n">
        <v>331010</v>
      </c>
      <c r="U63" s="80"/>
      <c r="V63" s="80" t="n">
        <v>361583</v>
      </c>
    </row>
    <row r="64" s="47" customFormat="true" ht="12" hidden="false" customHeight="true" outlineLevel="0" collapsed="false">
      <c r="C64" s="55" t="s">
        <v>302</v>
      </c>
      <c r="E64" s="54" t="s">
        <v>293</v>
      </c>
      <c r="F64" s="56" t="n">
        <v>3342122</v>
      </c>
      <c r="G64" s="56"/>
      <c r="H64" s="56" t="n">
        <v>3467961</v>
      </c>
      <c r="I64" s="56"/>
      <c r="J64" s="76" t="n">
        <v>3148163</v>
      </c>
      <c r="K64" s="76"/>
      <c r="L64" s="76" t="n">
        <v>220742</v>
      </c>
      <c r="M64" s="76"/>
      <c r="N64" s="76" t="n">
        <v>228623</v>
      </c>
      <c r="O64" s="76"/>
      <c r="P64" s="76" t="n">
        <v>286549</v>
      </c>
      <c r="Q64" s="76"/>
      <c r="R64" s="81" t="n">
        <v>317960</v>
      </c>
      <c r="T64" s="81" t="n">
        <v>275259</v>
      </c>
      <c r="U64" s="81"/>
      <c r="V64" s="80" t="n">
        <v>304036</v>
      </c>
    </row>
    <row r="65" s="47" customFormat="true" ht="8.1" hidden="false" customHeight="true" outlineLevel="0" collapsed="false">
      <c r="C65" s="55"/>
      <c r="E65" s="54"/>
    </row>
    <row r="66" s="47" customFormat="true" ht="8.1" hidden="false" customHeight="true" outlineLevel="0" collapsed="false">
      <c r="C66" s="55"/>
      <c r="E66" s="54"/>
    </row>
    <row r="67" s="47" customFormat="true" ht="12" hidden="false" customHeight="true" outlineLevel="0" collapsed="false">
      <c r="A67" s="53" t="s">
        <v>303</v>
      </c>
      <c r="E67" s="54"/>
    </row>
    <row r="68" s="47" customFormat="true" ht="12" hidden="false" customHeight="true" outlineLevel="0" collapsed="false">
      <c r="A68" s="82" t="s">
        <v>304</v>
      </c>
      <c r="E68" s="54"/>
    </row>
    <row r="69" s="47" customFormat="true" ht="8.1" hidden="false" customHeight="true" outlineLevel="0" collapsed="false">
      <c r="A69" s="78"/>
      <c r="E69" s="54"/>
    </row>
    <row r="70" s="47" customFormat="true" ht="9.95" hidden="false" customHeight="true" outlineLevel="0" collapsed="false">
      <c r="B70" s="47" t="s">
        <v>2</v>
      </c>
      <c r="E70" s="83" t="s">
        <v>305</v>
      </c>
      <c r="F70" s="84" t="n">
        <v>113.9</v>
      </c>
      <c r="G70" s="84"/>
      <c r="H70" s="84" t="n">
        <v>117.1</v>
      </c>
      <c r="I70" s="84"/>
      <c r="J70" s="85" t="n">
        <v>120.9</v>
      </c>
      <c r="K70" s="85"/>
      <c r="L70" s="70" t="s">
        <v>265</v>
      </c>
      <c r="N70" s="70" t="s">
        <v>265</v>
      </c>
      <c r="P70" s="70" t="s">
        <v>265</v>
      </c>
      <c r="R70" s="70" t="s">
        <v>265</v>
      </c>
      <c r="T70" s="70" t="s">
        <v>265</v>
      </c>
    </row>
    <row r="71" s="47" customFormat="true" ht="9.95" hidden="false" customHeight="true" outlineLevel="0" collapsed="false"/>
    <row r="72" s="47" customFormat="true" ht="12" hidden="false" customHeight="true" outlineLevel="0" collapsed="false">
      <c r="A72" s="74" t="s">
        <v>306</v>
      </c>
    </row>
    <row r="73" s="47" customFormat="true" ht="12" hidden="false" customHeight="true" outlineLevel="0" collapsed="false">
      <c r="A73" s="74" t="s">
        <v>307</v>
      </c>
    </row>
    <row r="74" s="47" customFormat="true" ht="12" hidden="false" customHeight="true" outlineLevel="0" collapsed="false">
      <c r="A74" s="73" t="s">
        <v>308</v>
      </c>
      <c r="B74" s="73"/>
      <c r="C74" s="73"/>
      <c r="D74" s="73"/>
      <c r="E74" s="73"/>
      <c r="F74" s="73"/>
      <c r="G74" s="73"/>
      <c r="H74" s="73"/>
      <c r="I74" s="73"/>
      <c r="J74" s="73"/>
      <c r="K74" s="73"/>
      <c r="L74" s="73"/>
      <c r="M74" s="73"/>
      <c r="N74" s="73"/>
      <c r="O74" s="73"/>
      <c r="P74" s="73"/>
      <c r="Q74" s="73"/>
      <c r="R74" s="73"/>
      <c r="S74" s="73"/>
      <c r="T74" s="73"/>
      <c r="U74" s="73"/>
    </row>
    <row r="75" s="47" customFormat="true" ht="12" hidden="false" customHeight="true" outlineLevel="0" collapsed="false">
      <c r="A75" s="47" t="s">
        <v>309</v>
      </c>
    </row>
    <row r="76" s="47" customFormat="true" ht="14.1" hidden="false" customHeight="true" outlineLevel="0" collapsed="false"/>
    <row r="77" customFormat="false" ht="9.95" hidden="false" customHeight="true" outlineLevel="0" collapsed="false">
      <c r="B77" s="3"/>
      <c r="D77" s="80"/>
      <c r="E77" s="81"/>
    </row>
    <row r="78" customFormat="false" ht="15.75" hidden="false" customHeight="false" outlineLevel="0" collapsed="false">
      <c r="B78" s="86"/>
      <c r="C78" s="86"/>
      <c r="D78" s="86"/>
    </row>
    <row r="81" customFormat="false" ht="11.25" hidden="false" customHeight="false" outlineLevel="0" collapsed="false">
      <c r="B81" s="87"/>
      <c r="C81" s="87"/>
    </row>
  </sheetData>
  <mergeCells count="63">
    <mergeCell ref="A1:U1"/>
    <mergeCell ref="A3:U3"/>
    <mergeCell ref="A5:D5"/>
    <mergeCell ref="F5:G6"/>
    <mergeCell ref="H5:I6"/>
    <mergeCell ref="J5:K6"/>
    <mergeCell ref="L5:M5"/>
    <mergeCell ref="P5:T5"/>
    <mergeCell ref="A6:D6"/>
    <mergeCell ref="L6:M6"/>
    <mergeCell ref="N6:O6"/>
    <mergeCell ref="P6:Q6"/>
    <mergeCell ref="R6:S6"/>
    <mergeCell ref="T6:U6"/>
    <mergeCell ref="V6:W6"/>
    <mergeCell ref="A48:D48"/>
    <mergeCell ref="F48:G49"/>
    <mergeCell ref="H48:I49"/>
    <mergeCell ref="J48:K49"/>
    <mergeCell ref="P48:U48"/>
    <mergeCell ref="A49:D49"/>
    <mergeCell ref="L49:M49"/>
    <mergeCell ref="N49:O49"/>
    <mergeCell ref="P49:Q49"/>
    <mergeCell ref="R49:S49"/>
    <mergeCell ref="T49:U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P63:Q63"/>
    <mergeCell ref="F64:G64"/>
    <mergeCell ref="H64:I64"/>
    <mergeCell ref="J64:K64"/>
    <mergeCell ref="L64:M64"/>
    <mergeCell ref="N64:O64"/>
    <mergeCell ref="P64:Q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false" outlineLevel="0" max="11" min="11" style="86" width="19.14"/>
    <col collapsed="false" customWidth="true" hidden="false" outlineLevel="0" max="12" min="12" style="86" width="13.28"/>
    <col collapsed="false" customWidth="false" hidden="false" outlineLevel="0" max="257" min="13" style="86" width="11.42"/>
  </cols>
  <sheetData>
    <row r="1" s="692" customFormat="true" ht="9.95" hidden="false" customHeight="true" outlineLevel="0" collapsed="false">
      <c r="A1" s="433"/>
      <c r="B1" s="184"/>
      <c r="C1" s="184"/>
      <c r="D1" s="184"/>
      <c r="E1" s="184"/>
      <c r="F1" s="184"/>
      <c r="G1" s="184"/>
      <c r="H1" s="184"/>
      <c r="I1" s="184"/>
      <c r="J1" s="90" t="s">
        <v>687</v>
      </c>
    </row>
    <row r="2" customFormat="false" ht="15" hidden="false" customHeight="true" outlineLevel="0" collapsed="false">
      <c r="A2" s="21" t="s">
        <v>1059</v>
      </c>
      <c r="B2" s="21"/>
      <c r="C2" s="21"/>
      <c r="D2" s="21"/>
      <c r="E2" s="21"/>
      <c r="F2" s="21"/>
      <c r="G2" s="21"/>
      <c r="H2" s="21"/>
      <c r="I2" s="21"/>
      <c r="J2" s="21"/>
    </row>
    <row r="3" customFormat="false" ht="20.25" hidden="false" customHeight="true" outlineLevel="0" collapsed="false">
      <c r="A3" s="91" t="s">
        <v>1060</v>
      </c>
      <c r="B3" s="91"/>
      <c r="C3" s="91"/>
      <c r="D3" s="91"/>
      <c r="E3" s="91"/>
      <c r="F3" s="91"/>
      <c r="G3" s="91"/>
      <c r="H3" s="91"/>
      <c r="I3" s="91"/>
      <c r="J3" s="91"/>
    </row>
    <row r="4" s="92" customFormat="true" ht="9" hidden="false" customHeight="true" outlineLevel="0" collapsed="false">
      <c r="A4" s="979"/>
      <c r="B4" s="284"/>
      <c r="C4" s="284"/>
      <c r="D4" s="284"/>
      <c r="E4" s="284"/>
      <c r="F4" s="284"/>
      <c r="G4" s="284"/>
      <c r="H4" s="284"/>
      <c r="I4" s="284"/>
      <c r="J4" s="284"/>
    </row>
    <row r="5" s="47" customFormat="true" ht="11.1" hidden="false" customHeight="true" outlineLevel="0" collapsed="false">
      <c r="A5" s="426" t="s">
        <v>1061</v>
      </c>
      <c r="B5" s="426"/>
      <c r="C5" s="426"/>
      <c r="D5" s="426"/>
      <c r="E5" s="426"/>
      <c r="F5" s="426"/>
      <c r="G5" s="426"/>
      <c r="H5" s="426"/>
      <c r="I5" s="426"/>
      <c r="J5" s="426"/>
    </row>
    <row r="6" customFormat="false" ht="9.95" hidden="false" customHeight="true" outlineLevel="0" collapsed="false">
      <c r="A6" s="175"/>
      <c r="B6" s="175"/>
      <c r="C6" s="175"/>
      <c r="D6" s="175"/>
      <c r="E6" s="175"/>
      <c r="F6" s="175"/>
      <c r="G6" s="175"/>
      <c r="H6" s="175"/>
      <c r="I6" s="175"/>
      <c r="J6" s="175"/>
    </row>
    <row r="7" s="47" customFormat="true" ht="12" hidden="false" customHeight="true" outlineLevel="0" collapsed="false">
      <c r="A7" s="377"/>
      <c r="B7" s="377"/>
      <c r="C7" s="187" t="s">
        <v>1062</v>
      </c>
      <c r="D7" s="252" t="s">
        <v>598</v>
      </c>
      <c r="E7" s="252"/>
      <c r="F7" s="252"/>
      <c r="G7" s="252"/>
      <c r="H7" s="252"/>
      <c r="I7" s="252"/>
      <c r="J7" s="187"/>
    </row>
    <row r="8" s="47" customFormat="true" ht="12" hidden="false" customHeight="true" outlineLevel="0" collapsed="false">
      <c r="A8" s="73"/>
      <c r="B8" s="186"/>
      <c r="C8" s="187" t="s">
        <v>1063</v>
      </c>
      <c r="D8" s="54" t="s">
        <v>1064</v>
      </c>
      <c r="E8" s="186" t="s">
        <v>1065</v>
      </c>
      <c r="F8" s="186" t="s">
        <v>1066</v>
      </c>
      <c r="G8" s="186" t="s">
        <v>1067</v>
      </c>
      <c r="H8" s="186" t="s">
        <v>1068</v>
      </c>
      <c r="I8" s="186" t="s">
        <v>1069</v>
      </c>
      <c r="J8" s="187" t="s">
        <v>1062</v>
      </c>
      <c r="L8" s="494"/>
    </row>
    <row r="9" s="47" customFormat="true" ht="12" hidden="false" customHeight="true" outlineLevel="0" collapsed="false">
      <c r="A9" s="186" t="s">
        <v>1070</v>
      </c>
      <c r="B9" s="186"/>
      <c r="C9" s="187" t="s">
        <v>326</v>
      </c>
      <c r="D9" s="54" t="s">
        <v>1071</v>
      </c>
      <c r="E9" s="54" t="s">
        <v>1072</v>
      </c>
      <c r="F9" s="186" t="s">
        <v>1073</v>
      </c>
      <c r="G9" s="186" t="s">
        <v>1074</v>
      </c>
      <c r="H9" s="186" t="s">
        <v>1075</v>
      </c>
      <c r="I9" s="186" t="s">
        <v>1062</v>
      </c>
      <c r="J9" s="187" t="s">
        <v>1076</v>
      </c>
    </row>
    <row r="10" s="47" customFormat="true" ht="12" hidden="false" customHeight="true" outlineLevel="0" collapsed="false">
      <c r="A10" s="73"/>
      <c r="B10" s="186"/>
      <c r="C10" s="187"/>
      <c r="D10" s="54"/>
      <c r="E10" s="54"/>
      <c r="F10" s="186" t="s">
        <v>1077</v>
      </c>
      <c r="G10" s="186"/>
      <c r="H10" s="186"/>
      <c r="I10" s="54" t="s">
        <v>1078</v>
      </c>
      <c r="J10" s="73" t="s">
        <v>1079</v>
      </c>
    </row>
    <row r="11" s="47" customFormat="true" ht="12" hidden="false" customHeight="true" outlineLevel="0" collapsed="false">
      <c r="A11" s="190" t="s">
        <v>1080</v>
      </c>
      <c r="B11" s="190"/>
      <c r="C11" s="195" t="s">
        <v>1081</v>
      </c>
      <c r="D11" s="191" t="s">
        <v>1082</v>
      </c>
      <c r="E11" s="190" t="s">
        <v>1083</v>
      </c>
      <c r="F11" s="195" t="s">
        <v>1084</v>
      </c>
      <c r="G11" s="195" t="s">
        <v>1085</v>
      </c>
      <c r="H11" s="195" t="s">
        <v>1086</v>
      </c>
      <c r="I11" s="191" t="s">
        <v>1087</v>
      </c>
      <c r="J11" s="154"/>
    </row>
    <row r="12" s="47" customFormat="true" ht="12" hidden="false" customHeight="true" outlineLevel="0" collapsed="false">
      <c r="A12" s="73"/>
      <c r="B12" s="186"/>
      <c r="C12" s="195" t="s">
        <v>1088</v>
      </c>
      <c r="D12" s="191" t="s">
        <v>1089</v>
      </c>
      <c r="E12" s="191" t="s">
        <v>1090</v>
      </c>
      <c r="F12" s="195" t="s">
        <v>1091</v>
      </c>
      <c r="G12" s="195"/>
      <c r="H12" s="195" t="s">
        <v>1092</v>
      </c>
      <c r="I12" s="195" t="s">
        <v>1082</v>
      </c>
      <c r="J12" s="195" t="s">
        <v>1093</v>
      </c>
    </row>
    <row r="13" s="47" customFormat="true" ht="12" hidden="false" customHeight="true" outlineLevel="0" collapsed="false">
      <c r="A13" s="73"/>
      <c r="B13" s="186"/>
      <c r="C13" s="202" t="s">
        <v>334</v>
      </c>
      <c r="D13" s="202"/>
      <c r="E13" s="202"/>
      <c r="F13" s="202" t="s">
        <v>1094</v>
      </c>
      <c r="G13" s="202"/>
      <c r="H13" s="202"/>
      <c r="I13" s="202" t="s">
        <v>1088</v>
      </c>
      <c r="J13" s="202"/>
    </row>
    <row r="14" s="47" customFormat="true" ht="12" hidden="false" customHeight="true" outlineLevel="0" collapsed="false">
      <c r="A14" s="204"/>
      <c r="B14" s="204"/>
      <c r="C14" s="50" t="s">
        <v>1095</v>
      </c>
      <c r="D14" s="50"/>
      <c r="E14" s="50"/>
      <c r="F14" s="50"/>
      <c r="G14" s="50"/>
      <c r="H14" s="50"/>
      <c r="I14" s="50"/>
      <c r="J14" s="50"/>
    </row>
    <row r="15" s="47" customFormat="true" ht="9.95" hidden="false" customHeight="true" outlineLevel="0" collapsed="false">
      <c r="A15" s="73"/>
      <c r="B15" s="73"/>
      <c r="C15" s="73"/>
      <c r="D15" s="73"/>
      <c r="E15" s="73"/>
      <c r="F15" s="73"/>
      <c r="G15" s="73"/>
      <c r="H15" s="73"/>
      <c r="I15" s="73"/>
      <c r="J15" s="73"/>
    </row>
    <row r="16" s="47" customFormat="true" ht="9.95" hidden="false" customHeight="true" outlineLevel="0" collapsed="false">
      <c r="A16" s="155"/>
      <c r="B16" s="377"/>
      <c r="C16" s="73" t="s">
        <v>1096</v>
      </c>
      <c r="D16" s="73"/>
      <c r="E16" s="73"/>
      <c r="F16" s="73"/>
      <c r="G16" s="73"/>
      <c r="H16" s="73"/>
      <c r="I16" s="73"/>
      <c r="J16" s="73"/>
    </row>
    <row r="17" s="47" customFormat="true" ht="9.95" hidden="false" customHeight="true" outlineLevel="0" collapsed="false">
      <c r="A17" s="155"/>
      <c r="B17" s="377"/>
      <c r="C17" s="154" t="s">
        <v>1097</v>
      </c>
      <c r="D17" s="154"/>
      <c r="E17" s="154"/>
      <c r="F17" s="154"/>
      <c r="G17" s="154"/>
      <c r="H17" s="154"/>
      <c r="I17" s="154"/>
      <c r="J17" s="154"/>
    </row>
    <row r="18" s="47" customFormat="true" ht="6" hidden="false" customHeight="true" outlineLevel="0" collapsed="false">
      <c r="B18" s="377"/>
      <c r="C18" s="73"/>
      <c r="D18" s="51"/>
      <c r="E18" s="51"/>
      <c r="F18" s="51"/>
      <c r="G18" s="51"/>
      <c r="H18" s="51"/>
      <c r="I18" s="51"/>
      <c r="J18" s="51"/>
    </row>
    <row r="19" s="47" customFormat="true" ht="9.95" hidden="true" customHeight="true" outlineLevel="0" collapsed="false">
      <c r="A19" s="980" t="s">
        <v>1098</v>
      </c>
      <c r="B19" s="980"/>
      <c r="C19" s="485" t="n">
        <f aca="false">SUM(D19:I19)</f>
        <v>35748278</v>
      </c>
      <c r="D19" s="981" t="n">
        <v>1413674</v>
      </c>
      <c r="E19" s="981" t="n">
        <v>30684811</v>
      </c>
      <c r="F19" s="981" t="n">
        <v>70370</v>
      </c>
      <c r="G19" s="981" t="n">
        <v>1388505</v>
      </c>
      <c r="H19" s="981" t="n">
        <v>1756488</v>
      </c>
      <c r="I19" s="981" t="n">
        <v>434430</v>
      </c>
      <c r="J19" s="981" t="n">
        <v>2245616</v>
      </c>
      <c r="K19" s="494" t="n">
        <f aca="false">SUM(D19:I19)</f>
        <v>35748278</v>
      </c>
      <c r="L19" s="494" t="n">
        <f aca="false">K19-C19</f>
        <v>0</v>
      </c>
    </row>
    <row r="20" s="47" customFormat="true" ht="9.95" hidden="true" customHeight="true" outlineLevel="0" collapsed="false">
      <c r="A20" s="980" t="s">
        <v>1099</v>
      </c>
      <c r="B20" s="980"/>
      <c r="C20" s="485" t="n">
        <f aca="false">SUM(D20:I20)</f>
        <v>35769407</v>
      </c>
      <c r="D20" s="981" t="n">
        <v>1396083</v>
      </c>
      <c r="E20" s="981" t="n">
        <v>30695082</v>
      </c>
      <c r="F20" s="981" t="n">
        <v>70258</v>
      </c>
      <c r="G20" s="981" t="n">
        <v>1408952</v>
      </c>
      <c r="H20" s="981" t="n">
        <v>79459</v>
      </c>
      <c r="I20" s="981" t="n">
        <f aca="false">1675573+444000</f>
        <v>2119573</v>
      </c>
      <c r="J20" s="981" t="n">
        <v>2288235</v>
      </c>
      <c r="K20" s="494" t="n">
        <f aca="false">SUM(D20:I20)</f>
        <v>35769407</v>
      </c>
      <c r="L20" s="494" t="n">
        <f aca="false">K20-C20</f>
        <v>0</v>
      </c>
    </row>
    <row r="21" s="47" customFormat="true" ht="9.95" hidden="true" customHeight="true" outlineLevel="0" collapsed="false">
      <c r="A21" s="982" t="s">
        <v>1100</v>
      </c>
      <c r="B21" s="133" t="s">
        <v>1101</v>
      </c>
      <c r="C21" s="485" t="n">
        <f aca="false">SUM(D21:I21)</f>
        <v>36529360</v>
      </c>
      <c r="D21" s="494" t="n">
        <v>1480489</v>
      </c>
      <c r="E21" s="494" t="n">
        <v>31321733</v>
      </c>
      <c r="F21" s="494" t="n">
        <v>69590</v>
      </c>
      <c r="G21" s="494" t="n">
        <v>1440105</v>
      </c>
      <c r="H21" s="494" t="n">
        <v>82761</v>
      </c>
      <c r="I21" s="494" t="n">
        <f aca="false">1671922+462760</f>
        <v>2134682</v>
      </c>
      <c r="J21" s="494" t="n">
        <v>2365012</v>
      </c>
      <c r="K21" s="494" t="n">
        <f aca="false">SUM(D21:I21)</f>
        <v>36529360</v>
      </c>
    </row>
    <row r="22" s="47" customFormat="true" ht="9.95" hidden="false" customHeight="true" outlineLevel="0" collapsed="false">
      <c r="A22" s="980" t="s">
        <v>1102</v>
      </c>
      <c r="B22" s="980"/>
      <c r="C22" s="485" t="n">
        <v>36582268</v>
      </c>
      <c r="D22" s="494" t="n">
        <v>1481561</v>
      </c>
      <c r="E22" s="494" t="n">
        <v>31309165</v>
      </c>
      <c r="F22" s="494" t="n">
        <v>69710</v>
      </c>
      <c r="G22" s="494" t="n">
        <v>1499748</v>
      </c>
      <c r="H22" s="494" t="n">
        <v>1749161</v>
      </c>
      <c r="I22" s="494" t="n">
        <v>472923</v>
      </c>
      <c r="J22" s="494" t="n">
        <v>2414150</v>
      </c>
      <c r="K22" s="494"/>
      <c r="L22" s="494"/>
    </row>
    <row r="23" s="47" customFormat="true" ht="9.95" hidden="false" customHeight="true" outlineLevel="0" collapsed="false">
      <c r="A23" s="980" t="s">
        <v>1103</v>
      </c>
      <c r="B23" s="980"/>
      <c r="C23" s="485" t="n">
        <v>37799017</v>
      </c>
      <c r="D23" s="494" t="n">
        <v>1617940</v>
      </c>
      <c r="E23" s="494" t="n">
        <v>32286345</v>
      </c>
      <c r="F23" s="494" t="n">
        <v>70428</v>
      </c>
      <c r="G23" s="494" t="n">
        <v>1575298</v>
      </c>
      <c r="H23" s="494" t="n">
        <v>1746711</v>
      </c>
      <c r="I23" s="494" t="n">
        <v>502295</v>
      </c>
      <c r="J23" s="494" t="n">
        <v>2554412</v>
      </c>
      <c r="K23" s="494"/>
      <c r="L23" s="494"/>
    </row>
    <row r="24" s="47" customFormat="true" ht="9.95" hidden="true" customHeight="true" outlineLevel="0" collapsed="false">
      <c r="A24" s="982"/>
      <c r="B24" s="133" t="s">
        <v>1101</v>
      </c>
      <c r="C24" s="485" t="n">
        <v>38325721</v>
      </c>
      <c r="D24" s="494" t="n">
        <v>1751956</v>
      </c>
      <c r="E24" s="494" t="n">
        <v>32652041</v>
      </c>
      <c r="F24" s="494" t="n">
        <v>71405</v>
      </c>
      <c r="G24" s="494" t="n">
        <v>1590071</v>
      </c>
      <c r="H24" s="494"/>
      <c r="I24" s="494"/>
      <c r="J24" s="494" t="n">
        <v>2647999</v>
      </c>
      <c r="K24" s="494"/>
      <c r="L24" s="494"/>
    </row>
    <row r="25" s="47" customFormat="true" ht="9.95" hidden="true" customHeight="true" outlineLevel="0" collapsed="false">
      <c r="A25" s="980" t="s">
        <v>1104</v>
      </c>
      <c r="B25" s="980"/>
      <c r="C25" s="485" t="n">
        <v>38452717</v>
      </c>
      <c r="D25" s="494" t="n">
        <v>1781463</v>
      </c>
      <c r="E25" s="494" t="n">
        <v>32731531</v>
      </c>
      <c r="F25" s="494" t="n">
        <v>71732</v>
      </c>
      <c r="G25" s="494" t="n">
        <v>1603504</v>
      </c>
      <c r="H25" s="494"/>
      <c r="I25" s="494"/>
      <c r="J25" s="494" t="n">
        <v>2732447</v>
      </c>
      <c r="K25" s="494"/>
      <c r="L25" s="494"/>
    </row>
    <row r="26" s="47" customFormat="true" ht="9.95" hidden="true" customHeight="true" outlineLevel="0" collapsed="false">
      <c r="A26" s="980" t="s">
        <v>1105</v>
      </c>
      <c r="B26" s="980"/>
      <c r="C26" s="485" t="n">
        <v>38962348</v>
      </c>
      <c r="D26" s="494" t="n">
        <v>1913368</v>
      </c>
      <c r="E26" s="494" t="n">
        <v>33081432</v>
      </c>
      <c r="F26" s="494" t="n">
        <v>71641</v>
      </c>
      <c r="G26" s="494" t="n">
        <v>1622192</v>
      </c>
      <c r="H26" s="494"/>
      <c r="I26" s="494"/>
      <c r="J26" s="494" t="n">
        <v>2943251</v>
      </c>
      <c r="K26" s="494"/>
      <c r="L26" s="494"/>
    </row>
    <row r="27" s="47" customFormat="true" ht="9.95" hidden="true" customHeight="true" outlineLevel="0" collapsed="false">
      <c r="A27" s="980" t="s">
        <v>1106</v>
      </c>
      <c r="B27" s="980"/>
      <c r="C27" s="485" t="n">
        <v>39533916</v>
      </c>
      <c r="D27" s="494" t="n">
        <v>1954663</v>
      </c>
      <c r="E27" s="494" t="n">
        <v>33552565</v>
      </c>
      <c r="F27" s="494" t="n">
        <v>71369</v>
      </c>
      <c r="G27" s="494" t="n">
        <v>1676672</v>
      </c>
      <c r="H27" s="494"/>
      <c r="I27" s="494"/>
      <c r="J27" s="494" t="n">
        <v>3083618</v>
      </c>
      <c r="K27" s="494"/>
      <c r="L27" s="494"/>
    </row>
    <row r="28" s="47" customFormat="true" ht="9.95" hidden="true" customHeight="true" outlineLevel="0" collapsed="false">
      <c r="A28" s="980" t="s">
        <v>1107</v>
      </c>
      <c r="B28" s="980"/>
      <c r="C28" s="485" t="n">
        <v>39527899</v>
      </c>
      <c r="D28" s="494" t="n">
        <v>2077528</v>
      </c>
      <c r="E28" s="494" t="n">
        <v>33517645</v>
      </c>
      <c r="F28" s="494" t="n">
        <v>70460</v>
      </c>
      <c r="G28" s="494" t="n">
        <v>1597092</v>
      </c>
      <c r="H28" s="494"/>
      <c r="I28" s="494"/>
      <c r="J28" s="494" t="n">
        <v>3143860</v>
      </c>
      <c r="K28" s="494"/>
      <c r="L28" s="494"/>
    </row>
    <row r="29" s="47" customFormat="true" ht="9.95" hidden="true" customHeight="true" outlineLevel="0" collapsed="false">
      <c r="A29" s="980" t="s">
        <v>1108</v>
      </c>
      <c r="B29" s="980"/>
      <c r="C29" s="485" t="n">
        <v>39631917</v>
      </c>
      <c r="D29" s="494" t="n">
        <v>2110009</v>
      </c>
      <c r="E29" s="494" t="n">
        <v>33565302</v>
      </c>
      <c r="F29" s="494" t="n">
        <v>70024</v>
      </c>
      <c r="G29" s="494" t="n">
        <v>1618796</v>
      </c>
      <c r="H29" s="494"/>
      <c r="I29" s="494"/>
      <c r="J29" s="494" t="n">
        <v>3213935</v>
      </c>
      <c r="K29" s="494"/>
      <c r="L29" s="494"/>
    </row>
    <row r="30" s="47" customFormat="true" ht="9.95" hidden="true" customHeight="true" outlineLevel="0" collapsed="false">
      <c r="A30" s="980" t="s">
        <v>1109</v>
      </c>
      <c r="B30" s="980"/>
      <c r="C30" s="485" t="n">
        <v>40187279</v>
      </c>
      <c r="D30" s="494" t="n">
        <v>2257933</v>
      </c>
      <c r="E30" s="494" t="n">
        <v>33951061</v>
      </c>
      <c r="F30" s="494" t="n">
        <v>69607</v>
      </c>
      <c r="G30" s="494" t="n">
        <v>1636179</v>
      </c>
      <c r="H30" s="494"/>
      <c r="I30" s="494"/>
      <c r="J30" s="494" t="n">
        <v>3301681</v>
      </c>
      <c r="K30" s="494"/>
      <c r="L30" s="494"/>
    </row>
    <row r="31" s="47" customFormat="true" ht="9.95" hidden="true" customHeight="true" outlineLevel="0" collapsed="false">
      <c r="A31" s="980" t="s">
        <v>1110</v>
      </c>
      <c r="B31" s="980"/>
      <c r="C31" s="485" t="n">
        <v>40292306</v>
      </c>
      <c r="D31" s="494" t="n">
        <v>2313497</v>
      </c>
      <c r="E31" s="494" t="n">
        <v>33988292</v>
      </c>
      <c r="F31" s="494" t="n">
        <v>69266</v>
      </c>
      <c r="G31" s="494" t="n">
        <v>1649625</v>
      </c>
      <c r="H31" s="494"/>
      <c r="I31" s="494"/>
      <c r="J31" s="494" t="n">
        <v>3363662</v>
      </c>
      <c r="K31" s="494"/>
      <c r="L31" s="494"/>
    </row>
    <row r="32" s="47" customFormat="true" ht="9.95" hidden="true" customHeight="true" outlineLevel="0" collapsed="false">
      <c r="A32" s="980" t="s">
        <v>1111</v>
      </c>
      <c r="B32" s="980"/>
      <c r="C32" s="485" t="n">
        <v>40723439</v>
      </c>
      <c r="D32" s="494" t="n">
        <v>2472661</v>
      </c>
      <c r="E32" s="494" t="n">
        <v>34230190</v>
      </c>
      <c r="F32" s="494" t="n">
        <v>69002</v>
      </c>
      <c r="G32" s="494" t="n">
        <v>1673657</v>
      </c>
      <c r="H32" s="494"/>
      <c r="I32" s="494"/>
      <c r="J32" s="494" t="n">
        <v>3441389</v>
      </c>
      <c r="K32" s="494"/>
      <c r="L32" s="494"/>
    </row>
    <row r="33" s="47" customFormat="true" ht="9.95" hidden="true" customHeight="true" outlineLevel="0" collapsed="false">
      <c r="A33" s="983"/>
      <c r="B33" s="984"/>
      <c r="C33" s="485"/>
      <c r="D33" s="494"/>
      <c r="E33" s="494"/>
      <c r="F33" s="494"/>
      <c r="G33" s="494"/>
      <c r="H33" s="494"/>
      <c r="I33" s="494"/>
      <c r="J33" s="494"/>
      <c r="K33" s="494"/>
      <c r="L33" s="494"/>
    </row>
    <row r="34" s="47" customFormat="true" ht="9.95" hidden="true" customHeight="true" outlineLevel="0" collapsed="false">
      <c r="A34" s="983"/>
      <c r="B34" s="984"/>
      <c r="C34" s="485"/>
      <c r="D34" s="494"/>
      <c r="E34" s="494"/>
      <c r="F34" s="494"/>
      <c r="G34" s="494"/>
      <c r="H34" s="494"/>
      <c r="I34" s="494"/>
      <c r="J34" s="494"/>
      <c r="K34" s="494"/>
      <c r="L34" s="494"/>
    </row>
    <row r="35" s="47" customFormat="true" ht="8.1" hidden="false" customHeight="true" outlineLevel="0" collapsed="false">
      <c r="A35" s="983"/>
      <c r="B35" s="984"/>
      <c r="C35" s="485"/>
      <c r="D35" s="494"/>
      <c r="E35" s="494"/>
      <c r="F35" s="494"/>
      <c r="G35" s="494"/>
      <c r="H35" s="494"/>
      <c r="I35" s="494"/>
      <c r="J35" s="494"/>
      <c r="K35" s="494"/>
      <c r="L35" s="494"/>
    </row>
    <row r="36" s="47" customFormat="true" ht="9.95" hidden="false" customHeight="true" outlineLevel="0" collapsed="false">
      <c r="A36" s="985"/>
      <c r="B36" s="984"/>
      <c r="C36" s="79" t="s">
        <v>1112</v>
      </c>
      <c r="D36" s="79"/>
      <c r="E36" s="79"/>
      <c r="F36" s="79"/>
      <c r="G36" s="79"/>
      <c r="H36" s="79"/>
      <c r="I36" s="79"/>
      <c r="J36" s="79"/>
      <c r="K36" s="494"/>
      <c r="L36" s="494"/>
    </row>
    <row r="37" s="47" customFormat="true" ht="9.95" hidden="false" customHeight="true" outlineLevel="0" collapsed="false">
      <c r="A37" s="985"/>
      <c r="B37" s="984"/>
      <c r="C37" s="493" t="s">
        <v>1113</v>
      </c>
      <c r="D37" s="493"/>
      <c r="E37" s="493"/>
      <c r="F37" s="493"/>
      <c r="G37" s="493"/>
      <c r="H37" s="493"/>
      <c r="I37" s="493"/>
      <c r="J37" s="493"/>
      <c r="K37" s="494"/>
      <c r="L37" s="494"/>
    </row>
    <row r="38" s="47" customFormat="true" ht="6" hidden="false" customHeight="true" outlineLevel="0" collapsed="false">
      <c r="A38" s="983"/>
      <c r="B38" s="984"/>
      <c r="C38" s="79"/>
      <c r="D38" s="986"/>
      <c r="E38" s="986"/>
      <c r="F38" s="986"/>
      <c r="G38" s="986"/>
      <c r="H38" s="986"/>
      <c r="I38" s="986"/>
      <c r="J38" s="986"/>
      <c r="K38" s="494"/>
      <c r="L38" s="494"/>
    </row>
    <row r="39" s="47" customFormat="true" ht="9.75" hidden="false" customHeight="true" outlineLevel="0" collapsed="false">
      <c r="A39" s="980" t="s">
        <v>1104</v>
      </c>
      <c r="B39" s="980"/>
      <c r="C39" s="485" t="n">
        <v>45770294</v>
      </c>
      <c r="D39" s="494" t="n">
        <v>1935105</v>
      </c>
      <c r="E39" s="494" t="n">
        <v>39202066</v>
      </c>
      <c r="F39" s="494" t="n">
        <v>88746</v>
      </c>
      <c r="G39" s="494" t="n">
        <v>2068554</v>
      </c>
      <c r="H39" s="494" t="n">
        <v>1894001</v>
      </c>
      <c r="I39" s="494" t="n">
        <v>581822</v>
      </c>
      <c r="J39" s="494" t="n">
        <v>3628509</v>
      </c>
      <c r="K39" s="494"/>
      <c r="L39" s="494"/>
      <c r="M39" s="301"/>
    </row>
    <row r="40" s="47" customFormat="true" ht="9.95" hidden="false" customHeight="true" outlineLevel="0" collapsed="false">
      <c r="A40" s="980" t="s">
        <v>1106</v>
      </c>
      <c r="B40" s="980"/>
      <c r="C40" s="485" t="n">
        <v>46794956</v>
      </c>
      <c r="D40" s="494" t="n">
        <v>2121099</v>
      </c>
      <c r="E40" s="494" t="n">
        <v>39917577</v>
      </c>
      <c r="F40" s="494" t="n">
        <v>87421</v>
      </c>
      <c r="G40" s="494" t="n">
        <v>2167898</v>
      </c>
      <c r="H40" s="494" t="n">
        <v>1898909</v>
      </c>
      <c r="I40" s="494" t="n">
        <v>602052</v>
      </c>
      <c r="J40" s="494" t="n">
        <v>3987548</v>
      </c>
      <c r="K40" s="494"/>
      <c r="L40" s="494"/>
      <c r="M40" s="301"/>
    </row>
    <row r="41" s="47" customFormat="true" ht="9.95" hidden="false" customHeight="true" outlineLevel="0" collapsed="false">
      <c r="A41" s="980" t="s">
        <v>1108</v>
      </c>
      <c r="B41" s="980"/>
      <c r="C41" s="485" t="n">
        <v>47658853</v>
      </c>
      <c r="D41" s="494" t="n">
        <v>2304253</v>
      </c>
      <c r="E41" s="494" t="n">
        <v>40499442</v>
      </c>
      <c r="F41" s="494" t="n">
        <v>85434</v>
      </c>
      <c r="G41" s="494" t="n">
        <v>2251326</v>
      </c>
      <c r="H41" s="494" t="n">
        <v>1901760</v>
      </c>
      <c r="I41" s="494" t="n">
        <v>616638</v>
      </c>
      <c r="J41" s="494" t="n">
        <v>4174588</v>
      </c>
      <c r="K41" s="494"/>
      <c r="L41" s="494"/>
      <c r="M41" s="301"/>
    </row>
    <row r="42" s="47" customFormat="true" ht="9.95" hidden="false" customHeight="true" outlineLevel="0" collapsed="false">
      <c r="A42" s="980" t="s">
        <v>1110</v>
      </c>
      <c r="B42" s="980"/>
      <c r="C42" s="485" t="n">
        <v>48487975</v>
      </c>
      <c r="D42" s="494" t="n">
        <v>2534206</v>
      </c>
      <c r="E42" s="494" t="n">
        <v>41045217</v>
      </c>
      <c r="F42" s="494" t="n">
        <v>84654</v>
      </c>
      <c r="G42" s="494" t="n">
        <v>2296799</v>
      </c>
      <c r="H42" s="494" t="n">
        <v>1900362</v>
      </c>
      <c r="I42" s="494" t="n">
        <v>626737</v>
      </c>
      <c r="J42" s="494" t="n">
        <v>4328944</v>
      </c>
      <c r="K42" s="494"/>
      <c r="L42" s="494"/>
      <c r="M42" s="301"/>
    </row>
    <row r="43" s="47" customFormat="true" ht="9.95" hidden="false" customHeight="true" outlineLevel="0" collapsed="false">
      <c r="A43" s="980" t="s">
        <v>1114</v>
      </c>
      <c r="B43" s="980"/>
      <c r="C43" s="485" t="n">
        <v>49041044</v>
      </c>
      <c r="D43" s="494" t="n">
        <v>2759163</v>
      </c>
      <c r="E43" s="494" t="n">
        <v>41326876</v>
      </c>
      <c r="F43" s="494" t="n">
        <v>83718</v>
      </c>
      <c r="G43" s="494" t="n">
        <v>2344562</v>
      </c>
      <c r="H43" s="494" t="n">
        <v>1899516</v>
      </c>
      <c r="I43" s="494" t="n">
        <v>627209</v>
      </c>
      <c r="J43" s="494" t="n">
        <v>4449818</v>
      </c>
      <c r="K43" s="494"/>
      <c r="L43" s="494"/>
      <c r="M43" s="301"/>
    </row>
    <row r="44" s="47" customFormat="true" ht="9.95" hidden="false" customHeight="true" outlineLevel="0" collapsed="false">
      <c r="A44" s="980" t="s">
        <v>1115</v>
      </c>
      <c r="B44" s="980"/>
      <c r="C44" s="987" t="n">
        <v>49763225</v>
      </c>
      <c r="D44" s="988" t="n">
        <v>3007150</v>
      </c>
      <c r="E44" s="988" t="n">
        <v>41716738</v>
      </c>
      <c r="F44" s="988" t="n">
        <v>83989</v>
      </c>
      <c r="G44" s="988" t="n">
        <v>2414812</v>
      </c>
      <c r="H44" s="988" t="n">
        <v>1905139</v>
      </c>
      <c r="I44" s="988" t="n">
        <v>635397</v>
      </c>
      <c r="J44" s="988" t="n">
        <v>4573079</v>
      </c>
      <c r="K44" s="494"/>
      <c r="L44" s="494"/>
      <c r="M44" s="301"/>
    </row>
    <row r="45" s="47" customFormat="true" ht="12" hidden="false" customHeight="true" outlineLevel="0" collapsed="false">
      <c r="A45" s="980" t="s">
        <v>1116</v>
      </c>
      <c r="B45" s="980"/>
      <c r="C45" s="494" t="n">
        <v>45711162</v>
      </c>
      <c r="D45" s="494" t="n">
        <v>2646497</v>
      </c>
      <c r="E45" s="494" t="n">
        <v>38426776</v>
      </c>
      <c r="F45" s="494" t="n">
        <v>76630</v>
      </c>
      <c r="G45" s="494" t="n">
        <v>2205130</v>
      </c>
      <c r="H45" s="494" t="n">
        <v>1815285</v>
      </c>
      <c r="I45" s="494" t="n">
        <v>540844</v>
      </c>
      <c r="J45" s="494" t="n">
        <v>4566642</v>
      </c>
      <c r="L45" s="494"/>
      <c r="M45" s="301"/>
    </row>
    <row r="46" s="47" customFormat="true" ht="9.95" hidden="false" customHeight="true" outlineLevel="0" collapsed="false">
      <c r="A46" s="980" t="s">
        <v>1117</v>
      </c>
      <c r="B46" s="980"/>
      <c r="C46" s="494" t="n">
        <v>46606496</v>
      </c>
      <c r="D46" s="494" t="n">
        <v>2843333</v>
      </c>
      <c r="E46" s="494" t="n">
        <v>39058937</v>
      </c>
      <c r="F46" s="494" t="n">
        <v>77183</v>
      </c>
      <c r="G46" s="494" t="n">
        <v>2247983</v>
      </c>
      <c r="H46" s="494" t="n">
        <v>1822626</v>
      </c>
      <c r="I46" s="494" t="n">
        <v>556434</v>
      </c>
      <c r="J46" s="494" t="n">
        <v>4719439</v>
      </c>
      <c r="L46" s="494"/>
      <c r="M46" s="301"/>
    </row>
    <row r="47" s="47" customFormat="true" ht="9.95" hidden="false" customHeight="true" outlineLevel="0" collapsed="false">
      <c r="A47" s="980" t="s">
        <v>1118</v>
      </c>
      <c r="B47" s="980"/>
      <c r="C47" s="494" t="n">
        <v>47093908</v>
      </c>
      <c r="D47" s="494" t="n">
        <v>2984626</v>
      </c>
      <c r="E47" s="494" t="n">
        <v>39388319</v>
      </c>
      <c r="F47" s="494" t="n">
        <v>77089</v>
      </c>
      <c r="G47" s="494" t="n">
        <v>2249802</v>
      </c>
      <c r="H47" s="494" t="n">
        <v>1825778</v>
      </c>
      <c r="I47" s="494" t="n">
        <v>568294</v>
      </c>
      <c r="J47" s="494" t="n">
        <v>4845843</v>
      </c>
      <c r="L47" s="494"/>
      <c r="M47" s="301"/>
    </row>
    <row r="48" s="47" customFormat="true" ht="9.95" hidden="false" customHeight="true" outlineLevel="0" collapsed="false">
      <c r="A48" s="980" t="s">
        <v>1119</v>
      </c>
      <c r="B48" s="980"/>
      <c r="C48" s="494" t="n">
        <v>47515877</v>
      </c>
      <c r="D48" s="494" t="n">
        <v>3093968</v>
      </c>
      <c r="E48" s="494" t="n">
        <v>39720951</v>
      </c>
      <c r="F48" s="494" t="n">
        <v>77060</v>
      </c>
      <c r="G48" s="494" t="n">
        <v>2219508</v>
      </c>
      <c r="H48" s="494" t="n">
        <v>1826720</v>
      </c>
      <c r="I48" s="494" t="n">
        <v>577670</v>
      </c>
      <c r="J48" s="494" t="n">
        <v>4949250</v>
      </c>
      <c r="L48" s="494"/>
      <c r="M48" s="301"/>
    </row>
    <row r="49" s="47" customFormat="true" ht="9.95" hidden="false" customHeight="true" outlineLevel="0" collapsed="false">
      <c r="A49" s="980" t="s">
        <v>1120</v>
      </c>
      <c r="B49" s="980"/>
      <c r="C49" s="494" t="n">
        <v>47914216</v>
      </c>
      <c r="D49" s="494" t="n">
        <v>3201042</v>
      </c>
      <c r="E49" s="494" t="n">
        <v>40017482</v>
      </c>
      <c r="F49" s="494" t="n">
        <v>76664</v>
      </c>
      <c r="G49" s="494" t="n">
        <v>2205856</v>
      </c>
      <c r="H49" s="494" t="n">
        <v>1828732</v>
      </c>
      <c r="I49" s="494" t="n">
        <v>584440</v>
      </c>
      <c r="J49" s="494" t="n">
        <v>5060306</v>
      </c>
      <c r="L49" s="494"/>
      <c r="M49" s="301"/>
    </row>
    <row r="50" s="47" customFormat="true" ht="9.95" hidden="false" customHeight="true" outlineLevel="0" collapsed="false">
      <c r="A50" s="980" t="s">
        <v>1121</v>
      </c>
      <c r="B50" s="980"/>
      <c r="C50" s="494" t="n">
        <v>48180546</v>
      </c>
      <c r="D50" s="494" t="n">
        <v>3292362</v>
      </c>
      <c r="E50" s="494" t="n">
        <v>40179477</v>
      </c>
      <c r="F50" s="494" t="n">
        <v>76028</v>
      </c>
      <c r="G50" s="494" t="n">
        <v>2199922</v>
      </c>
      <c r="H50" s="494" t="n">
        <v>1839466</v>
      </c>
      <c r="I50" s="494" t="n">
        <v>593291</v>
      </c>
      <c r="J50" s="494" t="n">
        <v>5190841</v>
      </c>
      <c r="L50" s="494"/>
      <c r="M50" s="301"/>
    </row>
    <row r="51" s="47" customFormat="true" ht="9.95" hidden="false" customHeight="true" outlineLevel="0" collapsed="false">
      <c r="A51" s="980" t="s">
        <v>1122</v>
      </c>
      <c r="B51" s="980"/>
      <c r="C51" s="494" t="n">
        <v>48444904</v>
      </c>
      <c r="D51" s="494" t="n">
        <v>3384272</v>
      </c>
      <c r="E51" s="494" t="n">
        <v>40659500</v>
      </c>
      <c r="F51" s="494" t="n">
        <v>75203</v>
      </c>
      <c r="G51" s="494" t="n">
        <v>2212781</v>
      </c>
      <c r="H51" s="494" t="n">
        <v>1856363</v>
      </c>
      <c r="I51" s="494" t="n">
        <v>256785</v>
      </c>
      <c r="J51" s="494" t="n">
        <v>5318142</v>
      </c>
      <c r="L51" s="494"/>
      <c r="M51" s="301"/>
    </row>
    <row r="52" s="47" customFormat="true" ht="9.95" hidden="false" customHeight="true" outlineLevel="0" collapsed="false">
      <c r="A52" s="980" t="s">
        <v>1123</v>
      </c>
      <c r="B52" s="980"/>
      <c r="C52" s="484" t="n">
        <v>48989016</v>
      </c>
      <c r="D52" s="484" t="n">
        <v>3475715</v>
      </c>
      <c r="E52" s="484" t="n">
        <v>41019700</v>
      </c>
      <c r="F52" s="484" t="n">
        <v>75085</v>
      </c>
      <c r="G52" s="484" t="n">
        <v>2270949</v>
      </c>
      <c r="H52" s="484" t="n">
        <v>1889755</v>
      </c>
      <c r="I52" s="484" t="n">
        <v>257812</v>
      </c>
      <c r="J52" s="494" t="n">
        <v>5486704</v>
      </c>
      <c r="L52" s="494"/>
      <c r="M52" s="301"/>
    </row>
    <row r="53" s="47" customFormat="true" ht="9.95" hidden="false" customHeight="true" outlineLevel="0" collapsed="false">
      <c r="A53" s="980" t="s">
        <v>1124</v>
      </c>
      <c r="B53" s="980"/>
      <c r="C53" s="494" t="n">
        <v>49330037</v>
      </c>
      <c r="D53" s="494" t="n">
        <v>3566122</v>
      </c>
      <c r="E53" s="494" t="n">
        <v>41183594</v>
      </c>
      <c r="F53" s="494" t="n">
        <v>75068</v>
      </c>
      <c r="G53" s="494" t="n">
        <v>2323064</v>
      </c>
      <c r="H53" s="494" t="n">
        <v>1923235</v>
      </c>
      <c r="I53" s="494" t="n">
        <v>258954</v>
      </c>
      <c r="J53" s="494" t="n">
        <v>5642301</v>
      </c>
      <c r="L53" s="494"/>
      <c r="M53" s="301"/>
    </row>
    <row r="54" s="47" customFormat="true" ht="9.95" hidden="false" customHeight="true" outlineLevel="0" collapsed="false">
      <c r="A54" s="983"/>
      <c r="B54" s="984"/>
      <c r="C54" s="485"/>
      <c r="D54" s="494"/>
      <c r="E54" s="494"/>
      <c r="F54" s="494"/>
      <c r="G54" s="494"/>
      <c r="H54" s="494"/>
      <c r="I54" s="494"/>
      <c r="J54" s="494"/>
      <c r="K54" s="494"/>
    </row>
    <row r="55" s="47" customFormat="true" ht="9.95" hidden="false" customHeight="true" outlineLevel="0" collapsed="false">
      <c r="A55" s="155"/>
      <c r="B55" s="492"/>
      <c r="C55" s="73" t="s">
        <v>350</v>
      </c>
      <c r="D55" s="73"/>
      <c r="E55" s="73"/>
      <c r="F55" s="73"/>
      <c r="G55" s="73"/>
      <c r="H55" s="73"/>
      <c r="I55" s="73"/>
      <c r="J55" s="73"/>
      <c r="K55" s="494" t="n">
        <f aca="false">SUM(C55:I55)</f>
        <v>0</v>
      </c>
    </row>
    <row r="56" s="47" customFormat="true" ht="9.95" hidden="false" customHeight="true" outlineLevel="0" collapsed="false">
      <c r="A56" s="155"/>
      <c r="B56" s="137"/>
      <c r="C56" s="154" t="s">
        <v>351</v>
      </c>
      <c r="D56" s="154"/>
      <c r="E56" s="154"/>
      <c r="F56" s="154"/>
      <c r="G56" s="154"/>
      <c r="H56" s="154"/>
      <c r="I56" s="154"/>
      <c r="J56" s="154"/>
    </row>
    <row r="57" s="47" customFormat="true" ht="5.25" hidden="false" customHeight="true" outlineLevel="0" collapsed="false">
      <c r="B57" s="137"/>
      <c r="C57" s="137"/>
      <c r="D57" s="51"/>
      <c r="E57" s="989"/>
      <c r="F57" s="989"/>
      <c r="G57" s="989"/>
      <c r="H57" s="989"/>
      <c r="I57" s="989"/>
      <c r="J57" s="986"/>
    </row>
    <row r="58" s="47" customFormat="true" ht="9.95" hidden="false" customHeight="true" outlineLevel="0" collapsed="false">
      <c r="A58" s="55"/>
      <c r="B58" s="193"/>
      <c r="C58" s="73" t="s">
        <v>1096</v>
      </c>
      <c r="D58" s="73"/>
      <c r="E58" s="73"/>
      <c r="F58" s="73"/>
      <c r="G58" s="73"/>
      <c r="H58" s="73"/>
      <c r="I58" s="73"/>
      <c r="J58" s="73"/>
    </row>
    <row r="59" s="47" customFormat="true" ht="9.95" hidden="false" customHeight="true" outlineLevel="0" collapsed="false">
      <c r="B59" s="377"/>
      <c r="C59" s="154" t="s">
        <v>1097</v>
      </c>
      <c r="D59" s="154"/>
      <c r="E59" s="154"/>
      <c r="F59" s="154"/>
      <c r="G59" s="154"/>
      <c r="H59" s="154"/>
      <c r="I59" s="154"/>
      <c r="J59" s="154"/>
    </row>
    <row r="60" s="47" customFormat="true" ht="6.75" hidden="false" customHeight="true" outlineLevel="0" collapsed="false">
      <c r="A60" s="55"/>
      <c r="B60" s="193"/>
      <c r="C60" s="73"/>
      <c r="D60" s="51"/>
      <c r="E60" s="51"/>
      <c r="F60" s="51"/>
      <c r="G60" s="51"/>
      <c r="H60" s="51"/>
      <c r="I60" s="51"/>
      <c r="J60" s="51"/>
    </row>
    <row r="61" s="47" customFormat="true" ht="9.95" hidden="true" customHeight="true" outlineLevel="0" collapsed="false">
      <c r="A61" s="980" t="s">
        <v>1125</v>
      </c>
      <c r="B61" s="980"/>
      <c r="C61" s="495" t="n">
        <f aca="false">C21/C19*100-100</f>
        <v>2.18494999954963</v>
      </c>
      <c r="D61" s="495" t="n">
        <f aca="false">D21/D19*100-100</f>
        <v>4.72633718947932</v>
      </c>
      <c r="E61" s="495" t="n">
        <f aca="false">E21/E19*100-100</f>
        <v>2.07569145529362</v>
      </c>
      <c r="F61" s="495" t="n">
        <f aca="false">F21/F19*100-100</f>
        <v>-1.10842688645729</v>
      </c>
      <c r="G61" s="495" t="n">
        <f aca="false">G21/G19*100-100</f>
        <v>3.71622716518847</v>
      </c>
      <c r="H61" s="495" t="n">
        <f aca="false">H21/H19*100-100</f>
        <v>-95.2882684083239</v>
      </c>
      <c r="I61" s="495" t="n">
        <f aca="false">I21/I19*100-100</f>
        <v>391.375365421357</v>
      </c>
      <c r="J61" s="495" t="n">
        <f aca="false">J21/J19*100-100</f>
        <v>5.3168484727576</v>
      </c>
    </row>
    <row r="62" s="47" customFormat="true" ht="9.95" hidden="true" customHeight="true" outlineLevel="0" collapsed="false">
      <c r="A62" s="980" t="s">
        <v>1102</v>
      </c>
      <c r="B62" s="980"/>
      <c r="C62" s="495" t="n">
        <f aca="false">C22/C20*100-100</f>
        <v>2.27250342730032</v>
      </c>
      <c r="D62" s="495" t="n">
        <f aca="false">D22/D20*100-100</f>
        <v>6.12270187374247</v>
      </c>
      <c r="E62" s="495" t="n">
        <f aca="false">E22/E20*100-100</f>
        <v>2.00059084383615</v>
      </c>
      <c r="F62" s="495" t="n">
        <f aca="false">F22/F20*100-100</f>
        <v>-0.779982350764328</v>
      </c>
      <c r="G62" s="495" t="n">
        <f aca="false">G22/G20*100-100</f>
        <v>6.44422237237323</v>
      </c>
      <c r="H62" s="495" t="n">
        <f aca="false">H22/H20*100-100</f>
        <v>2101.33779685121</v>
      </c>
      <c r="I62" s="495" t="n">
        <f aca="false">I22/I20*100-100</f>
        <v>-77.6878173103734</v>
      </c>
      <c r="J62" s="495" t="n">
        <f aca="false">J22/J20*100-100</f>
        <v>5.50271278955177</v>
      </c>
    </row>
    <row r="63" s="47" customFormat="true" ht="9.95" hidden="true" customHeight="true" outlineLevel="0" collapsed="false">
      <c r="A63" s="982" t="s">
        <v>1126</v>
      </c>
      <c r="B63" s="133" t="s">
        <v>1101</v>
      </c>
      <c r="C63" s="495" t="e">
        <f aca="false">#REF!/C21*100-100</f>
        <v>#REF!</v>
      </c>
      <c r="D63" s="495" t="e">
        <f aca="false">#REF!/D21*100-100</f>
        <v>#REF!</v>
      </c>
      <c r="E63" s="495" t="e">
        <f aca="false">#REF!/E21*100-100</f>
        <v>#REF!</v>
      </c>
      <c r="F63" s="495" t="e">
        <f aca="false">#REF!/F21*100-100</f>
        <v>#REF!</v>
      </c>
      <c r="G63" s="495" t="e">
        <f aca="false">#REF!/G21*100-100</f>
        <v>#REF!</v>
      </c>
      <c r="H63" s="495" t="e">
        <f aca="false">#REF!/H21*100-100</f>
        <v>#REF!</v>
      </c>
      <c r="I63" s="495" t="e">
        <f aca="false">#REF!/I21*100-100</f>
        <v>#REF!</v>
      </c>
      <c r="J63" s="495" t="e">
        <f aca="false">#REF!/J21*100-100</f>
        <v>#REF!</v>
      </c>
    </row>
    <row r="64" s="47" customFormat="true" ht="9.95" hidden="false" customHeight="true" outlineLevel="0" collapsed="false">
      <c r="A64" s="980" t="s">
        <v>1103</v>
      </c>
      <c r="B64" s="980"/>
      <c r="C64" s="495" t="n">
        <f aca="false">C23/C22*100-100</f>
        <v>3.32606223321091</v>
      </c>
      <c r="D64" s="495" t="n">
        <f aca="false">D23/D22*100-100</f>
        <v>9.20508841687922</v>
      </c>
      <c r="E64" s="495" t="n">
        <f aca="false">E23/E22*100-100</f>
        <v>3.12106694637177</v>
      </c>
      <c r="F64" s="495" t="n">
        <f aca="false">F23/F22*100-100</f>
        <v>1.02998135131259</v>
      </c>
      <c r="G64" s="495" t="n">
        <f aca="false">G23/G22*100-100</f>
        <v>5.03751296884542</v>
      </c>
      <c r="H64" s="495" t="n">
        <f aca="false">H23/H22*100-100</f>
        <v>-0.140067152194675</v>
      </c>
      <c r="I64" s="495" t="n">
        <f aca="false">I23/I22*100-100</f>
        <v>6.21073620864286</v>
      </c>
      <c r="J64" s="495" t="n">
        <f aca="false">J23/J22*100-100</f>
        <v>5.80999523641862</v>
      </c>
    </row>
    <row r="65" s="47" customFormat="true" ht="9.95" hidden="true" customHeight="true" outlineLevel="0" collapsed="false">
      <c r="A65" s="982"/>
      <c r="B65" s="133" t="s">
        <v>1101</v>
      </c>
      <c r="C65" s="495" t="e">
        <f aca="false">C24/#REF!*100-100</f>
        <v>#REF!</v>
      </c>
      <c r="D65" s="495" t="e">
        <f aca="false">D24/#REF!*100-100</f>
        <v>#REF!</v>
      </c>
      <c r="E65" s="495" t="e">
        <f aca="false">E24/#REF!*100-100</f>
        <v>#REF!</v>
      </c>
      <c r="F65" s="495" t="e">
        <f aca="false">F24/#REF!*100-100</f>
        <v>#REF!</v>
      </c>
      <c r="G65" s="495" t="e">
        <f aca="false">G24/#REF!*100-100</f>
        <v>#REF!</v>
      </c>
      <c r="H65" s="495" t="e">
        <f aca="false">H24/#REF!*100-100</f>
        <v>#REF!</v>
      </c>
      <c r="I65" s="495" t="e">
        <f aca="false">I24/#REF!*100-100</f>
        <v>#REF!</v>
      </c>
      <c r="J65" s="495" t="e">
        <f aca="false">J24/#REF!*100-100</f>
        <v>#REF!</v>
      </c>
    </row>
    <row r="66" s="47" customFormat="true" ht="9.95" hidden="true" customHeight="true" outlineLevel="0" collapsed="false">
      <c r="A66" s="980" t="s">
        <v>1104</v>
      </c>
      <c r="B66" s="980"/>
      <c r="C66" s="495" t="n">
        <f aca="false">C25/C23*100-100</f>
        <v>1.72941005317678</v>
      </c>
      <c r="D66" s="495" t="n">
        <f aca="false">D25/D23*100-100</f>
        <v>10.1068642842133</v>
      </c>
      <c r="E66" s="495" t="n">
        <f aca="false">E25/E23*100-100</f>
        <v>1.37886775353482</v>
      </c>
      <c r="F66" s="495" t="n">
        <f aca="false">F25/F23*100-100</f>
        <v>1.85153632078151</v>
      </c>
      <c r="G66" s="495" t="n">
        <f aca="false">G25/G23*100-100</f>
        <v>1.79051836541404</v>
      </c>
      <c r="H66" s="495" t="n">
        <f aca="false">H25/H23*100-100</f>
        <v>-100</v>
      </c>
      <c r="I66" s="495" t="n">
        <f aca="false">I25/I23*100-100</f>
        <v>-100</v>
      </c>
      <c r="J66" s="495" t="n">
        <f aca="false">J25/J23*100-100</f>
        <v>6.96970574832878</v>
      </c>
    </row>
    <row r="67" s="47" customFormat="true" ht="9.95" hidden="true" customHeight="true" outlineLevel="0" collapsed="false">
      <c r="A67" s="980" t="s">
        <v>1105</v>
      </c>
      <c r="B67" s="980"/>
      <c r="C67" s="495" t="n">
        <f aca="false">C26/C24*100-100</f>
        <v>1.66109595172389</v>
      </c>
      <c r="D67" s="495" t="n">
        <f aca="false">D26/D24*100-100</f>
        <v>9.21324508149748</v>
      </c>
      <c r="E67" s="495" t="n">
        <f aca="false">E26/E24*100-100</f>
        <v>1.31505102544737</v>
      </c>
      <c r="F67" s="495" t="n">
        <f aca="false">F26/F24*100-100</f>
        <v>0.330509067992438</v>
      </c>
      <c r="G67" s="495" t="n">
        <f aca="false">G26/G24*100-100</f>
        <v>2.02009847359017</v>
      </c>
      <c r="H67" s="495" t="e">
        <f aca="false">H26/H24*100-100</f>
        <v>#DIV/0!</v>
      </c>
      <c r="I67" s="495" t="e">
        <f aca="false">I26/I24*100-100</f>
        <v>#DIV/0!</v>
      </c>
      <c r="J67" s="495" t="n">
        <f aca="false">J26/J24*100-100</f>
        <v>11.1500042107267</v>
      </c>
    </row>
    <row r="68" s="47" customFormat="true" ht="9.95" hidden="true" customHeight="true" outlineLevel="0" collapsed="false">
      <c r="A68" s="980" t="s">
        <v>1106</v>
      </c>
      <c r="B68" s="980"/>
      <c r="C68" s="495" t="n">
        <f aca="false">C27/C25*100-100</f>
        <v>2.81176230017763</v>
      </c>
      <c r="D68" s="495" t="n">
        <f aca="false">D27/D25*100-100</f>
        <v>9.72234618400718</v>
      </c>
      <c r="E68" s="495" t="n">
        <f aca="false">E27/E25*100-100</f>
        <v>2.50838862380132</v>
      </c>
      <c r="F68" s="495" t="n">
        <f aca="false">F27/F25*100-100</f>
        <v>-0.506050298332681</v>
      </c>
      <c r="G68" s="495" t="n">
        <f aca="false">G27/G25*100-100</f>
        <v>4.56300701463795</v>
      </c>
      <c r="H68" s="495" t="e">
        <f aca="false">H27/H25*100-100</f>
        <v>#DIV/0!</v>
      </c>
      <c r="I68" s="495" t="e">
        <f aca="false">I27/I25*100-100</f>
        <v>#DIV/0!</v>
      </c>
      <c r="J68" s="495" t="n">
        <f aca="false">J27/J25*100-100</f>
        <v>12.8518869716412</v>
      </c>
    </row>
    <row r="69" s="47" customFormat="true" ht="9.95" hidden="true" customHeight="true" outlineLevel="0" collapsed="false">
      <c r="A69" s="980" t="s">
        <v>1107</v>
      </c>
      <c r="B69" s="980"/>
      <c r="C69" s="495" t="n">
        <f aca="false">C28/C26*100-100</f>
        <v>1.45153213045579</v>
      </c>
      <c r="D69" s="495" t="n">
        <f aca="false">D28/D26*100-100</f>
        <v>8.57963549092492</v>
      </c>
      <c r="E69" s="495" t="n">
        <f aca="false">E28/E26*100-100</f>
        <v>1.31860374121653</v>
      </c>
      <c r="F69" s="495" t="n">
        <f aca="false">F28/F26*100-100</f>
        <v>-1.64849736882512</v>
      </c>
      <c r="G69" s="495" t="n">
        <f aca="false">G28/G26*100-100</f>
        <v>-1.54728910018049</v>
      </c>
      <c r="H69" s="495" t="e">
        <f aca="false">H28/H26*100-100</f>
        <v>#DIV/0!</v>
      </c>
      <c r="I69" s="495" t="e">
        <f aca="false">I28/I26*100-100</f>
        <v>#DIV/0!</v>
      </c>
      <c r="J69" s="495" t="n">
        <f aca="false">J28/J26*100-100</f>
        <v>6.81589847417024</v>
      </c>
    </row>
    <row r="70" s="47" customFormat="true" ht="9.95" hidden="true" customHeight="true" outlineLevel="0" collapsed="false">
      <c r="A70" s="980" t="s">
        <v>1108</v>
      </c>
      <c r="B70" s="980"/>
      <c r="C70" s="495" t="n">
        <f aca="false">C29/C27*100-100</f>
        <v>0.247890950140132</v>
      </c>
      <c r="D70" s="495" t="n">
        <f aca="false">D29/D27*100-100</f>
        <v>7.94745692735781</v>
      </c>
      <c r="E70" s="495" t="n">
        <f aca="false">E29/E27*100-100</f>
        <v>0.0379613302291517</v>
      </c>
      <c r="F70" s="495" t="n">
        <f aca="false">F29/F27*100-100</f>
        <v>-1.88457173282518</v>
      </c>
      <c r="G70" s="495" t="n">
        <f aca="false">G29/G27*100-100</f>
        <v>-3.45183792655928</v>
      </c>
      <c r="H70" s="495" t="e">
        <f aca="false">H29/H27*100-100</f>
        <v>#DIV/0!</v>
      </c>
      <c r="I70" s="495" t="e">
        <f aca="false">I29/I27*100-100</f>
        <v>#DIV/0!</v>
      </c>
      <c r="J70" s="495" t="n">
        <f aca="false">J29/J27*100-100</f>
        <v>4.22610712481249</v>
      </c>
    </row>
    <row r="71" s="47" customFormat="true" ht="9.95" hidden="true" customHeight="true" outlineLevel="0" collapsed="false">
      <c r="A71" s="980" t="s">
        <v>1109</v>
      </c>
      <c r="B71" s="980"/>
      <c r="C71" s="495" t="n">
        <f aca="false">C30/C28*100-100</f>
        <v>1.66813824332024</v>
      </c>
      <c r="D71" s="495" t="n">
        <f aca="false">D30/D28*100-100</f>
        <v>8.68363747684748</v>
      </c>
      <c r="E71" s="495" t="n">
        <f aca="false">E30/E28*100-100</f>
        <v>1.29309800852656</v>
      </c>
      <c r="F71" s="495" t="n">
        <f aca="false">F30/F28*100-100</f>
        <v>-1.21061595231336</v>
      </c>
      <c r="G71" s="495" t="n">
        <f aca="false">G30/G28*100-100</f>
        <v>2.44738562337048</v>
      </c>
      <c r="H71" s="495" t="e">
        <f aca="false">H30/H28*100-100</f>
        <v>#DIV/0!</v>
      </c>
      <c r="I71" s="495" t="e">
        <f aca="false">I30/I28*100-100</f>
        <v>#DIV/0!</v>
      </c>
      <c r="J71" s="495" t="n">
        <f aca="false">J30/J28*100-100</f>
        <v>5.01997544419916</v>
      </c>
    </row>
    <row r="72" s="47" customFormat="true" ht="9.95" hidden="true" customHeight="true" outlineLevel="0" collapsed="false">
      <c r="A72" s="980" t="s">
        <v>1110</v>
      </c>
      <c r="B72" s="980"/>
      <c r="C72" s="495" t="n">
        <f aca="false">C31/C29*100-100</f>
        <v>1.66630597253219</v>
      </c>
      <c r="D72" s="495" t="n">
        <f aca="false">D31/D29*100-100</f>
        <v>9.64393990736532</v>
      </c>
      <c r="E72" s="495" t="n">
        <f aca="false">E31/E29*100-100</f>
        <v>1.26020019125703</v>
      </c>
      <c r="F72" s="495" t="n">
        <f aca="false">F31/F29*100-100</f>
        <v>-1.08248600479835</v>
      </c>
      <c r="G72" s="495" t="n">
        <f aca="false">G31/G29*100-100</f>
        <v>1.90444009004223</v>
      </c>
      <c r="H72" s="495" t="e">
        <f aca="false">H31/H29*100-100</f>
        <v>#DIV/0!</v>
      </c>
      <c r="I72" s="495" t="e">
        <f aca="false">I31/I29*100-100</f>
        <v>#DIV/0!</v>
      </c>
      <c r="J72" s="495" t="n">
        <f aca="false">J31/J29*100-100</f>
        <v>4.65868164726417</v>
      </c>
    </row>
    <row r="73" s="47" customFormat="true" ht="9.95" hidden="true" customHeight="true" outlineLevel="0" collapsed="false">
      <c r="A73" s="980" t="s">
        <v>1111</v>
      </c>
      <c r="B73" s="980"/>
      <c r="C73" s="495" t="n">
        <f aca="false">C32/C30*100-100</f>
        <v>1.33415352654256</v>
      </c>
      <c r="D73" s="495" t="n">
        <f aca="false">D32/D30*100-100</f>
        <v>9.50993674303003</v>
      </c>
      <c r="E73" s="495" t="n">
        <f aca="false">E32/E30*100-100</f>
        <v>0.822151036752587</v>
      </c>
      <c r="F73" s="495" t="n">
        <f aca="false">F32/F30*100-100</f>
        <v>-0.86916545749709</v>
      </c>
      <c r="G73" s="495" t="n">
        <f aca="false">G32/G30*100-100</f>
        <v>2.29058067607517</v>
      </c>
      <c r="H73" s="495" t="e">
        <f aca="false">H32/H30*100-100</f>
        <v>#DIV/0!</v>
      </c>
      <c r="I73" s="495" t="e">
        <f aca="false">I32/I30*100-100</f>
        <v>#DIV/0!</v>
      </c>
      <c r="J73" s="495" t="n">
        <f aca="false">J32/J30*100-100</f>
        <v>4.23142029772107</v>
      </c>
    </row>
    <row r="74" s="47" customFormat="true" ht="5.1" hidden="true" customHeight="true" outlineLevel="0" collapsed="false">
      <c r="A74" s="983"/>
      <c r="B74" s="984"/>
      <c r="C74" s="495"/>
      <c r="D74" s="495"/>
      <c r="E74" s="495"/>
      <c r="F74" s="495"/>
      <c r="G74" s="495"/>
      <c r="H74" s="495"/>
      <c r="I74" s="495"/>
      <c r="J74" s="495"/>
    </row>
    <row r="75" s="47" customFormat="true" ht="3.95" hidden="false" customHeight="true" outlineLevel="0" collapsed="false">
      <c r="A75" s="983"/>
      <c r="B75" s="984"/>
      <c r="C75" s="495"/>
      <c r="D75" s="495"/>
      <c r="E75" s="495"/>
      <c r="F75" s="495"/>
      <c r="G75" s="495"/>
      <c r="H75" s="495"/>
      <c r="I75" s="495"/>
      <c r="J75" s="495"/>
    </row>
    <row r="76" s="47" customFormat="true" ht="9.95" hidden="false" customHeight="true" outlineLevel="0" collapsed="false">
      <c r="A76" s="985"/>
      <c r="B76" s="984"/>
      <c r="C76" s="79" t="s">
        <v>1112</v>
      </c>
      <c r="D76" s="79"/>
      <c r="E76" s="79"/>
      <c r="F76" s="79"/>
      <c r="G76" s="79"/>
      <c r="H76" s="79"/>
      <c r="I76" s="79"/>
      <c r="J76" s="79"/>
    </row>
    <row r="77" s="47" customFormat="true" ht="9.95" hidden="false" customHeight="true" outlineLevel="0" collapsed="false">
      <c r="A77" s="985"/>
      <c r="B77" s="984"/>
      <c r="C77" s="493" t="s">
        <v>1113</v>
      </c>
      <c r="D77" s="493"/>
      <c r="E77" s="493"/>
      <c r="F77" s="493"/>
      <c r="G77" s="493"/>
      <c r="H77" s="493"/>
      <c r="I77" s="493"/>
      <c r="J77" s="493"/>
      <c r="K77" s="494"/>
    </row>
    <row r="78" s="47" customFormat="true" ht="6.75" hidden="false" customHeight="true" outlineLevel="0" collapsed="false">
      <c r="A78" s="983"/>
      <c r="B78" s="984"/>
      <c r="C78" s="79"/>
      <c r="D78" s="986"/>
      <c r="E78" s="986"/>
      <c r="F78" s="986"/>
      <c r="G78" s="986"/>
      <c r="H78" s="986"/>
      <c r="I78" s="986"/>
      <c r="J78" s="986"/>
    </row>
    <row r="79" s="47" customFormat="true" ht="9.95" hidden="false" customHeight="true" outlineLevel="0" collapsed="false">
      <c r="A79" s="980" t="s">
        <v>1106</v>
      </c>
      <c r="B79" s="980"/>
      <c r="C79" s="495" t="n">
        <f aca="false">C40/C39*100-100</f>
        <v>2.23870530523575</v>
      </c>
      <c r="D79" s="495" t="n">
        <f aca="false">D40/D39*100-100</f>
        <v>9.61157146511428</v>
      </c>
      <c r="E79" s="495" t="n">
        <f aca="false">E40/E39*100-100</f>
        <v>1.82518696846232</v>
      </c>
      <c r="F79" s="495" t="n">
        <f aca="false">F40/F39*100-100</f>
        <v>-1.49302503774818</v>
      </c>
      <c r="G79" s="495" t="n">
        <f aca="false">G40/G39*100-100</f>
        <v>4.80258190020662</v>
      </c>
      <c r="H79" s="495" t="n">
        <f aca="false">H40/H39*100-100</f>
        <v>0.25913397089019</v>
      </c>
      <c r="I79" s="495" t="n">
        <f aca="false">I40/I39*100-100</f>
        <v>3.47700843213217</v>
      </c>
      <c r="J79" s="495" t="n">
        <f aca="false">J40/J39*100-100</f>
        <v>9.89494583036723</v>
      </c>
    </row>
    <row r="80" s="47" customFormat="true" ht="9.95" hidden="false" customHeight="true" outlineLevel="0" collapsed="false">
      <c r="A80" s="980" t="s">
        <v>1108</v>
      </c>
      <c r="B80" s="980"/>
      <c r="C80" s="495" t="n">
        <f aca="false">C41/C40*100-100</f>
        <v>1.84613273276719</v>
      </c>
      <c r="D80" s="495" t="n">
        <f aca="false">D41/D40*100-100</f>
        <v>8.63486334206938</v>
      </c>
      <c r="E80" s="495" t="n">
        <f aca="false">E41/E40*100-100</f>
        <v>1.45766613038663</v>
      </c>
      <c r="F80" s="495" t="n">
        <f aca="false">F41/F40*100-100</f>
        <v>-2.27290925521328</v>
      </c>
      <c r="G80" s="495" t="n">
        <f aca="false">G41/G40*100-100</f>
        <v>3.84833603795012</v>
      </c>
      <c r="H80" s="495" t="n">
        <f aca="false">H41/H40*100-100</f>
        <v>0.150138842882924</v>
      </c>
      <c r="I80" s="495" t="n">
        <f aca="false">I41/I40*100-100</f>
        <v>2.42271431703574</v>
      </c>
      <c r="J80" s="495" t="n">
        <f aca="false">J41/J40*100-100</f>
        <v>4.69060184353893</v>
      </c>
    </row>
    <row r="81" s="47" customFormat="true" ht="9.95" hidden="false" customHeight="true" outlineLevel="0" collapsed="false">
      <c r="A81" s="980" t="s">
        <v>1110</v>
      </c>
      <c r="B81" s="980"/>
      <c r="C81" s="495" t="n">
        <f aca="false">C42/C41*100-100</f>
        <v>1.73970196051508</v>
      </c>
      <c r="D81" s="495" t="n">
        <f aca="false">D42/D41*100-100</f>
        <v>9.97950311879816</v>
      </c>
      <c r="E81" s="495" t="n">
        <f aca="false">E42/E41*100-100</f>
        <v>1.34761115967967</v>
      </c>
      <c r="F81" s="495" t="n">
        <f aca="false">F42/F41*100-100</f>
        <v>-0.91298546246226</v>
      </c>
      <c r="G81" s="495" t="n">
        <f aca="false">G42/G41*100-100</f>
        <v>2.0198318679747</v>
      </c>
      <c r="H81" s="495" t="n">
        <f aca="false">H42/H41*100-100</f>
        <v>-0.0735108531044943</v>
      </c>
      <c r="I81" s="495" t="n">
        <f aca="false">I42/I41*100-100</f>
        <v>1.63775180900301</v>
      </c>
      <c r="J81" s="495" t="n">
        <f aca="false">J42/J41*100-100</f>
        <v>3.6975145810796</v>
      </c>
    </row>
    <row r="82" s="47" customFormat="true" ht="9.95" hidden="false" customHeight="true" outlineLevel="0" collapsed="false">
      <c r="A82" s="980" t="s">
        <v>1114</v>
      </c>
      <c r="B82" s="980"/>
      <c r="C82" s="495" t="n">
        <f aca="false">C43/C42*100-100</f>
        <v>1.14063125960612</v>
      </c>
      <c r="D82" s="495" t="n">
        <f aca="false">D43/D42*100-100</f>
        <v>8.87682374676724</v>
      </c>
      <c r="E82" s="495" t="n">
        <f aca="false">E43/E42*100-100</f>
        <v>0.68621637449256</v>
      </c>
      <c r="F82" s="495" t="n">
        <f aca="false">F43/F42*100-100</f>
        <v>-1.10567722730173</v>
      </c>
      <c r="G82" s="495" t="n">
        <f aca="false">G43/G42*100-100</f>
        <v>2.07954635995576</v>
      </c>
      <c r="H82" s="495" t="n">
        <f aca="false">H43/H42*100-100</f>
        <v>-0.0445178339705876</v>
      </c>
      <c r="I82" s="495" t="n">
        <f aca="false">I43/I42*100-100</f>
        <v>0.075310696512247</v>
      </c>
      <c r="J82" s="495" t="n">
        <f aca="false">J43/J42*100-100</f>
        <v>2.79222831249378</v>
      </c>
    </row>
    <row r="83" s="47" customFormat="true" ht="9.95" hidden="false" customHeight="true" outlineLevel="0" collapsed="false">
      <c r="A83" s="980" t="s">
        <v>1115</v>
      </c>
      <c r="B83" s="980"/>
      <c r="C83" s="495" t="n">
        <f aca="false">C44/C43*100-100</f>
        <v>1.47260527324826</v>
      </c>
      <c r="D83" s="495" t="n">
        <f aca="false">D44/D43*100-100</f>
        <v>8.98776186836369</v>
      </c>
      <c r="E83" s="495" t="n">
        <f aca="false">E44/E43*100-100</f>
        <v>0.943361893601647</v>
      </c>
      <c r="F83" s="495" t="n">
        <f aca="false">F44/F43*100-100</f>
        <v>0.323705774146532</v>
      </c>
      <c r="G83" s="495" t="n">
        <f aca="false">G44/G43*100-100</f>
        <v>2.99629525685394</v>
      </c>
      <c r="H83" s="495" t="n">
        <f aca="false">H44/H43*100-100</f>
        <v>0.296022776328272</v>
      </c>
      <c r="I83" s="495" t="n">
        <f aca="false">I44/I43*100-100</f>
        <v>1.30546596110706</v>
      </c>
      <c r="J83" s="495" t="n">
        <f aca="false">J44/J43*100-100</f>
        <v>2.77002340320436</v>
      </c>
    </row>
    <row r="84" s="47" customFormat="true" ht="9.95" hidden="false" customHeight="true" outlineLevel="0" collapsed="false">
      <c r="A84" s="980" t="s">
        <v>1127</v>
      </c>
      <c r="B84" s="980"/>
      <c r="C84" s="84" t="s">
        <v>196</v>
      </c>
      <c r="D84" s="84" t="s">
        <v>196</v>
      </c>
      <c r="E84" s="84" t="s">
        <v>196</v>
      </c>
      <c r="F84" s="84" t="s">
        <v>196</v>
      </c>
      <c r="G84" s="84" t="s">
        <v>196</v>
      </c>
      <c r="H84" s="84" t="s">
        <v>196</v>
      </c>
      <c r="I84" s="84" t="s">
        <v>196</v>
      </c>
      <c r="J84" s="84" t="s">
        <v>196</v>
      </c>
    </row>
    <row r="85" s="47" customFormat="true" ht="9.95" hidden="false" customHeight="true" outlineLevel="0" collapsed="false">
      <c r="A85" s="980" t="s">
        <v>1117</v>
      </c>
      <c r="B85" s="980"/>
      <c r="C85" s="495" t="n">
        <f aca="false">C46/C45*100-100</f>
        <v>1.95867696384528</v>
      </c>
      <c r="D85" s="495" t="n">
        <f aca="false">D46/D45*100-100</f>
        <v>7.43760525706246</v>
      </c>
      <c r="E85" s="495" t="n">
        <f aca="false">E46/E45*100-100</f>
        <v>1.64510548582062</v>
      </c>
      <c r="F85" s="495" t="n">
        <f aca="false">F46/F45*100-100</f>
        <v>0.721649484536073</v>
      </c>
      <c r="G85" s="495" t="n">
        <f aca="false">G46/G45*100-100</f>
        <v>1.94333213914825</v>
      </c>
      <c r="H85" s="495" t="n">
        <f aca="false">H46/H45*100-100</f>
        <v>0.404399309199377</v>
      </c>
      <c r="I85" s="495" t="n">
        <f aca="false">I46/I45*100-100</f>
        <v>2.88253174667742</v>
      </c>
      <c r="J85" s="495" t="n">
        <f aca="false">J46/J45*100-100</f>
        <v>3.34593778097781</v>
      </c>
    </row>
    <row r="86" s="47" customFormat="true" ht="9.95" hidden="false" customHeight="true" outlineLevel="0" collapsed="false">
      <c r="A86" s="980" t="s">
        <v>1118</v>
      </c>
      <c r="B86" s="980"/>
      <c r="C86" s="495" t="n">
        <f aca="false">C47/C46*100-100</f>
        <v>1.04580271385346</v>
      </c>
      <c r="D86" s="495" t="n">
        <f aca="false">D47/D46*100-100</f>
        <v>4.96927373613995</v>
      </c>
      <c r="E86" s="495" t="n">
        <f aca="false">E47/E46*100-100</f>
        <v>0.843294839283516</v>
      </c>
      <c r="F86" s="495" t="n">
        <f aca="false">F47/F46*100-100</f>
        <v>-0.121788476737109</v>
      </c>
      <c r="G86" s="495" t="n">
        <f aca="false">G47/G46*100-100</f>
        <v>0.0809169820234388</v>
      </c>
      <c r="H86" s="495" t="n">
        <f aca="false">H47/H46*100-100</f>
        <v>0.172937289383569</v>
      </c>
      <c r="I86" s="495" t="n">
        <f aca="false">I47/I46*100-100</f>
        <v>2.13142978322676</v>
      </c>
      <c r="J86" s="495" t="n">
        <f aca="false">J47/J46*100-100</f>
        <v>2.6783691875242</v>
      </c>
    </row>
    <row r="87" s="47" customFormat="true" ht="9.95" hidden="false" customHeight="true" outlineLevel="0" collapsed="false">
      <c r="A87" s="980" t="s">
        <v>1119</v>
      </c>
      <c r="B87" s="980"/>
      <c r="C87" s="495" t="n">
        <f aca="false">C48/C47*100-100</f>
        <v>0.896016104673251</v>
      </c>
      <c r="D87" s="495" t="n">
        <f aca="false">D48/D47*100-100</f>
        <v>3.66350758855549</v>
      </c>
      <c r="E87" s="495" t="n">
        <f aca="false">E48/E47*100-100</f>
        <v>0.844494023723129</v>
      </c>
      <c r="F87" s="495" t="n">
        <f aca="false">F48/F47*100-100</f>
        <v>-0.0376188561273239</v>
      </c>
      <c r="G87" s="495" t="n">
        <f aca="false">G48/G47*100-100</f>
        <v>-1.34651849362743</v>
      </c>
      <c r="H87" s="495" t="n">
        <f aca="false">H48/H47*100-100</f>
        <v>0.0515944435741886</v>
      </c>
      <c r="I87" s="495" t="n">
        <f aca="false">I48/I47*100-100</f>
        <v>1.64985025356594</v>
      </c>
      <c r="J87" s="495" t="n">
        <f aca="false">J48/J47*100-100</f>
        <v>2.13393211459803</v>
      </c>
    </row>
    <row r="88" s="47" customFormat="true" ht="9.95" hidden="false" customHeight="true" outlineLevel="0" collapsed="false">
      <c r="A88" s="980" t="s">
        <v>1120</v>
      </c>
      <c r="B88" s="980"/>
      <c r="C88" s="495" t="n">
        <f aca="false">C49/C48*100-100</f>
        <v>0.838328207643087</v>
      </c>
      <c r="D88" s="495" t="n">
        <f aca="false">D49/D48*100-100</f>
        <v>3.4607339183857</v>
      </c>
      <c r="E88" s="495" t="n">
        <f aca="false">E49/E48*100-100</f>
        <v>0.746535499615803</v>
      </c>
      <c r="F88" s="495" t="n">
        <f aca="false">F49/F48*100-100</f>
        <v>-0.513885284194132</v>
      </c>
      <c r="G88" s="495" t="n">
        <f aca="false">G49/G48*100-100</f>
        <v>-0.6150912724802</v>
      </c>
      <c r="H88" s="495" t="n">
        <f aca="false">H49/H48*100-100</f>
        <v>0.110142769554173</v>
      </c>
      <c r="I88" s="495" t="n">
        <f aca="false">I49/I48*100-100</f>
        <v>1.17194938286565</v>
      </c>
      <c r="J88" s="495" t="n">
        <f aca="false">J49/J48*100-100</f>
        <v>2.24389553972824</v>
      </c>
      <c r="K88" s="495"/>
      <c r="L88" s="495"/>
      <c r="M88" s="495"/>
      <c r="N88" s="495"/>
      <c r="O88" s="495"/>
      <c r="P88" s="495"/>
    </row>
    <row r="89" s="47" customFormat="true" ht="9.95" hidden="false" customHeight="true" outlineLevel="0" collapsed="false">
      <c r="A89" s="980" t="s">
        <v>1121</v>
      </c>
      <c r="B89" s="980"/>
      <c r="C89" s="495" t="n">
        <f aca="false">C50/C49*100-100</f>
        <v>0.555847558895678</v>
      </c>
      <c r="D89" s="495" t="n">
        <f aca="false">D50/D49*100-100</f>
        <v>2.85282105014555</v>
      </c>
      <c r="E89" s="495" t="n">
        <f aca="false">E50/E49*100-100</f>
        <v>0.404810577537091</v>
      </c>
      <c r="F89" s="495" t="n">
        <f aca="false">F50/F49*100-100</f>
        <v>-0.82959407283731</v>
      </c>
      <c r="G89" s="495" t="n">
        <f aca="false">G50/G49*100-100</f>
        <v>-0.269011213787294</v>
      </c>
      <c r="H89" s="495" t="n">
        <f aca="false">H50/H49*100-100</f>
        <v>0.586964082216525</v>
      </c>
      <c r="I89" s="495" t="n">
        <f aca="false">I50/I49*100-100</f>
        <v>1.5144411744576</v>
      </c>
      <c r="J89" s="495" t="n">
        <f aca="false">J50/J49*100-100</f>
        <v>2.57958708425934</v>
      </c>
      <c r="K89" s="495"/>
      <c r="L89" s="495"/>
      <c r="M89" s="495"/>
      <c r="N89" s="495"/>
      <c r="O89" s="495"/>
      <c r="P89" s="495"/>
    </row>
    <row r="90" s="47" customFormat="true" ht="9.95" hidden="false" customHeight="true" outlineLevel="0" collapsed="false">
      <c r="A90" s="980" t="s">
        <v>1122</v>
      </c>
      <c r="B90" s="980"/>
      <c r="C90" s="495" t="n">
        <f aca="false">C51/C50*100-100</f>
        <v>0.548682034446017</v>
      </c>
      <c r="D90" s="495" t="n">
        <f aca="false">D51/D50*100-100</f>
        <v>2.79161282993789</v>
      </c>
      <c r="E90" s="495" t="n">
        <f aca="false">E51/E50*100-100</f>
        <v>1.19469698423403</v>
      </c>
      <c r="F90" s="495" t="n">
        <f aca="false">F51/F50*100-100</f>
        <v>-1.08512653233019</v>
      </c>
      <c r="G90" s="495" t="n">
        <f aca="false">G51/G50*100-100</f>
        <v>0.584520723916569</v>
      </c>
      <c r="H90" s="495" t="n">
        <f aca="false">H51/H50*100-100</f>
        <v>0.918581805806682</v>
      </c>
      <c r="I90" s="495" t="n">
        <f aca="false">I51/I50*100-100</f>
        <v>-56.7185411543408</v>
      </c>
      <c r="J90" s="495" t="n">
        <f aca="false">J51/J50*100-100</f>
        <v>2.452415706819</v>
      </c>
      <c r="K90" s="495"/>
      <c r="L90" s="495"/>
      <c r="M90" s="495"/>
      <c r="N90" s="495"/>
      <c r="O90" s="495"/>
      <c r="P90" s="495"/>
    </row>
    <row r="91" s="47" customFormat="true" ht="9.95" hidden="false" customHeight="true" outlineLevel="0" collapsed="false">
      <c r="A91" s="980" t="s">
        <v>1123</v>
      </c>
      <c r="B91" s="980"/>
      <c r="C91" s="495" t="n">
        <f aca="false">C52/C51*100-100</f>
        <v>1.12315631794833</v>
      </c>
      <c r="D91" s="495" t="n">
        <f aca="false">D52/D51*100-100</f>
        <v>2.70199913009357</v>
      </c>
      <c r="E91" s="495" t="n">
        <f aca="false">E52/E51*100-100</f>
        <v>0.885893825551221</v>
      </c>
      <c r="F91" s="495" t="n">
        <f aca="false">F52/F51*100-100</f>
        <v>-0.156908633964065</v>
      </c>
      <c r="G91" s="495" t="n">
        <f aca="false">G52/G51*100-100</f>
        <v>2.62872828354908</v>
      </c>
      <c r="H91" s="495" t="n">
        <f aca="false">H52/H51*100-100</f>
        <v>1.79878612103343</v>
      </c>
      <c r="I91" s="495" t="n">
        <f aca="false">I52/I51*100-100</f>
        <v>0.399945479681449</v>
      </c>
      <c r="J91" s="495" t="n">
        <f aca="false">J52/J51*100-100</f>
        <v>3.1695656114485</v>
      </c>
      <c r="K91" s="495"/>
      <c r="L91" s="495"/>
      <c r="M91" s="495"/>
      <c r="N91" s="495"/>
      <c r="O91" s="495"/>
      <c r="P91" s="495"/>
    </row>
    <row r="92" s="47" customFormat="true" ht="9.95" hidden="false" customHeight="true" outlineLevel="0" collapsed="false">
      <c r="A92" s="980" t="s">
        <v>1124</v>
      </c>
      <c r="B92" s="980"/>
      <c r="C92" s="495" t="n">
        <f aca="false">C53/C52*100-100</f>
        <v>0.696117268409722</v>
      </c>
      <c r="D92" s="495" t="n">
        <f aca="false">D53/D52*100-100</f>
        <v>2.60110509636147</v>
      </c>
      <c r="E92" s="495" t="n">
        <f aca="false">E53/E52*100-100</f>
        <v>0.39954948475976</v>
      </c>
      <c r="F92" s="990" t="n">
        <f aca="false">F53/F52*100-100</f>
        <v>-0.0226410068588905</v>
      </c>
      <c r="G92" s="495" t="n">
        <f aca="false">G53/G52*100-100</f>
        <v>2.29485558680534</v>
      </c>
      <c r="H92" s="495" t="n">
        <f aca="false">H53/H52*100-100</f>
        <v>1.77165823082885</v>
      </c>
      <c r="I92" s="495" t="n">
        <f aca="false">I53/I52*100-100</f>
        <v>0.442958434828483</v>
      </c>
      <c r="J92" s="495" t="n">
        <f aca="false">J53/J52*100-100</f>
        <v>2.835892003651</v>
      </c>
      <c r="K92" s="495"/>
      <c r="L92" s="495"/>
      <c r="M92" s="495"/>
      <c r="N92" s="495"/>
      <c r="O92" s="495"/>
      <c r="P92" s="495"/>
    </row>
    <row r="93" s="47" customFormat="true" ht="9.95" hidden="false" customHeight="true" outlineLevel="0" collapsed="false"/>
    <row r="94" s="47" customFormat="true" ht="24" hidden="false" customHeight="true" outlineLevel="0" collapsed="false">
      <c r="A94" s="475" t="s">
        <v>1128</v>
      </c>
      <c r="B94" s="475"/>
      <c r="C94" s="475"/>
      <c r="D94" s="475"/>
      <c r="E94" s="475"/>
      <c r="F94" s="475"/>
      <c r="G94" s="475"/>
      <c r="H94" s="475"/>
      <c r="I94" s="475"/>
      <c r="J94" s="475"/>
    </row>
    <row r="95" s="47" customFormat="true" ht="12" hidden="false" customHeight="true" outlineLevel="0" collapsed="false">
      <c r="A95" s="475" t="s">
        <v>1129</v>
      </c>
      <c r="B95" s="475"/>
      <c r="C95" s="475"/>
      <c r="D95" s="475"/>
      <c r="E95" s="475"/>
      <c r="F95" s="475"/>
      <c r="G95" s="475"/>
      <c r="H95" s="475"/>
      <c r="I95" s="475"/>
      <c r="J95" s="475"/>
    </row>
    <row r="96" s="47" customFormat="true" ht="8.1" hidden="false" customHeight="true" outlineLevel="0" collapsed="false">
      <c r="A96" s="476"/>
      <c r="B96" s="476"/>
      <c r="C96" s="476"/>
      <c r="D96" s="476"/>
      <c r="E96" s="476"/>
      <c r="F96" s="476"/>
      <c r="G96" s="476"/>
      <c r="H96" s="476"/>
      <c r="I96" s="476"/>
      <c r="J96" s="476"/>
    </row>
    <row r="97" s="47" customFormat="true" ht="9.95" hidden="false" customHeight="true" outlineLevel="0" collapsed="false">
      <c r="A97" s="47" t="s">
        <v>694</v>
      </c>
    </row>
    <row r="98" s="47" customFormat="true" ht="5.25" hidden="true" customHeight="true" outlineLevel="0" collapsed="false"/>
    <row r="99" s="47" customFormat="true" ht="9.95" hidden="false" customHeight="true" outlineLevel="0" collapsed="false">
      <c r="A99" s="73" t="s">
        <v>1130</v>
      </c>
      <c r="B99" s="73"/>
      <c r="C99" s="73"/>
      <c r="D99" s="73"/>
      <c r="E99" s="73"/>
      <c r="F99" s="73"/>
      <c r="G99" s="73"/>
      <c r="H99" s="73"/>
      <c r="I99" s="73"/>
      <c r="J99" s="73"/>
    </row>
    <row r="100" s="37" customFormat="true" ht="14.25" hidden="false" customHeight="true" outlineLevel="0" collapsed="false">
      <c r="A100" s="47" t="s">
        <v>309</v>
      </c>
      <c r="B100" s="47"/>
      <c r="C100" s="47"/>
      <c r="D100" s="47"/>
      <c r="E100" s="47"/>
      <c r="G100" s="47"/>
      <c r="H100" s="47"/>
      <c r="I100" s="47"/>
      <c r="J100" s="47"/>
    </row>
    <row r="101" s="37" customFormat="true" ht="9.95" hidden="false" customHeight="true" outlineLevel="0" collapsed="false"/>
    <row r="102" customFormat="false" ht="21" hidden="false" customHeight="true" outlineLevel="0" collapsed="false">
      <c r="A102" s="475"/>
      <c r="B102" s="475"/>
      <c r="C102" s="475"/>
      <c r="D102" s="475"/>
      <c r="E102" s="475"/>
      <c r="F102" s="475"/>
      <c r="G102" s="475"/>
      <c r="H102" s="475"/>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33"/>
      <c r="B1" s="284"/>
      <c r="C1" s="284"/>
      <c r="D1" s="284"/>
      <c r="E1" s="284"/>
      <c r="F1" s="284"/>
      <c r="G1" s="284"/>
      <c r="H1" s="284"/>
      <c r="I1" s="284"/>
      <c r="J1" s="284"/>
      <c r="K1" s="90" t="s">
        <v>687</v>
      </c>
    </row>
    <row r="2" s="92" customFormat="true" ht="4.5" hidden="false" customHeight="true" outlineLevel="0" collapsed="false">
      <c r="A2" s="433"/>
      <c r="B2" s="284"/>
      <c r="C2" s="284"/>
      <c r="D2" s="284"/>
      <c r="E2" s="284"/>
      <c r="F2" s="284"/>
      <c r="G2" s="284"/>
      <c r="H2" s="284"/>
      <c r="I2" s="284"/>
      <c r="J2" s="284"/>
      <c r="K2" s="284"/>
    </row>
    <row r="3" s="838" customFormat="true" ht="15" hidden="false" customHeight="true" outlineLevel="0" collapsed="false">
      <c r="A3" s="21" t="s">
        <v>1059</v>
      </c>
      <c r="B3" s="21"/>
      <c r="C3" s="21"/>
      <c r="D3" s="21"/>
      <c r="E3" s="21"/>
      <c r="F3" s="21"/>
      <c r="G3" s="21"/>
      <c r="H3" s="21"/>
      <c r="I3" s="21"/>
      <c r="J3" s="21"/>
      <c r="K3" s="21"/>
    </row>
    <row r="4" s="838" customFormat="true" ht="15" hidden="false" customHeight="true" outlineLevel="0" collapsed="false">
      <c r="A4" s="91" t="s">
        <v>1131</v>
      </c>
      <c r="B4" s="91"/>
      <c r="C4" s="91"/>
      <c r="D4" s="91"/>
      <c r="E4" s="91"/>
      <c r="F4" s="91"/>
      <c r="G4" s="91"/>
      <c r="H4" s="91"/>
      <c r="I4" s="91"/>
      <c r="J4" s="91"/>
      <c r="K4" s="91"/>
      <c r="L4" s="91"/>
    </row>
    <row r="5" s="22" customFormat="true" ht="9.75" hidden="false" customHeight="true" outlineLevel="0" collapsed="false">
      <c r="A5" s="991"/>
      <c r="B5" s="991"/>
      <c r="C5" s="991"/>
      <c r="D5" s="991"/>
      <c r="E5" s="991"/>
      <c r="F5" s="991"/>
      <c r="G5" s="991"/>
      <c r="H5" s="991"/>
      <c r="I5" s="991"/>
      <c r="J5" s="991"/>
      <c r="K5" s="991"/>
    </row>
    <row r="6" s="143" customFormat="true" ht="12" hidden="false" customHeight="true" outlineLevel="0" collapsed="false">
      <c r="A6" s="99" t="s">
        <v>1132</v>
      </c>
      <c r="B6" s="99"/>
      <c r="C6" s="99"/>
      <c r="D6" s="99"/>
      <c r="E6" s="99"/>
      <c r="F6" s="99"/>
      <c r="G6" s="99"/>
      <c r="H6" s="99"/>
      <c r="I6" s="99"/>
      <c r="J6" s="99"/>
      <c r="K6" s="99"/>
    </row>
    <row r="7" customFormat="false" ht="9.95" hidden="false" customHeight="true" outlineLevel="0" collapsed="false">
      <c r="A7" s="175"/>
      <c r="B7" s="175"/>
      <c r="C7" s="175"/>
      <c r="D7" s="175"/>
      <c r="E7" s="175"/>
      <c r="F7" s="175"/>
      <c r="G7" s="175"/>
      <c r="H7" s="175"/>
      <c r="I7" s="175"/>
      <c r="J7" s="175"/>
      <c r="K7" s="175"/>
    </row>
    <row r="8" s="47" customFormat="true" ht="9.95" hidden="false" customHeight="true" outlineLevel="0" collapsed="false">
      <c r="A8" s="73"/>
      <c r="B8" s="186"/>
      <c r="C8" s="67"/>
      <c r="D8" s="292" t="s">
        <v>1133</v>
      </c>
      <c r="E8" s="292"/>
      <c r="F8" s="292"/>
      <c r="G8" s="292"/>
      <c r="H8" s="292"/>
      <c r="I8" s="292"/>
      <c r="J8" s="292"/>
      <c r="K8" s="292"/>
    </row>
    <row r="9" s="47" customFormat="true" ht="12" hidden="false" customHeight="true" outlineLevel="0" collapsed="false">
      <c r="A9" s="73"/>
      <c r="B9" s="186"/>
      <c r="C9" s="186" t="s">
        <v>1134</v>
      </c>
      <c r="D9" s="290" t="s">
        <v>435</v>
      </c>
      <c r="E9" s="43" t="s">
        <v>436</v>
      </c>
      <c r="F9" s="43" t="s">
        <v>437</v>
      </c>
      <c r="G9" s="290" t="s">
        <v>834</v>
      </c>
      <c r="H9" s="43" t="s">
        <v>439</v>
      </c>
      <c r="I9" s="43" t="s">
        <v>440</v>
      </c>
      <c r="J9" s="254" t="s">
        <v>441</v>
      </c>
      <c r="K9" s="719" t="s">
        <v>442</v>
      </c>
    </row>
    <row r="10" s="47" customFormat="true" ht="9.95" hidden="false" customHeight="true" outlineLevel="0" collapsed="false">
      <c r="A10" s="186" t="s">
        <v>1070</v>
      </c>
      <c r="B10" s="186"/>
      <c r="C10" s="186"/>
      <c r="D10" s="290"/>
      <c r="E10" s="43"/>
      <c r="F10" s="43"/>
      <c r="G10" s="290"/>
      <c r="H10" s="43"/>
      <c r="I10" s="43"/>
      <c r="J10" s="254"/>
      <c r="K10" s="719"/>
    </row>
    <row r="11" s="47" customFormat="true" ht="9.95" hidden="false" customHeight="true" outlineLevel="0" collapsed="false">
      <c r="A11" s="73"/>
      <c r="B11" s="186"/>
      <c r="C11" s="186"/>
      <c r="D11" s="290"/>
      <c r="E11" s="43"/>
      <c r="F11" s="43"/>
      <c r="G11" s="290"/>
      <c r="H11" s="43"/>
      <c r="I11" s="43"/>
      <c r="J11" s="254"/>
      <c r="K11" s="719"/>
    </row>
    <row r="12" s="47" customFormat="true" ht="9.95" hidden="false" customHeight="true" outlineLevel="0" collapsed="false">
      <c r="A12" s="190" t="s">
        <v>1080</v>
      </c>
      <c r="B12" s="190"/>
      <c r="C12" s="190" t="s">
        <v>330</v>
      </c>
      <c r="D12" s="290"/>
      <c r="E12" s="43"/>
      <c r="F12" s="43"/>
      <c r="G12" s="290"/>
      <c r="H12" s="43"/>
      <c r="I12" s="43"/>
      <c r="J12" s="254"/>
      <c r="K12" s="719"/>
    </row>
    <row r="13" s="47" customFormat="true" ht="9.95" hidden="false" customHeight="true" outlineLevel="0" collapsed="false">
      <c r="A13" s="73"/>
      <c r="B13" s="186"/>
      <c r="C13" s="190"/>
      <c r="D13" s="290"/>
      <c r="E13" s="43"/>
      <c r="F13" s="43"/>
      <c r="G13" s="290"/>
      <c r="H13" s="43"/>
      <c r="I13" s="43"/>
      <c r="J13" s="254"/>
      <c r="K13" s="719"/>
    </row>
    <row r="14" s="47" customFormat="true" ht="9.95" hidden="false" customHeight="true" outlineLevel="0" collapsed="false">
      <c r="A14" s="73"/>
      <c r="B14" s="186"/>
      <c r="C14" s="199"/>
      <c r="D14" s="290"/>
      <c r="E14" s="43"/>
      <c r="F14" s="43"/>
      <c r="G14" s="290"/>
      <c r="H14" s="43"/>
      <c r="I14" s="43"/>
      <c r="J14" s="254"/>
      <c r="K14" s="719"/>
    </row>
    <row r="15" s="47" customFormat="true" ht="9.95" hidden="false" customHeight="true" outlineLevel="0" collapsed="false">
      <c r="A15" s="204"/>
      <c r="B15" s="48"/>
      <c r="C15" s="292" t="s">
        <v>1095</v>
      </c>
      <c r="D15" s="292"/>
      <c r="E15" s="292"/>
      <c r="F15" s="292"/>
      <c r="G15" s="292"/>
      <c r="H15" s="292"/>
      <c r="I15" s="292"/>
      <c r="J15" s="292"/>
      <c r="K15" s="292"/>
    </row>
    <row r="16" s="47" customFormat="true" ht="9.95" hidden="false" customHeight="true" outlineLevel="0" collapsed="false">
      <c r="C16" s="448"/>
      <c r="D16" s="377"/>
    </row>
    <row r="17" s="47" customFormat="true" ht="9.95" hidden="false" customHeight="true" outlineLevel="0" collapsed="false">
      <c r="A17" s="992" t="n">
        <v>36526</v>
      </c>
      <c r="B17" s="992"/>
      <c r="C17" s="484" t="n">
        <v>38426776</v>
      </c>
      <c r="D17" s="484" t="n">
        <v>5136974</v>
      </c>
      <c r="E17" s="484" t="n">
        <v>6017211</v>
      </c>
      <c r="F17" s="484" t="n">
        <v>1101221</v>
      </c>
      <c r="G17" s="484" t="n">
        <v>1209020</v>
      </c>
      <c r="H17" s="484" t="n">
        <v>258296</v>
      </c>
      <c r="I17" s="484" t="n">
        <v>680151</v>
      </c>
      <c r="J17" s="484" t="n">
        <v>3028595</v>
      </c>
      <c r="K17" s="484" t="n">
        <v>771880</v>
      </c>
      <c r="L17" s="494"/>
      <c r="M17" s="494"/>
    </row>
    <row r="18" s="47" customFormat="true" ht="9.95" hidden="false" customHeight="true" outlineLevel="0" collapsed="false">
      <c r="A18" s="992" t="n">
        <v>36892</v>
      </c>
      <c r="B18" s="992"/>
      <c r="C18" s="484" t="n">
        <v>39058937</v>
      </c>
      <c r="D18" s="484" t="n">
        <v>5243433</v>
      </c>
      <c r="E18" s="484" t="n">
        <v>6126815</v>
      </c>
      <c r="F18" s="484" t="n">
        <v>1108994</v>
      </c>
      <c r="G18" s="484" t="n">
        <v>1226724</v>
      </c>
      <c r="H18" s="484" t="n">
        <v>259445</v>
      </c>
      <c r="I18" s="484" t="n">
        <v>693964</v>
      </c>
      <c r="J18" s="484" t="n">
        <v>3078868</v>
      </c>
      <c r="K18" s="484" t="n">
        <v>780783</v>
      </c>
      <c r="L18" s="494"/>
      <c r="M18" s="494"/>
    </row>
    <row r="19" s="47" customFormat="true" ht="9.95" hidden="false" customHeight="true" outlineLevel="0" collapsed="false">
      <c r="A19" s="992" t="n">
        <v>37257</v>
      </c>
      <c r="B19" s="992"/>
      <c r="C19" s="484" t="n">
        <v>39388319</v>
      </c>
      <c r="D19" s="484" t="n">
        <v>5311693</v>
      </c>
      <c r="E19" s="484" t="n">
        <v>6222067</v>
      </c>
      <c r="F19" s="484" t="n">
        <v>1105373</v>
      </c>
      <c r="G19" s="484" t="n">
        <v>1234825</v>
      </c>
      <c r="H19" s="484" t="n">
        <v>259791</v>
      </c>
      <c r="I19" s="484" t="n">
        <v>690847</v>
      </c>
      <c r="J19" s="484" t="n">
        <v>3110138</v>
      </c>
      <c r="K19" s="484" t="n">
        <v>782009</v>
      </c>
      <c r="L19" s="494"/>
      <c r="M19" s="494"/>
    </row>
    <row r="20" s="47" customFormat="true" ht="9.95" hidden="false" customHeight="true" outlineLevel="0" collapsed="false">
      <c r="A20" s="992" t="n">
        <v>37622</v>
      </c>
      <c r="B20" s="992"/>
      <c r="C20" s="484" t="n">
        <v>39720951</v>
      </c>
      <c r="D20" s="484" t="n">
        <v>5374564</v>
      </c>
      <c r="E20" s="484" t="n">
        <v>6300112</v>
      </c>
      <c r="F20" s="484" t="n">
        <v>1103327</v>
      </c>
      <c r="G20" s="484" t="n">
        <v>1245974</v>
      </c>
      <c r="H20" s="484" t="n">
        <v>259506</v>
      </c>
      <c r="I20" s="484" t="n">
        <v>689861</v>
      </c>
      <c r="J20" s="484" t="n">
        <v>3139695</v>
      </c>
      <c r="K20" s="484" t="n">
        <v>784285</v>
      </c>
      <c r="L20" s="494"/>
      <c r="M20" s="494"/>
    </row>
    <row r="21" s="47" customFormat="true" ht="9.95" hidden="false" customHeight="true" outlineLevel="0" collapsed="false">
      <c r="A21" s="992" t="n">
        <v>37987</v>
      </c>
      <c r="B21" s="992"/>
      <c r="C21" s="484" t="n">
        <v>40017482</v>
      </c>
      <c r="D21" s="484" t="n">
        <v>5428480</v>
      </c>
      <c r="E21" s="484" t="n">
        <v>6370560</v>
      </c>
      <c r="F21" s="484" t="n">
        <v>1095194</v>
      </c>
      <c r="G21" s="484" t="n">
        <v>1259506</v>
      </c>
      <c r="H21" s="484" t="n">
        <v>259171</v>
      </c>
      <c r="I21" s="484" t="n">
        <v>698098</v>
      </c>
      <c r="J21" s="484" t="n">
        <v>3154591</v>
      </c>
      <c r="K21" s="484" t="n">
        <v>787266</v>
      </c>
      <c r="L21" s="494"/>
      <c r="M21" s="494"/>
    </row>
    <row r="22" s="47" customFormat="true" ht="9.95" hidden="false" customHeight="true" outlineLevel="0" collapsed="false">
      <c r="A22" s="992" t="n">
        <v>38353</v>
      </c>
      <c r="B22" s="992"/>
      <c r="C22" s="484" t="n">
        <v>40179477</v>
      </c>
      <c r="D22" s="484" t="n">
        <v>5475997</v>
      </c>
      <c r="E22" s="484" t="n">
        <v>6438300</v>
      </c>
      <c r="F22" s="484" t="n">
        <v>1081067</v>
      </c>
      <c r="G22" s="484" t="n">
        <v>1268280</v>
      </c>
      <c r="H22" s="484" t="n">
        <v>257359</v>
      </c>
      <c r="I22" s="484" t="n">
        <v>692167</v>
      </c>
      <c r="J22" s="484" t="n">
        <v>3157663</v>
      </c>
      <c r="K22" s="484" t="n">
        <v>788675</v>
      </c>
      <c r="L22" s="494"/>
      <c r="M22" s="494"/>
    </row>
    <row r="23" s="47" customFormat="true" ht="12" hidden="false" customHeight="true" outlineLevel="0" collapsed="false">
      <c r="A23" s="980" t="s">
        <v>1135</v>
      </c>
      <c r="B23" s="980"/>
      <c r="C23" s="484" t="n">
        <v>40659500</v>
      </c>
      <c r="D23" s="484" t="n">
        <v>5558412</v>
      </c>
      <c r="E23" s="484" t="n">
        <v>6558403</v>
      </c>
      <c r="F23" s="484" t="n">
        <v>1083044</v>
      </c>
      <c r="G23" s="484" t="n">
        <v>1280158</v>
      </c>
      <c r="H23" s="484" t="n">
        <v>258632</v>
      </c>
      <c r="I23" s="484" t="n">
        <v>699861</v>
      </c>
      <c r="J23" s="484" t="n">
        <v>3191979</v>
      </c>
      <c r="K23" s="484" t="n">
        <v>794256</v>
      </c>
      <c r="L23" s="494"/>
      <c r="M23" s="494"/>
    </row>
    <row r="24" s="47" customFormat="true" ht="9.95" hidden="false" customHeight="true" outlineLevel="0" collapsed="false">
      <c r="A24" s="980" t="s">
        <v>1123</v>
      </c>
      <c r="B24" s="980"/>
      <c r="C24" s="484" t="n">
        <v>41019700</v>
      </c>
      <c r="D24" s="484" t="n">
        <v>5620231</v>
      </c>
      <c r="E24" s="484" t="n">
        <v>6649126</v>
      </c>
      <c r="F24" s="484" t="n">
        <v>1086229</v>
      </c>
      <c r="G24" s="484" t="n">
        <v>1292333</v>
      </c>
      <c r="H24" s="484" t="n">
        <v>258180</v>
      </c>
      <c r="I24" s="484" t="n">
        <v>703304</v>
      </c>
      <c r="J24" s="484" t="n">
        <v>3199898</v>
      </c>
      <c r="K24" s="484" t="n">
        <v>800636</v>
      </c>
      <c r="L24" s="494"/>
      <c r="M24" s="494"/>
    </row>
    <row r="25" s="47" customFormat="true" ht="9.95" hidden="false" customHeight="true" outlineLevel="0" collapsed="false">
      <c r="A25" s="980" t="s">
        <v>1124</v>
      </c>
      <c r="B25" s="980"/>
      <c r="C25" s="484" t="n">
        <v>41183594</v>
      </c>
      <c r="D25" s="484" t="n">
        <v>5629358</v>
      </c>
      <c r="E25" s="484" t="n">
        <v>6717050</v>
      </c>
      <c r="F25" s="484" t="n">
        <v>1091164</v>
      </c>
      <c r="G25" s="484" t="n">
        <v>1293427</v>
      </c>
      <c r="H25" s="484" t="n">
        <v>258846</v>
      </c>
      <c r="I25" s="484" t="n">
        <v>712833</v>
      </c>
      <c r="J25" s="484" t="n">
        <v>3247373</v>
      </c>
      <c r="K25" s="484" t="n">
        <v>800300</v>
      </c>
      <c r="L25" s="494"/>
      <c r="M25" s="494"/>
    </row>
    <row r="26" s="47" customFormat="true" ht="9.95" hidden="false" customHeight="true" outlineLevel="0" collapsed="false">
      <c r="A26" s="993"/>
      <c r="B26" s="134"/>
      <c r="C26" s="494"/>
      <c r="D26" s="494"/>
      <c r="E26" s="395"/>
      <c r="F26" s="395"/>
      <c r="G26" s="395"/>
      <c r="H26" s="494"/>
      <c r="I26" s="494"/>
      <c r="J26" s="494"/>
      <c r="K26" s="494"/>
    </row>
    <row r="27" s="47" customFormat="true" ht="9.95" hidden="false" customHeight="true" outlineLevel="0" collapsed="false">
      <c r="A27" s="993"/>
      <c r="B27" s="134"/>
      <c r="C27" s="73" t="s">
        <v>350</v>
      </c>
      <c r="D27" s="73"/>
      <c r="E27" s="73"/>
      <c r="F27" s="73"/>
      <c r="G27" s="73"/>
      <c r="H27" s="73"/>
      <c r="I27" s="73"/>
      <c r="J27" s="73"/>
      <c r="K27" s="73"/>
    </row>
    <row r="28" s="82" customFormat="true" ht="9.95" hidden="false" customHeight="true" outlineLevel="0" collapsed="false">
      <c r="A28" s="994"/>
      <c r="B28" s="400"/>
      <c r="C28" s="73" t="s">
        <v>351</v>
      </c>
      <c r="D28" s="73"/>
      <c r="E28" s="73"/>
      <c r="F28" s="73"/>
      <c r="G28" s="73"/>
      <c r="H28" s="73"/>
      <c r="I28" s="73"/>
      <c r="J28" s="73"/>
      <c r="K28" s="73"/>
    </row>
    <row r="29" s="47" customFormat="true" ht="9.95" hidden="false" customHeight="true" outlineLevel="0" collapsed="false">
      <c r="A29" s="993"/>
      <c r="B29" s="408"/>
      <c r="C29" s="494"/>
      <c r="D29" s="494"/>
      <c r="E29" s="395"/>
      <c r="F29" s="395"/>
      <c r="G29" s="395"/>
      <c r="H29" s="494"/>
      <c r="I29" s="494"/>
      <c r="J29" s="494"/>
      <c r="K29" s="494"/>
    </row>
    <row r="30" s="47" customFormat="true" ht="9.95" hidden="false" customHeight="true" outlineLevel="0" collapsed="false">
      <c r="A30" s="992" t="n">
        <v>36892</v>
      </c>
      <c r="B30" s="992"/>
      <c r="C30" s="462" t="n">
        <f aca="false">C18/C17*100-100</f>
        <v>1.64510548582062</v>
      </c>
      <c r="D30" s="462" t="n">
        <f aca="false">D18/D17*100-100</f>
        <v>2.07240682939023</v>
      </c>
      <c r="E30" s="462" t="n">
        <f aca="false">E18/E17*100-100</f>
        <v>1.82150833666958</v>
      </c>
      <c r="F30" s="462" t="n">
        <f aca="false">F18/F17*100-100</f>
        <v>0.705852866954032</v>
      </c>
      <c r="G30" s="462" t="n">
        <f aca="false">G18/G17*100-100</f>
        <v>1.46432647929728</v>
      </c>
      <c r="H30" s="462" t="n">
        <f aca="false">H18/H17*100-100</f>
        <v>0.444838479883543</v>
      </c>
      <c r="I30" s="462" t="n">
        <f aca="false">I18/I17*100-100</f>
        <v>2.03087255624119</v>
      </c>
      <c r="J30" s="462" t="n">
        <f aca="false">J18/J17*100-100</f>
        <v>1.65994462778944</v>
      </c>
      <c r="K30" s="462" t="n">
        <f aca="false">K18/K17*100-100</f>
        <v>1.15341762968338</v>
      </c>
    </row>
    <row r="31" s="47" customFormat="true" ht="9.95" hidden="false" customHeight="true" outlineLevel="0" collapsed="false">
      <c r="A31" s="992" t="n">
        <v>37257</v>
      </c>
      <c r="B31" s="992"/>
      <c r="C31" s="462" t="n">
        <f aca="false">C19/C18*100-100</f>
        <v>0.843294839283516</v>
      </c>
      <c r="D31" s="462" t="n">
        <f aca="false">D19/D18*100-100</f>
        <v>1.30181886561725</v>
      </c>
      <c r="E31" s="462" t="n">
        <f aca="false">E19/E18*100-100</f>
        <v>1.55467400272408</v>
      </c>
      <c r="F31" s="462" t="n">
        <f aca="false">F19/F18*100-100</f>
        <v>-0.326512136224366</v>
      </c>
      <c r="G31" s="462" t="n">
        <f aca="false">G19/G18*100-100</f>
        <v>0.660376743260912</v>
      </c>
      <c r="H31" s="462" t="n">
        <f aca="false">H19/H18*100-100</f>
        <v>0.13336159879745</v>
      </c>
      <c r="I31" s="462" t="n">
        <f aca="false">I19/I18*100-100</f>
        <v>-0.449158745986821</v>
      </c>
      <c r="J31" s="462" t="n">
        <f aca="false">J19/J18*100-100</f>
        <v>1.01563301836909</v>
      </c>
      <c r="K31" s="462" t="n">
        <f aca="false">K19/K18*100-100</f>
        <v>0.157021861387861</v>
      </c>
    </row>
    <row r="32" s="47" customFormat="true" ht="9.95" hidden="false" customHeight="true" outlineLevel="0" collapsed="false">
      <c r="A32" s="992" t="n">
        <v>37622</v>
      </c>
      <c r="B32" s="992"/>
      <c r="C32" s="462" t="n">
        <f aca="false">C20/C19*100-100</f>
        <v>0.844494023723129</v>
      </c>
      <c r="D32" s="462" t="n">
        <f aca="false">D20/D19*100-100</f>
        <v>1.18363391860186</v>
      </c>
      <c r="E32" s="462" t="n">
        <f aca="false">E20/E19*100-100</f>
        <v>1.25432593380945</v>
      </c>
      <c r="F32" s="462" t="n">
        <f aca="false">F20/F19*100-100</f>
        <v>-0.185095890708382</v>
      </c>
      <c r="G32" s="462" t="n">
        <f aca="false">G20/G19*100-100</f>
        <v>0.90288097503695</v>
      </c>
      <c r="H32" s="462" t="n">
        <f aca="false">H20/H19*100-100</f>
        <v>-0.109703569407714</v>
      </c>
      <c r="I32" s="462" t="n">
        <f aca="false">I20/I19*100-100</f>
        <v>-0.142723352638143</v>
      </c>
      <c r="J32" s="462" t="n">
        <f aca="false">J20/J19*100-100</f>
        <v>0.950343682498982</v>
      </c>
      <c r="K32" s="462" t="n">
        <f aca="false">K20/K19*100-100</f>
        <v>0.29104524372481</v>
      </c>
    </row>
    <row r="33" s="47" customFormat="true" ht="9.95" hidden="false" customHeight="true" outlineLevel="0" collapsed="false">
      <c r="A33" s="992" t="n">
        <v>37987</v>
      </c>
      <c r="B33" s="992"/>
      <c r="C33" s="462" t="n">
        <f aca="false">C21/C20*100-100</f>
        <v>0.746535499615803</v>
      </c>
      <c r="D33" s="462" t="n">
        <f aca="false">D21/D20*100-100</f>
        <v>1.00316974549006</v>
      </c>
      <c r="E33" s="462" t="n">
        <f aca="false">E21/E20*100-100</f>
        <v>1.11820234306946</v>
      </c>
      <c r="F33" s="462" t="n">
        <f aca="false">F21/F20*100-100</f>
        <v>-0.737134140649147</v>
      </c>
      <c r="G33" s="462" t="n">
        <f aca="false">G21/G20*100-100</f>
        <v>1.08605797552758</v>
      </c>
      <c r="H33" s="462" t="n">
        <f aca="false">H21/H20*100-100</f>
        <v>-0.129091427558521</v>
      </c>
      <c r="I33" s="462" t="n">
        <f aca="false">I21/I20*100-100</f>
        <v>1.19400864811897</v>
      </c>
      <c r="J33" s="462" t="n">
        <f aca="false">J21/J20*100-100</f>
        <v>0.474440988694752</v>
      </c>
      <c r="K33" s="462" t="n">
        <f aca="false">K21/K20*100-100</f>
        <v>0.380091420848288</v>
      </c>
    </row>
    <row r="34" s="47" customFormat="true" ht="9.95" hidden="false" customHeight="true" outlineLevel="0" collapsed="false">
      <c r="A34" s="992" t="n">
        <v>38353</v>
      </c>
      <c r="B34" s="992"/>
      <c r="C34" s="462" t="n">
        <f aca="false">C22/C21*100-100</f>
        <v>0.404810577537091</v>
      </c>
      <c r="D34" s="462" t="n">
        <f aca="false">D22/D21*100-100</f>
        <v>0.875327900259364</v>
      </c>
      <c r="E34" s="462" t="n">
        <f aca="false">E22/E21*100-100</f>
        <v>1.06332881253768</v>
      </c>
      <c r="F34" s="462" t="n">
        <f aca="false">F22/F21*100-100</f>
        <v>-1.28990845457517</v>
      </c>
      <c r="G34" s="462" t="n">
        <f aca="false">G22/G21*100-100</f>
        <v>0.696622326531198</v>
      </c>
      <c r="H34" s="462" t="n">
        <f aca="false">H22/H21*100-100</f>
        <v>-0.699152297132017</v>
      </c>
      <c r="I34" s="462" t="n">
        <f aca="false">I22/I21*100-100</f>
        <v>-0.849594183051664</v>
      </c>
      <c r="J34" s="462" t="n">
        <f aca="false">J22/J21*100-100</f>
        <v>0.0973818792990926</v>
      </c>
      <c r="K34" s="462" t="n">
        <f aca="false">K22/K21*100-100</f>
        <v>0.178973815711586</v>
      </c>
    </row>
    <row r="35" s="47" customFormat="true" ht="12" hidden="false" customHeight="true" outlineLevel="0" collapsed="false">
      <c r="A35" s="980" t="s">
        <v>1135</v>
      </c>
      <c r="B35" s="980"/>
      <c r="C35" s="462" t="n">
        <f aca="false">C23/C22*100-100</f>
        <v>1.19469698423403</v>
      </c>
      <c r="D35" s="462" t="n">
        <f aca="false">D23/D22*100-100</f>
        <v>1.5050227383251</v>
      </c>
      <c r="E35" s="462" t="n">
        <f aca="false">E23/E22*100-100</f>
        <v>1.86544584750632</v>
      </c>
      <c r="F35" s="462" t="n">
        <f aca="false">F23/F22*100-100</f>
        <v>0.182874881945324</v>
      </c>
      <c r="G35" s="462" t="n">
        <f aca="false">G23/G22*100-100</f>
        <v>0.936543980824439</v>
      </c>
      <c r="H35" s="462" t="n">
        <f aca="false">H23/H22*100-100</f>
        <v>0.494639783337675</v>
      </c>
      <c r="I35" s="462" t="n">
        <f aca="false">I23/I22*100-100</f>
        <v>1.11158145360875</v>
      </c>
      <c r="J35" s="462" t="n">
        <f aca="false">J23/J22*100-100</f>
        <v>1.08675308289708</v>
      </c>
      <c r="K35" s="462" t="n">
        <f aca="false">K23/K22*100-100</f>
        <v>0.707642565061661</v>
      </c>
    </row>
    <row r="36" s="47" customFormat="true" ht="9.95" hidden="false" customHeight="true" outlineLevel="0" collapsed="false">
      <c r="A36" s="980" t="s">
        <v>1123</v>
      </c>
      <c r="B36" s="980"/>
      <c r="C36" s="462" t="n">
        <f aca="false">C24/C23*100-100</f>
        <v>0.885893825551221</v>
      </c>
      <c r="D36" s="462" t="n">
        <f aca="false">D24/D23*100-100</f>
        <v>1.11217016658716</v>
      </c>
      <c r="E36" s="462" t="n">
        <f aca="false">E24/E23*100-100</f>
        <v>1.38330932088194</v>
      </c>
      <c r="F36" s="462" t="n">
        <f aca="false">F24/F23*100-100</f>
        <v>0.294078541592029</v>
      </c>
      <c r="G36" s="462" t="n">
        <f aca="false">G24/G23*100-100</f>
        <v>0.951054479212729</v>
      </c>
      <c r="H36" s="462" t="n">
        <f aca="false">H24/H23*100-100</f>
        <v>-0.174765690247142</v>
      </c>
      <c r="I36" s="462" t="n">
        <f aca="false">I24/I23*100-100</f>
        <v>0.491954831030725</v>
      </c>
      <c r="J36" s="462" t="n">
        <f aca="false">J24/J23*100-100</f>
        <v>0.248090604606105</v>
      </c>
      <c r="K36" s="462" t="n">
        <f aca="false">K24/K23*100-100</f>
        <v>0.803267460365433</v>
      </c>
    </row>
    <row r="37" s="47" customFormat="true" ht="9.95" hidden="false" customHeight="true" outlineLevel="0" collapsed="false">
      <c r="A37" s="980" t="s">
        <v>1124</v>
      </c>
      <c r="B37" s="980"/>
      <c r="C37" s="462" t="n">
        <f aca="false">C25/C24*100-100</f>
        <v>0.39954948475976</v>
      </c>
      <c r="D37" s="462" t="n">
        <f aca="false">D25/D24*100-100</f>
        <v>0.162395460257784</v>
      </c>
      <c r="E37" s="462" t="n">
        <f aca="false">E25/E24*100-100</f>
        <v>1.02154779440184</v>
      </c>
      <c r="F37" s="462" t="n">
        <f aca="false">F25/F24*100-100</f>
        <v>0.454324088198717</v>
      </c>
      <c r="G37" s="462" t="n">
        <f aca="false">G25/G24*100-100</f>
        <v>0.0846531041148069</v>
      </c>
      <c r="H37" s="462" t="n">
        <f aca="false">H25/H24*100-100</f>
        <v>0.257959563095511</v>
      </c>
      <c r="I37" s="462" t="n">
        <f aca="false">I25/I24*100-100</f>
        <v>1.35489063050971</v>
      </c>
      <c r="J37" s="462" t="n">
        <f aca="false">J25/J24*100-100</f>
        <v>1.48364104105818</v>
      </c>
      <c r="K37" s="995" t="n">
        <f aca="false">K25/K24*100-100</f>
        <v>-0.0419666365239664</v>
      </c>
    </row>
    <row r="38" s="47" customFormat="true" ht="7.5" hidden="false" customHeight="true" outlineLevel="0" collapsed="false">
      <c r="A38" s="983"/>
      <c r="B38" s="984"/>
      <c r="C38" s="462"/>
      <c r="D38" s="462"/>
      <c r="E38" s="462"/>
      <c r="F38" s="462"/>
      <c r="G38" s="462"/>
      <c r="H38" s="462"/>
      <c r="I38" s="462"/>
      <c r="J38" s="462"/>
      <c r="K38" s="462"/>
    </row>
    <row r="39" s="47" customFormat="true" ht="5.25" hidden="false" customHeight="true" outlineLevel="0" collapsed="false">
      <c r="A39" s="376"/>
      <c r="B39" s="376"/>
      <c r="C39" s="376"/>
      <c r="J39" s="66"/>
    </row>
    <row r="40" s="47" customFormat="true" ht="9.95" hidden="false" customHeight="true" outlineLevel="0" collapsed="false">
      <c r="A40" s="73"/>
      <c r="B40" s="186"/>
      <c r="C40" s="292" t="s">
        <v>1133</v>
      </c>
      <c r="D40" s="292"/>
      <c r="E40" s="292"/>
      <c r="F40" s="292"/>
      <c r="G40" s="292"/>
      <c r="H40" s="292"/>
      <c r="I40" s="292"/>
      <c r="J40" s="292"/>
    </row>
    <row r="41" s="47" customFormat="true" ht="12" hidden="false" customHeight="true" outlineLevel="0" collapsed="false">
      <c r="A41" s="73"/>
      <c r="B41" s="186"/>
      <c r="C41" s="290" t="s">
        <v>443</v>
      </c>
      <c r="D41" s="290" t="s">
        <v>444</v>
      </c>
      <c r="E41" s="290" t="s">
        <v>445</v>
      </c>
      <c r="F41" s="43" t="s">
        <v>446</v>
      </c>
      <c r="G41" s="43" t="s">
        <v>447</v>
      </c>
      <c r="H41" s="290" t="s">
        <v>448</v>
      </c>
      <c r="I41" s="290" t="s">
        <v>449</v>
      </c>
      <c r="J41" s="719" t="s">
        <v>450</v>
      </c>
      <c r="K41" s="47" t="s">
        <v>528</v>
      </c>
    </row>
    <row r="42" s="47" customFormat="true" ht="9.95" hidden="false" customHeight="true" outlineLevel="0" collapsed="false">
      <c r="A42" s="186" t="s">
        <v>1070</v>
      </c>
      <c r="B42" s="186"/>
      <c r="C42" s="290"/>
      <c r="D42" s="290"/>
      <c r="E42" s="290"/>
      <c r="F42" s="43"/>
      <c r="G42" s="43"/>
      <c r="H42" s="290"/>
      <c r="I42" s="290"/>
      <c r="J42" s="719"/>
    </row>
    <row r="43" s="47" customFormat="true" ht="9.95" hidden="false" customHeight="true" outlineLevel="0" collapsed="false">
      <c r="A43" s="73"/>
      <c r="B43" s="186"/>
      <c r="C43" s="290"/>
      <c r="D43" s="290"/>
      <c r="E43" s="290"/>
      <c r="F43" s="43"/>
      <c r="G43" s="43"/>
      <c r="H43" s="290"/>
      <c r="I43" s="290"/>
      <c r="J43" s="719"/>
    </row>
    <row r="44" s="47" customFormat="true" ht="9.95" hidden="false" customHeight="true" outlineLevel="0" collapsed="false">
      <c r="A44" s="190" t="s">
        <v>1080</v>
      </c>
      <c r="B44" s="190"/>
      <c r="C44" s="290"/>
      <c r="D44" s="290"/>
      <c r="E44" s="290"/>
      <c r="F44" s="43"/>
      <c r="G44" s="43"/>
      <c r="H44" s="290"/>
      <c r="I44" s="290"/>
      <c r="J44" s="719"/>
    </row>
    <row r="45" s="47" customFormat="true" ht="9.95" hidden="false" customHeight="true" outlineLevel="0" collapsed="false">
      <c r="A45" s="73"/>
      <c r="B45" s="186"/>
      <c r="C45" s="290"/>
      <c r="D45" s="290"/>
      <c r="E45" s="290"/>
      <c r="F45" s="43"/>
      <c r="G45" s="43"/>
      <c r="H45" s="290"/>
      <c r="I45" s="290"/>
      <c r="J45" s="719"/>
    </row>
    <row r="46" s="47" customFormat="true" ht="9.95" hidden="false" customHeight="true" outlineLevel="0" collapsed="false">
      <c r="A46" s="73"/>
      <c r="B46" s="186"/>
      <c r="C46" s="290"/>
      <c r="D46" s="290"/>
      <c r="E46" s="290"/>
      <c r="F46" s="43"/>
      <c r="G46" s="43"/>
      <c r="H46" s="290"/>
      <c r="I46" s="290"/>
      <c r="J46" s="719"/>
    </row>
    <row r="47" s="123" customFormat="true" ht="9.95" hidden="false" customHeight="true" outlineLevel="0" collapsed="false">
      <c r="A47" s="292"/>
      <c r="B47" s="293"/>
      <c r="C47" s="292" t="s">
        <v>1095</v>
      </c>
      <c r="D47" s="292"/>
      <c r="E47" s="292"/>
      <c r="F47" s="292"/>
      <c r="G47" s="292"/>
      <c r="H47" s="292"/>
      <c r="I47" s="292"/>
      <c r="J47" s="292"/>
    </row>
    <row r="48" s="47" customFormat="true" ht="9.95" hidden="false" customHeight="true" outlineLevel="0" collapsed="false">
      <c r="B48" s="380"/>
    </row>
    <row r="49" s="47" customFormat="true" ht="9.95" hidden="false" customHeight="true" outlineLevel="0" collapsed="false">
      <c r="A49" s="992" t="n">
        <v>36526</v>
      </c>
      <c r="B49" s="992"/>
      <c r="C49" s="484" t="n">
        <v>3793710</v>
      </c>
      <c r="D49" s="484" t="n">
        <v>8281663</v>
      </c>
      <c r="E49" s="484" t="n">
        <v>2025114</v>
      </c>
      <c r="F49" s="484" t="n">
        <v>539876</v>
      </c>
      <c r="G49" s="484" t="n">
        <v>1993112</v>
      </c>
      <c r="H49" s="484" t="n">
        <v>1156352</v>
      </c>
      <c r="I49" s="484" t="n">
        <v>1326274</v>
      </c>
      <c r="J49" s="484" t="n">
        <v>1107327</v>
      </c>
    </row>
    <row r="50" s="47" customFormat="true" ht="9.95" hidden="false" customHeight="true" outlineLevel="0" collapsed="false">
      <c r="A50" s="992" t="n">
        <v>36892</v>
      </c>
      <c r="B50" s="992"/>
      <c r="C50" s="484" t="n">
        <v>3871041</v>
      </c>
      <c r="D50" s="484" t="n">
        <v>8415387</v>
      </c>
      <c r="E50" s="484" t="n">
        <v>2060171</v>
      </c>
      <c r="F50" s="484" t="n">
        <v>548161</v>
      </c>
      <c r="G50" s="484" t="n">
        <v>2009417</v>
      </c>
      <c r="H50" s="484" t="n">
        <v>1165754</v>
      </c>
      <c r="I50" s="484" t="n">
        <v>1349034</v>
      </c>
      <c r="J50" s="484" t="n">
        <v>1117321</v>
      </c>
    </row>
    <row r="51" s="47" customFormat="true" ht="9.95" hidden="false" customHeight="true" outlineLevel="0" collapsed="false">
      <c r="A51" s="992" t="n">
        <v>37257</v>
      </c>
      <c r="B51" s="992"/>
      <c r="C51" s="484" t="n">
        <v>3875488</v>
      </c>
      <c r="D51" s="484" t="n">
        <v>8498490</v>
      </c>
      <c r="E51" s="484" t="n">
        <v>2080539</v>
      </c>
      <c r="F51" s="484" t="n">
        <v>553162</v>
      </c>
      <c r="G51" s="484" t="n">
        <v>2008166</v>
      </c>
      <c r="H51" s="484" t="n">
        <v>1165716</v>
      </c>
      <c r="I51" s="484" t="n">
        <v>1364547</v>
      </c>
      <c r="J51" s="484" t="n">
        <v>1121699</v>
      </c>
    </row>
    <row r="52" s="47" customFormat="true" ht="9.95" hidden="false" customHeight="true" outlineLevel="0" collapsed="false">
      <c r="A52" s="992" t="n">
        <v>37622</v>
      </c>
      <c r="B52" s="992"/>
      <c r="C52" s="484" t="n">
        <v>3913594</v>
      </c>
      <c r="D52" s="484" t="n">
        <v>8557282</v>
      </c>
      <c r="E52" s="484" t="n">
        <v>2101783</v>
      </c>
      <c r="F52" s="484" t="n">
        <v>558317</v>
      </c>
      <c r="G52" s="484" t="n">
        <v>2018498</v>
      </c>
      <c r="H52" s="484" t="n">
        <v>1169699</v>
      </c>
      <c r="I52" s="484" t="n">
        <v>1371548</v>
      </c>
      <c r="J52" s="484" t="n">
        <v>1128418</v>
      </c>
    </row>
    <row r="53" s="47" customFormat="true" ht="9.95" hidden="false" customHeight="true" outlineLevel="0" collapsed="false">
      <c r="A53" s="992" t="n">
        <v>37987</v>
      </c>
      <c r="B53" s="992"/>
      <c r="C53" s="484" t="n">
        <v>3940934</v>
      </c>
      <c r="D53" s="484" t="n">
        <v>8628539</v>
      </c>
      <c r="E53" s="484" t="n">
        <v>2111813</v>
      </c>
      <c r="F53" s="484" t="n">
        <v>561800</v>
      </c>
      <c r="G53" s="484" t="n">
        <v>2029729</v>
      </c>
      <c r="H53" s="484" t="n">
        <v>1174710</v>
      </c>
      <c r="I53" s="484" t="n">
        <v>1379402</v>
      </c>
      <c r="J53" s="484" t="n">
        <v>1132892</v>
      </c>
    </row>
    <row r="54" s="47" customFormat="true" ht="9.95" hidden="false" customHeight="true" outlineLevel="0" collapsed="false">
      <c r="A54" s="980" t="s">
        <v>1121</v>
      </c>
      <c r="B54" s="980"/>
      <c r="C54" s="484" t="n">
        <v>3951494</v>
      </c>
      <c r="D54" s="484" t="n">
        <v>8644694</v>
      </c>
      <c r="E54" s="484" t="n">
        <v>2126002</v>
      </c>
      <c r="F54" s="484" t="n">
        <v>563274</v>
      </c>
      <c r="G54" s="484" t="n">
        <v>2031533</v>
      </c>
      <c r="H54" s="484" t="n">
        <v>1175234</v>
      </c>
      <c r="I54" s="484" t="n">
        <v>1387532</v>
      </c>
      <c r="J54" s="484" t="n">
        <v>1135608</v>
      </c>
    </row>
    <row r="55" s="47" customFormat="true" ht="12" hidden="false" customHeight="true" outlineLevel="0" collapsed="false">
      <c r="A55" s="980" t="s">
        <v>1135</v>
      </c>
      <c r="B55" s="980"/>
      <c r="C55" s="484" t="n">
        <v>3999780</v>
      </c>
      <c r="D55" s="484" t="n">
        <v>8736168</v>
      </c>
      <c r="E55" s="484" t="n">
        <v>2156503</v>
      </c>
      <c r="F55" s="484" t="n">
        <v>568451</v>
      </c>
      <c r="G55" s="484" t="n">
        <v>2037953</v>
      </c>
      <c r="H55" s="484" t="n">
        <v>1177611</v>
      </c>
      <c r="I55" s="484" t="n">
        <v>1413618</v>
      </c>
      <c r="J55" s="484" t="n">
        <v>1139552</v>
      </c>
    </row>
    <row r="56" s="47" customFormat="true" ht="9.95" hidden="false" customHeight="true" outlineLevel="0" collapsed="false">
      <c r="A56" s="980" t="s">
        <v>1123</v>
      </c>
      <c r="B56" s="980"/>
      <c r="C56" s="484" t="n">
        <v>4031257</v>
      </c>
      <c r="D56" s="484" t="n">
        <v>8814851</v>
      </c>
      <c r="E56" s="484" t="n">
        <v>2178685</v>
      </c>
      <c r="F56" s="484" t="n">
        <v>572347</v>
      </c>
      <c r="G56" s="484" t="n">
        <v>2050076</v>
      </c>
      <c r="H56" s="484" t="n">
        <v>1184323</v>
      </c>
      <c r="I56" s="484" t="n">
        <v>1425921</v>
      </c>
      <c r="J56" s="484" t="n">
        <v>1146964</v>
      </c>
      <c r="K56" s="996"/>
    </row>
    <row r="57" s="47" customFormat="true" ht="9.95" hidden="false" customHeight="true" outlineLevel="0" collapsed="false">
      <c r="A57" s="980" t="s">
        <v>1124</v>
      </c>
      <c r="B57" s="980"/>
      <c r="C57" s="484" t="n">
        <v>4044777</v>
      </c>
      <c r="D57" s="484" t="n">
        <v>8809659</v>
      </c>
      <c r="E57" s="484" t="n">
        <v>2188548</v>
      </c>
      <c r="F57" s="484" t="n">
        <v>574200</v>
      </c>
      <c r="G57" s="484" t="n">
        <v>2050604</v>
      </c>
      <c r="H57" s="484" t="n">
        <v>1184174</v>
      </c>
      <c r="I57" s="484" t="n">
        <v>1427095</v>
      </c>
      <c r="J57" s="484" t="n">
        <v>1147465</v>
      </c>
      <c r="K57" s="996"/>
    </row>
    <row r="58" s="47" customFormat="true" ht="6.75" hidden="false" customHeight="true" outlineLevel="0" collapsed="false">
      <c r="B58" s="492"/>
      <c r="C58" s="494"/>
      <c r="D58" s="494"/>
      <c r="E58" s="494"/>
      <c r="F58" s="494"/>
      <c r="G58" s="494"/>
      <c r="H58" s="494"/>
      <c r="I58" s="494"/>
      <c r="J58" s="494"/>
    </row>
    <row r="59" s="47" customFormat="true" ht="9.95" hidden="false" customHeight="true" outlineLevel="0" collapsed="false">
      <c r="B59" s="492"/>
      <c r="C59" s="73" t="s">
        <v>350</v>
      </c>
      <c r="D59" s="73"/>
      <c r="E59" s="73"/>
      <c r="F59" s="73"/>
      <c r="G59" s="73"/>
      <c r="H59" s="73"/>
      <c r="I59" s="73"/>
      <c r="J59" s="73"/>
    </row>
    <row r="60" s="82" customFormat="true" ht="9.95" hidden="false" customHeight="true" outlineLevel="0" collapsed="false">
      <c r="B60" s="997"/>
      <c r="C60" s="154" t="s">
        <v>351</v>
      </c>
      <c r="D60" s="154"/>
      <c r="E60" s="154"/>
      <c r="F60" s="154"/>
      <c r="G60" s="154"/>
      <c r="H60" s="154"/>
      <c r="I60" s="154"/>
      <c r="J60" s="154"/>
    </row>
    <row r="61" s="47" customFormat="true" ht="7.5" hidden="false" customHeight="true" outlineLevel="0" collapsed="false">
      <c r="A61" s="55"/>
      <c r="B61" s="193"/>
      <c r="C61" s="494"/>
      <c r="D61" s="494"/>
      <c r="E61" s="494"/>
      <c r="F61" s="494"/>
      <c r="G61" s="494"/>
      <c r="H61" s="494"/>
      <c r="I61" s="494"/>
      <c r="J61" s="494"/>
    </row>
    <row r="62" s="47" customFormat="true" ht="9.95" hidden="false" customHeight="true" outlineLevel="0" collapsed="false">
      <c r="A62" s="992" t="n">
        <v>36892</v>
      </c>
      <c r="B62" s="992"/>
      <c r="C62" s="462" t="n">
        <f aca="false">C50/C49*100-100</f>
        <v>2.0384004048807</v>
      </c>
      <c r="D62" s="462" t="n">
        <f aca="false">D50/D49*100-100</f>
        <v>1.61469984953506</v>
      </c>
      <c r="E62" s="462" t="n">
        <f aca="false">E50/E49*100-100</f>
        <v>1.73111242132542</v>
      </c>
      <c r="F62" s="462" t="n">
        <f aca="false">F50/F49*100-100</f>
        <v>1.53461165156443</v>
      </c>
      <c r="G62" s="462" t="n">
        <f aca="false">G50/G49*100-100</f>
        <v>0.818067424208977</v>
      </c>
      <c r="H62" s="462" t="n">
        <f aca="false">H50/H49*100-100</f>
        <v>0.813074219614791</v>
      </c>
      <c r="I62" s="462" t="n">
        <f aca="false">I50/I49*100-100</f>
        <v>1.71608581635469</v>
      </c>
      <c r="J62" s="462" t="n">
        <f aca="false">J50/J49*100-100</f>
        <v>0.902533759223772</v>
      </c>
    </row>
    <row r="63" s="47" customFormat="true" ht="9.95" hidden="false" customHeight="true" outlineLevel="0" collapsed="false">
      <c r="A63" s="992" t="n">
        <v>37257</v>
      </c>
      <c r="B63" s="992"/>
      <c r="C63" s="462" t="n">
        <f aca="false">C51/C50*100-100</f>
        <v>0.1148786592547</v>
      </c>
      <c r="D63" s="462" t="n">
        <f aca="false">D51/D50*100-100</f>
        <v>0.987512517249641</v>
      </c>
      <c r="E63" s="462" t="n">
        <f aca="false">E51/E50*100-100</f>
        <v>0.988655796047993</v>
      </c>
      <c r="F63" s="462" t="n">
        <f aca="false">F51/F50*100-100</f>
        <v>0.912323204314063</v>
      </c>
      <c r="G63" s="462" t="n">
        <f aca="false">G51/G50*100-100</f>
        <v>-0.0622568635579341</v>
      </c>
      <c r="H63" s="462" t="n">
        <f aca="false">H51/H50*100-100</f>
        <v>-0.00325969286831196</v>
      </c>
      <c r="I63" s="462" t="n">
        <f aca="false">I51/I50*100-100</f>
        <v>1.14993395273953</v>
      </c>
      <c r="J63" s="462" t="n">
        <f aca="false">J51/J50*100-100</f>
        <v>0.391830100749928</v>
      </c>
    </row>
    <row r="64" s="47" customFormat="true" ht="9.95" hidden="false" customHeight="true" outlineLevel="0" collapsed="false">
      <c r="A64" s="992" t="n">
        <v>37622</v>
      </c>
      <c r="B64" s="992"/>
      <c r="C64" s="462" t="n">
        <f aca="false">C52/C51*100-100</f>
        <v>0.983256818238118</v>
      </c>
      <c r="D64" s="462" t="n">
        <f aca="false">D52/D51*100-100</f>
        <v>0.691793483312921</v>
      </c>
      <c r="E64" s="462" t="n">
        <f aca="false">E52/E51*100-100</f>
        <v>1.02108155626979</v>
      </c>
      <c r="F64" s="462" t="n">
        <f aca="false">F52/F51*100-100</f>
        <v>0.931915062856817</v>
      </c>
      <c r="G64" s="462" t="n">
        <f aca="false">G52/G51*100-100</f>
        <v>0.514499299360722</v>
      </c>
      <c r="H64" s="462" t="n">
        <f aca="false">H52/H51*100-100</f>
        <v>0.341678419100361</v>
      </c>
      <c r="I64" s="462" t="n">
        <f aca="false">I52/I51*100-100</f>
        <v>0.513064042499096</v>
      </c>
      <c r="J64" s="462" t="n">
        <f aca="false">J52/J51*100-100</f>
        <v>0.599002049569435</v>
      </c>
    </row>
    <row r="65" s="47" customFormat="true" ht="9.95" hidden="false" customHeight="true" outlineLevel="0" collapsed="false">
      <c r="A65" s="992" t="n">
        <v>37987</v>
      </c>
      <c r="B65" s="992"/>
      <c r="C65" s="462" t="n">
        <f aca="false">C53/C52*100-100</f>
        <v>0.698590604952898</v>
      </c>
      <c r="D65" s="462" t="n">
        <f aca="false">D53/D52*100-100</f>
        <v>0.832705992393386</v>
      </c>
      <c r="E65" s="462" t="n">
        <f aca="false">E53/E52*100-100</f>
        <v>0.477213870318678</v>
      </c>
      <c r="F65" s="462" t="n">
        <f aca="false">F53/F52*100-100</f>
        <v>0.623839145145141</v>
      </c>
      <c r="G65" s="462" t="n">
        <f aca="false">G53/G52*100-100</f>
        <v>0.556403821059021</v>
      </c>
      <c r="H65" s="462" t="n">
        <f aca="false">H53/H52*100-100</f>
        <v>0.428400810806878</v>
      </c>
      <c r="I65" s="462" t="n">
        <f aca="false">I53/I52*100-100</f>
        <v>0.572637632806149</v>
      </c>
      <c r="J65" s="462" t="n">
        <f aca="false">J53/J52*100-100</f>
        <v>0.396484281533958</v>
      </c>
    </row>
    <row r="66" s="47" customFormat="true" ht="9.95" hidden="false" customHeight="true" outlineLevel="0" collapsed="false">
      <c r="A66" s="992" t="n">
        <v>38353</v>
      </c>
      <c r="B66" s="992"/>
      <c r="C66" s="462" t="n">
        <f aca="false">C54/C53*100-100</f>
        <v>0.267956783848703</v>
      </c>
      <c r="D66" s="462" t="n">
        <f aca="false">D54/D53*100-100</f>
        <v>0.18722752484517</v>
      </c>
      <c r="E66" s="462" t="n">
        <f aca="false">E54/E53*100-100</f>
        <v>0.671887141522461</v>
      </c>
      <c r="F66" s="462" t="n">
        <f aca="false">F54/F53*100-100</f>
        <v>0.2623709505162</v>
      </c>
      <c r="G66" s="462" t="n">
        <f aca="false">G54/G53*100-100</f>
        <v>0.0888788601828026</v>
      </c>
      <c r="H66" s="462" t="n">
        <f aca="false">H54/H53*100-100</f>
        <v>0.0446067540073756</v>
      </c>
      <c r="I66" s="462" t="n">
        <f aca="false">I54/I53*100-100</f>
        <v>0.589385835311248</v>
      </c>
      <c r="J66" s="462" t="n">
        <f aca="false">J54/J53*100-100</f>
        <v>0.239740416562199</v>
      </c>
    </row>
    <row r="67" s="47" customFormat="true" ht="12" hidden="false" customHeight="true" outlineLevel="0" collapsed="false">
      <c r="A67" s="980" t="s">
        <v>1135</v>
      </c>
      <c r="B67" s="980"/>
      <c r="C67" s="462" t="n">
        <f aca="false">C55/C54*100-100</f>
        <v>1.22196819734511</v>
      </c>
      <c r="D67" s="462" t="n">
        <f aca="false">D55/D54*100-100</f>
        <v>1.05815197160246</v>
      </c>
      <c r="E67" s="462" t="n">
        <f aca="false">E55/E54*100-100</f>
        <v>1.4346646898733</v>
      </c>
      <c r="F67" s="462" t="n">
        <f aca="false">F55/F54*100-100</f>
        <v>0.919090886495738</v>
      </c>
      <c r="G67" s="462" t="n">
        <f aca="false">G55/G54*100-100</f>
        <v>0.316017509929694</v>
      </c>
      <c r="H67" s="462" t="n">
        <f aca="false">H55/H54*100-100</f>
        <v>0.202257592955959</v>
      </c>
      <c r="I67" s="462" t="n">
        <f aca="false">I55/I54*100-100</f>
        <v>1.88002871285131</v>
      </c>
      <c r="J67" s="462" t="n">
        <f aca="false">J55/J54*100-100</f>
        <v>0.347302942564681</v>
      </c>
    </row>
    <row r="68" s="47" customFormat="true" ht="9.95" hidden="false" customHeight="true" outlineLevel="0" collapsed="false">
      <c r="A68" s="980" t="s">
        <v>1123</v>
      </c>
      <c r="B68" s="980"/>
      <c r="C68" s="462" t="n">
        <f aca="false">C56/C55*100-100</f>
        <v>0.786968283255575</v>
      </c>
      <c r="D68" s="462" t="n">
        <f aca="false">D56/D55*100-100</f>
        <v>0.900658045953335</v>
      </c>
      <c r="E68" s="462" t="n">
        <f aca="false">E56/E55*100-100</f>
        <v>1.02860974457258</v>
      </c>
      <c r="F68" s="462" t="n">
        <f aca="false">F56/F55*100-100</f>
        <v>0.685371298493621</v>
      </c>
      <c r="G68" s="462" t="n">
        <f aca="false">G56/G55*100-100</f>
        <v>0.594861608682834</v>
      </c>
      <c r="H68" s="462" t="n">
        <f aca="false">H56/H55*100-100</f>
        <v>0.56996750200193</v>
      </c>
      <c r="I68" s="462" t="n">
        <f aca="false">I56/I55*100-100</f>
        <v>0.870319987436503</v>
      </c>
      <c r="J68" s="462" t="n">
        <f aca="false">J56/J55*100-100</f>
        <v>0.650431046586732</v>
      </c>
    </row>
    <row r="69" s="47" customFormat="true" ht="9.95" hidden="false" customHeight="true" outlineLevel="0" collapsed="false">
      <c r="A69" s="980" t="s">
        <v>1124</v>
      </c>
      <c r="B69" s="980"/>
      <c r="C69" s="462" t="n">
        <f aca="false">C57/C56*100-100</f>
        <v>0.335379262597257</v>
      </c>
      <c r="D69" s="462" t="n">
        <f aca="false">D57/D56*100-100</f>
        <v>-0.0589005985467139</v>
      </c>
      <c r="E69" s="462" t="n">
        <f aca="false">E57/E56*100-100</f>
        <v>0.452704268859421</v>
      </c>
      <c r="F69" s="462" t="n">
        <f aca="false">F57/F56*100-100</f>
        <v>0.32375464534627</v>
      </c>
      <c r="G69" s="462" t="n">
        <f aca="false">G57/G56*100-100</f>
        <v>0.0257551427361733</v>
      </c>
      <c r="H69" s="995" t="n">
        <f aca="false">H57/H56*100-100</f>
        <v>-0.0125810273042077</v>
      </c>
      <c r="I69" s="462" t="n">
        <f aca="false">I57/I56*100-100</f>
        <v>0.0823327519547092</v>
      </c>
      <c r="J69" s="462" t="n">
        <f aca="false">J57/J56*100-100</f>
        <v>0.0436805340010835</v>
      </c>
    </row>
    <row r="70" s="47" customFormat="true" ht="6.75" hidden="false" customHeight="true" outlineLevel="0" collapsed="false">
      <c r="A70" s="983"/>
      <c r="B70" s="984"/>
      <c r="C70" s="462"/>
      <c r="D70" s="462"/>
      <c r="E70" s="462"/>
      <c r="F70" s="462"/>
      <c r="G70" s="462"/>
      <c r="H70" s="462"/>
      <c r="I70" s="462"/>
      <c r="J70" s="462"/>
    </row>
    <row r="71" s="47" customFormat="true" ht="12" hidden="false" customHeight="true" outlineLevel="0" collapsed="false"/>
    <row r="72" s="47" customFormat="true" ht="12" hidden="false" customHeight="true" outlineLevel="0" collapsed="false">
      <c r="A72" s="72" t="s">
        <v>1136</v>
      </c>
    </row>
    <row r="73" s="82" customFormat="true" ht="24.75" hidden="false" customHeight="true" outlineLevel="0" collapsed="false">
      <c r="A73" s="475" t="s">
        <v>1137</v>
      </c>
      <c r="B73" s="475"/>
      <c r="C73" s="475"/>
      <c r="D73" s="475"/>
      <c r="E73" s="475"/>
      <c r="F73" s="475"/>
      <c r="G73" s="475"/>
      <c r="H73" s="475"/>
      <c r="I73" s="475"/>
      <c r="J73" s="475"/>
      <c r="K73" s="475"/>
    </row>
    <row r="74" s="82" customFormat="true" ht="5.25" hidden="false" customHeight="true" outlineLevel="0" collapsed="false"/>
    <row r="75" s="47" customFormat="true" ht="12" hidden="false" customHeight="true" outlineLevel="0" collapsed="false">
      <c r="A75" s="47" t="s">
        <v>694</v>
      </c>
      <c r="F75" s="70" t="s">
        <v>1138</v>
      </c>
    </row>
    <row r="76" s="47" customFormat="true" ht="9.95" hidden="false" customHeight="true" outlineLevel="0" collapsed="false">
      <c r="E76" s="70"/>
      <c r="K76" s="90" t="s">
        <v>309</v>
      </c>
    </row>
    <row r="77" s="47" customFormat="true" ht="18.75" hidden="false" customHeight="true" outlineLevel="0" collapsed="false"/>
    <row r="78" s="47" customFormat="true" ht="18.75" hidden="false" customHeight="true" outlineLevel="0" collapsed="false"/>
    <row r="79" s="47" customFormat="true" ht="18.75" hidden="false" customHeight="true" outlineLevel="0" collapsed="false"/>
    <row r="80" s="47" customFormat="true" ht="18.75" hidden="false" customHeight="true" outlineLevel="0" collapsed="false"/>
    <row r="81" s="47" customFormat="true" ht="18.75" hidden="false" customHeight="true" outlineLevel="0" collapsed="false"/>
    <row r="82" s="47" customFormat="true" ht="18.75" hidden="false" customHeight="true" outlineLevel="0" collapsed="false"/>
    <row r="83" s="47" customFormat="true" ht="18.75" hidden="false" customHeight="true" outlineLevel="0" collapsed="false"/>
    <row r="84" customFormat="false" ht="18.75" hidden="false" customHeight="true" outlineLevel="0" collapsed="false">
      <c r="A84" s="37"/>
      <c r="B84" s="37"/>
      <c r="C84" s="37"/>
      <c r="D84" s="37"/>
      <c r="E84" s="37"/>
      <c r="F84" s="37"/>
      <c r="G84" s="37"/>
      <c r="H84" s="37"/>
      <c r="I84" s="37"/>
      <c r="J84" s="37"/>
      <c r="K84" s="37"/>
    </row>
    <row r="85" customFormat="false" ht="18.75" hidden="false" customHeight="true" outlineLevel="0" collapsed="false">
      <c r="A85" s="37"/>
      <c r="B85" s="37"/>
      <c r="C85" s="37"/>
      <c r="D85" s="37"/>
      <c r="E85" s="37"/>
      <c r="F85" s="37"/>
      <c r="G85" s="37"/>
      <c r="H85" s="37"/>
      <c r="I85" s="37"/>
      <c r="J85" s="37"/>
      <c r="K85" s="37"/>
    </row>
    <row r="86" customFormat="false" ht="18.75" hidden="false" customHeight="true" outlineLevel="0" collapsed="false">
      <c r="A86" s="37"/>
      <c r="B86" s="37"/>
      <c r="C86" s="37"/>
      <c r="D86" s="37"/>
      <c r="E86" s="37"/>
      <c r="F86" s="37"/>
      <c r="G86" s="37"/>
      <c r="H86" s="37"/>
      <c r="I86" s="37"/>
      <c r="J86" s="37"/>
      <c r="K86" s="37"/>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33"/>
      <c r="B1" s="465"/>
      <c r="C1" s="465"/>
      <c r="D1" s="465"/>
      <c r="E1" s="465"/>
      <c r="F1" s="465"/>
      <c r="G1" s="465"/>
      <c r="H1" s="465"/>
      <c r="I1" s="465"/>
      <c r="J1" s="90" t="s">
        <v>687</v>
      </c>
      <c r="K1" s="86"/>
    </row>
    <row r="2" s="92" customFormat="true" ht="15" hidden="false" customHeight="true" outlineLevel="0" collapsed="false">
      <c r="A2" s="21" t="s">
        <v>1059</v>
      </c>
      <c r="B2" s="21"/>
      <c r="C2" s="21"/>
      <c r="D2" s="21"/>
      <c r="E2" s="21"/>
      <c r="F2" s="21"/>
      <c r="G2" s="21"/>
      <c r="H2" s="21"/>
      <c r="I2" s="21"/>
      <c r="J2" s="21"/>
      <c r="K2" s="86"/>
    </row>
    <row r="3" s="92" customFormat="true" ht="15" hidden="false" customHeight="true" outlineLevel="0" collapsed="false">
      <c r="A3" s="21" t="s">
        <v>1139</v>
      </c>
      <c r="B3" s="21"/>
      <c r="C3" s="21"/>
      <c r="D3" s="21"/>
      <c r="E3" s="21"/>
      <c r="F3" s="21"/>
      <c r="G3" s="21"/>
      <c r="H3" s="21"/>
      <c r="I3" s="21"/>
      <c r="J3" s="21"/>
      <c r="K3" s="86"/>
    </row>
    <row r="4" s="92" customFormat="true" ht="15" hidden="false" customHeight="true" outlineLevel="0" collapsed="false">
      <c r="A4" s="21" t="s">
        <v>1140</v>
      </c>
      <c r="B4" s="21"/>
      <c r="C4" s="21"/>
      <c r="D4" s="21"/>
      <c r="E4" s="21"/>
      <c r="F4" s="21"/>
      <c r="G4" s="21"/>
      <c r="H4" s="21"/>
      <c r="I4" s="21"/>
      <c r="J4" s="21"/>
      <c r="K4" s="86"/>
    </row>
    <row r="5" customFormat="false" ht="4.5" hidden="false" customHeight="true" outlineLevel="0" collapsed="false">
      <c r="A5" s="998"/>
      <c r="B5" s="335"/>
      <c r="C5" s="335"/>
      <c r="D5" s="335"/>
      <c r="E5" s="335"/>
      <c r="F5" s="335"/>
      <c r="G5" s="335"/>
      <c r="H5" s="335"/>
      <c r="I5" s="335"/>
      <c r="J5" s="335"/>
    </row>
    <row r="6" s="98" customFormat="true" ht="12.75" hidden="false" customHeight="true" outlineLevel="0" collapsed="false">
      <c r="A6" s="426" t="s">
        <v>1141</v>
      </c>
      <c r="B6" s="426"/>
      <c r="C6" s="426"/>
      <c r="D6" s="426"/>
      <c r="E6" s="426"/>
      <c r="F6" s="426"/>
      <c r="G6" s="426"/>
      <c r="H6" s="426"/>
      <c r="I6" s="426"/>
      <c r="J6" s="426"/>
      <c r="K6" s="86"/>
    </row>
    <row r="7" customFormat="false" ht="3.75" hidden="false" customHeight="true" outlineLevel="0" collapsed="false">
      <c r="A7" s="998"/>
      <c r="B7" s="335"/>
      <c r="C7" s="388"/>
      <c r="D7" s="388"/>
      <c r="E7" s="388"/>
      <c r="F7" s="388"/>
      <c r="G7" s="388"/>
      <c r="H7" s="388"/>
      <c r="I7" s="388"/>
      <c r="J7" s="388"/>
    </row>
    <row r="8" s="123" customFormat="true" ht="9.95" hidden="false" customHeight="true" outlineLevel="0" collapsed="false">
      <c r="A8" s="287"/>
      <c r="B8" s="287"/>
      <c r="C8" s="112" t="s">
        <v>1062</v>
      </c>
      <c r="D8" s="252" t="s">
        <v>598</v>
      </c>
      <c r="E8" s="252"/>
      <c r="F8" s="252"/>
      <c r="G8" s="252"/>
      <c r="H8" s="252"/>
      <c r="I8" s="252"/>
      <c r="J8" s="112"/>
    </row>
    <row r="9" s="123" customFormat="true" ht="9.95" hidden="false" customHeight="true" outlineLevel="0" collapsed="false">
      <c r="A9" s="108" t="s">
        <v>316</v>
      </c>
      <c r="B9" s="108"/>
      <c r="C9" s="112" t="s">
        <v>1063</v>
      </c>
      <c r="D9" s="188" t="s">
        <v>1064</v>
      </c>
      <c r="E9" s="108" t="s">
        <v>1065</v>
      </c>
      <c r="F9" s="108" t="s">
        <v>1066</v>
      </c>
      <c r="G9" s="108" t="s">
        <v>1067</v>
      </c>
      <c r="H9" s="108" t="s">
        <v>1142</v>
      </c>
      <c r="I9" s="108" t="s">
        <v>367</v>
      </c>
      <c r="J9" s="112" t="s">
        <v>1062</v>
      </c>
    </row>
    <row r="10" s="123" customFormat="true" ht="12.75" hidden="false" customHeight="true" outlineLevel="0" collapsed="false">
      <c r="A10" s="115" t="s">
        <v>318</v>
      </c>
      <c r="B10" s="115"/>
      <c r="C10" s="112" t="s">
        <v>326</v>
      </c>
      <c r="D10" s="188" t="s">
        <v>1143</v>
      </c>
      <c r="E10" s="188" t="s">
        <v>1144</v>
      </c>
      <c r="F10" s="108" t="s">
        <v>1073</v>
      </c>
      <c r="G10" s="108" t="s">
        <v>1074</v>
      </c>
      <c r="H10" s="108" t="s">
        <v>1075</v>
      </c>
      <c r="I10" s="108" t="s">
        <v>1062</v>
      </c>
      <c r="J10" s="112" t="s">
        <v>1076</v>
      </c>
    </row>
    <row r="11" s="123" customFormat="true" ht="9.95" hidden="false" customHeight="true" outlineLevel="0" collapsed="false">
      <c r="A11" s="113"/>
      <c r="B11" s="108"/>
      <c r="C11" s="112"/>
      <c r="D11" s="188"/>
      <c r="E11" s="188"/>
      <c r="F11" s="108" t="s">
        <v>1077</v>
      </c>
      <c r="G11" s="108"/>
      <c r="H11" s="108"/>
      <c r="I11" s="108" t="s">
        <v>1063</v>
      </c>
      <c r="J11" s="113" t="s">
        <v>1079</v>
      </c>
    </row>
    <row r="12" s="123" customFormat="true" ht="9.95" hidden="false" customHeight="true" outlineLevel="0" collapsed="false">
      <c r="A12" s="108" t="s">
        <v>325</v>
      </c>
      <c r="B12" s="108"/>
      <c r="C12" s="110" t="s">
        <v>1081</v>
      </c>
      <c r="D12" s="348" t="s">
        <v>1082</v>
      </c>
      <c r="E12" s="115" t="s">
        <v>1083</v>
      </c>
      <c r="F12" s="110" t="s">
        <v>1084</v>
      </c>
      <c r="G12" s="110" t="s">
        <v>1085</v>
      </c>
      <c r="H12" s="110" t="s">
        <v>1086</v>
      </c>
      <c r="I12" s="348" t="s">
        <v>1087</v>
      </c>
      <c r="J12" s="111"/>
    </row>
    <row r="13" s="123" customFormat="true" ht="12.75" hidden="false" customHeight="true" outlineLevel="0" collapsed="false">
      <c r="A13" s="115" t="s">
        <v>329</v>
      </c>
      <c r="B13" s="115"/>
      <c r="C13" s="110" t="s">
        <v>1088</v>
      </c>
      <c r="D13" s="348" t="s">
        <v>1145</v>
      </c>
      <c r="E13" s="348" t="s">
        <v>1090</v>
      </c>
      <c r="F13" s="110" t="s">
        <v>1091</v>
      </c>
      <c r="G13" s="110"/>
      <c r="H13" s="110" t="s">
        <v>1092</v>
      </c>
      <c r="I13" s="110" t="s">
        <v>1082</v>
      </c>
      <c r="J13" s="110" t="s">
        <v>1093</v>
      </c>
    </row>
    <row r="14" s="123" customFormat="true" ht="9.95" hidden="false" customHeight="true" outlineLevel="0" collapsed="false">
      <c r="A14" s="113"/>
      <c r="B14" s="108"/>
      <c r="C14" s="119" t="s">
        <v>334</v>
      </c>
      <c r="D14" s="119"/>
      <c r="E14" s="119"/>
      <c r="F14" s="119" t="s">
        <v>1094</v>
      </c>
      <c r="G14" s="119"/>
      <c r="H14" s="119"/>
      <c r="I14" s="119" t="s">
        <v>1088</v>
      </c>
      <c r="J14" s="119"/>
    </row>
    <row r="15" s="123" customFormat="true" ht="9.95" hidden="false" customHeight="true" outlineLevel="0" collapsed="false">
      <c r="A15" s="292"/>
      <c r="B15" s="292"/>
      <c r="C15" s="252" t="s">
        <v>1095</v>
      </c>
      <c r="D15" s="252"/>
      <c r="E15" s="252"/>
      <c r="F15" s="252"/>
      <c r="G15" s="252"/>
      <c r="H15" s="252"/>
      <c r="I15" s="252"/>
      <c r="J15" s="252"/>
    </row>
    <row r="16" s="123" customFormat="true" ht="3" hidden="false" customHeight="true" outlineLevel="0" collapsed="false">
      <c r="A16" s="113"/>
      <c r="B16" s="108"/>
      <c r="C16" s="113"/>
      <c r="D16" s="113"/>
      <c r="E16" s="113"/>
      <c r="F16" s="113"/>
      <c r="G16" s="113"/>
      <c r="H16" s="113"/>
      <c r="I16" s="113"/>
      <c r="J16" s="113"/>
    </row>
    <row r="17" s="123" customFormat="true" ht="9.95" hidden="true" customHeight="true" outlineLevel="0" collapsed="false">
      <c r="A17" s="113" t="n">
        <v>1991</v>
      </c>
      <c r="B17" s="113"/>
      <c r="C17" s="338" t="n">
        <v>4668192</v>
      </c>
      <c r="D17" s="68" t="n">
        <v>144063</v>
      </c>
      <c r="E17" s="80" t="n">
        <v>4158674</v>
      </c>
      <c r="F17" s="80" t="n">
        <v>6048</v>
      </c>
      <c r="G17" s="80" t="n">
        <v>267241</v>
      </c>
      <c r="H17" s="80" t="n">
        <v>20039</v>
      </c>
      <c r="I17" s="80" t="n">
        <f aca="false">40305+31822</f>
        <v>72127</v>
      </c>
      <c r="J17" s="80" t="n">
        <v>212921</v>
      </c>
      <c r="K17" s="80"/>
    </row>
    <row r="18" s="123" customFormat="true" ht="9.95" hidden="true" customHeight="true" outlineLevel="0" collapsed="false">
      <c r="A18" s="113" t="n">
        <v>1992</v>
      </c>
      <c r="B18" s="113"/>
      <c r="C18" s="338" t="n">
        <v>4475297</v>
      </c>
      <c r="D18" s="68" t="n">
        <v>175896</v>
      </c>
      <c r="E18" s="80" t="n">
        <v>3929558</v>
      </c>
      <c r="F18" s="80" t="n">
        <v>7491</v>
      </c>
      <c r="G18" s="80" t="n">
        <v>271279</v>
      </c>
      <c r="H18" s="80" t="n">
        <v>17632</v>
      </c>
      <c r="I18" s="80" t="n">
        <v>73441</v>
      </c>
      <c r="J18" s="80" t="n">
        <v>223087</v>
      </c>
      <c r="K18" s="910"/>
      <c r="L18" s="910"/>
      <c r="M18" s="300"/>
    </row>
    <row r="19" s="123" customFormat="true" ht="9.95" hidden="true" customHeight="true" outlineLevel="0" collapsed="false">
      <c r="A19" s="113" t="n">
        <v>1993</v>
      </c>
      <c r="B19" s="113"/>
      <c r="C19" s="338" t="n">
        <v>3690110</v>
      </c>
      <c r="D19" s="68" t="n">
        <v>204571</v>
      </c>
      <c r="E19" s="80" t="n">
        <v>3194204</v>
      </c>
      <c r="F19" s="80" t="n">
        <v>7679</v>
      </c>
      <c r="G19" s="80" t="n">
        <v>209917</v>
      </c>
      <c r="H19" s="80" t="n">
        <v>11468</v>
      </c>
      <c r="I19" s="80" t="n">
        <v>62271</v>
      </c>
      <c r="J19" s="80" t="n">
        <v>228296</v>
      </c>
      <c r="K19" s="80"/>
      <c r="L19" s="80"/>
      <c r="M19" s="300"/>
    </row>
    <row r="20" s="123" customFormat="true" ht="9.95" hidden="true" customHeight="true" outlineLevel="0" collapsed="false">
      <c r="A20" s="113" t="n">
        <v>1994</v>
      </c>
      <c r="B20" s="113"/>
      <c r="C20" s="338" t="n">
        <v>3711900</v>
      </c>
      <c r="D20" s="68" t="n">
        <v>212847</v>
      </c>
      <c r="E20" s="68" t="n">
        <v>3209224</v>
      </c>
      <c r="F20" s="81" t="n">
        <v>6184</v>
      </c>
      <c r="G20" s="81" t="n">
        <v>216625</v>
      </c>
      <c r="H20" s="81" t="n">
        <v>11480</v>
      </c>
      <c r="I20" s="80" t="n">
        <v>55540</v>
      </c>
      <c r="J20" s="81" t="n">
        <v>247755</v>
      </c>
      <c r="K20" s="80"/>
      <c r="L20" s="80"/>
      <c r="M20" s="300"/>
    </row>
    <row r="21" s="123" customFormat="true" ht="9.95" hidden="true" customHeight="true" outlineLevel="0" collapsed="false">
      <c r="A21" s="113" t="n">
        <v>1995</v>
      </c>
      <c r="B21" s="113"/>
      <c r="C21" s="338" t="n">
        <v>3820111</v>
      </c>
      <c r="D21" s="68" t="n">
        <v>217791</v>
      </c>
      <c r="E21" s="81" t="n">
        <v>3314061</v>
      </c>
      <c r="F21" s="81" t="n">
        <v>5352</v>
      </c>
      <c r="G21" s="81" t="n">
        <v>212200</v>
      </c>
      <c r="H21" s="80" t="n">
        <v>15903</v>
      </c>
      <c r="I21" s="80" t="n">
        <v>54804</v>
      </c>
      <c r="J21" s="80" t="n">
        <v>218719</v>
      </c>
      <c r="K21" s="80"/>
      <c r="L21" s="80"/>
      <c r="M21" s="300"/>
    </row>
    <row r="22" s="123" customFormat="true" ht="9.95" hidden="true" customHeight="true" outlineLevel="0" collapsed="false">
      <c r="A22" s="113" t="n">
        <v>1996</v>
      </c>
      <c r="B22" s="113"/>
      <c r="C22" s="338" t="n">
        <v>4045726</v>
      </c>
      <c r="D22" s="68" t="n">
        <v>271723</v>
      </c>
      <c r="E22" s="80" t="n">
        <v>3496320</v>
      </c>
      <c r="F22" s="80" t="n">
        <v>5876</v>
      </c>
      <c r="G22" s="80" t="n">
        <v>199828</v>
      </c>
      <c r="H22" s="80" t="n">
        <v>17093</v>
      </c>
      <c r="I22" s="80" t="n">
        <v>54886</v>
      </c>
      <c r="J22" s="80" t="n">
        <v>217352</v>
      </c>
      <c r="K22" s="80"/>
      <c r="L22" s="80"/>
      <c r="M22" s="300"/>
    </row>
    <row r="23" s="123" customFormat="true" ht="9.95" hidden="true" customHeight="true" outlineLevel="0" collapsed="false">
      <c r="A23" s="113" t="n">
        <v>1997</v>
      </c>
      <c r="B23" s="113"/>
      <c r="C23" s="338" t="n">
        <v>4132804</v>
      </c>
      <c r="D23" s="68" t="n">
        <v>313973</v>
      </c>
      <c r="E23" s="80" t="n">
        <v>3528179</v>
      </c>
      <c r="F23" s="80" t="n">
        <v>5514</v>
      </c>
      <c r="G23" s="80" t="n">
        <v>212954</v>
      </c>
      <c r="H23" s="80" t="n">
        <v>19344</v>
      </c>
      <c r="I23" s="80" t="n">
        <v>52840</v>
      </c>
      <c r="J23" s="80" t="n">
        <v>223536</v>
      </c>
      <c r="K23" s="80"/>
      <c r="L23" s="80"/>
      <c r="M23" s="300"/>
    </row>
    <row r="24" s="123" customFormat="true" ht="9.95" hidden="true" customHeight="true" outlineLevel="0" collapsed="false">
      <c r="A24" s="113" t="n">
        <v>1998</v>
      </c>
      <c r="B24" s="113"/>
      <c r="C24" s="338" t="n">
        <v>4350355</v>
      </c>
      <c r="D24" s="68" t="n">
        <v>289982</v>
      </c>
      <c r="E24" s="68" t="n">
        <v>3735987</v>
      </c>
      <c r="F24" s="68" t="n">
        <v>5802</v>
      </c>
      <c r="G24" s="68" t="n">
        <v>237184</v>
      </c>
      <c r="H24" s="68" t="n">
        <v>24972</v>
      </c>
      <c r="I24" s="68" t="n">
        <v>56428</v>
      </c>
      <c r="J24" s="68" t="n">
        <v>234180</v>
      </c>
      <c r="K24" s="80"/>
      <c r="L24" s="80"/>
      <c r="M24" s="300"/>
    </row>
    <row r="25" s="123" customFormat="true" ht="9.95" hidden="true" customHeight="true" outlineLevel="0" collapsed="false">
      <c r="A25" s="113" t="n">
        <v>1999</v>
      </c>
      <c r="B25" s="113"/>
      <c r="C25" s="338" t="n">
        <v>4437586</v>
      </c>
      <c r="D25" s="68" t="n">
        <v>282462</v>
      </c>
      <c r="E25" s="68" t="n">
        <v>3802176</v>
      </c>
      <c r="F25" s="68" t="n">
        <v>6321</v>
      </c>
      <c r="G25" s="68" t="n">
        <v>258215</v>
      </c>
      <c r="H25" s="68" t="n">
        <v>28457</v>
      </c>
      <c r="I25" s="68" t="n">
        <v>59955</v>
      </c>
      <c r="J25" s="68" t="n">
        <v>250512</v>
      </c>
      <c r="K25" s="80"/>
      <c r="L25" s="80"/>
      <c r="M25" s="300"/>
    </row>
    <row r="26" s="123" customFormat="true" ht="9.95" hidden="false" customHeight="true" outlineLevel="0" collapsed="false">
      <c r="A26" s="113" t="n">
        <v>2000</v>
      </c>
      <c r="B26" s="113"/>
      <c r="C26" s="338" t="n">
        <v>3972262</v>
      </c>
      <c r="D26" s="68" t="n">
        <v>253138</v>
      </c>
      <c r="E26" s="68" t="n">
        <v>3378343</v>
      </c>
      <c r="F26" s="68" t="n">
        <v>6243</v>
      </c>
      <c r="G26" s="68" t="n">
        <v>246797</v>
      </c>
      <c r="H26" s="68" t="n">
        <v>27895</v>
      </c>
      <c r="I26" s="68" t="n">
        <v>59846</v>
      </c>
      <c r="J26" s="68" t="n">
        <v>254836</v>
      </c>
      <c r="K26" s="80"/>
      <c r="L26" s="80"/>
      <c r="M26" s="300"/>
    </row>
    <row r="27" s="123" customFormat="true" ht="9.95" hidden="false" customHeight="true" outlineLevel="0" collapsed="false">
      <c r="A27" s="113" t="n">
        <v>2001</v>
      </c>
      <c r="B27" s="113"/>
      <c r="C27" s="338" t="n">
        <v>3891817</v>
      </c>
      <c r="D27" s="68" t="n">
        <v>228703</v>
      </c>
      <c r="E27" s="68" t="n">
        <v>3341718</v>
      </c>
      <c r="F27" s="68" t="n">
        <v>6121</v>
      </c>
      <c r="G27" s="68" t="n">
        <v>229223</v>
      </c>
      <c r="H27" s="68" t="n">
        <v>25967</v>
      </c>
      <c r="I27" s="68" t="n">
        <v>60085</v>
      </c>
      <c r="J27" s="68" t="n">
        <v>236216</v>
      </c>
      <c r="K27" s="80"/>
      <c r="L27" s="80"/>
      <c r="M27" s="300"/>
    </row>
    <row r="28" s="123" customFormat="true" ht="9.95" hidden="false" customHeight="true" outlineLevel="0" collapsed="false">
      <c r="A28" s="113" t="n">
        <v>2002</v>
      </c>
      <c r="B28" s="113"/>
      <c r="C28" s="338" t="n">
        <v>3757366</v>
      </c>
      <c r="D28" s="68" t="n">
        <v>208252</v>
      </c>
      <c r="E28" s="68" t="n">
        <v>3252898</v>
      </c>
      <c r="F28" s="68" t="n">
        <v>5737</v>
      </c>
      <c r="G28" s="68" t="n">
        <v>207788</v>
      </c>
      <c r="H28" s="68" t="n">
        <v>23751</v>
      </c>
      <c r="I28" s="68" t="n">
        <v>58940</v>
      </c>
      <c r="J28" s="68" t="n">
        <v>214904</v>
      </c>
      <c r="K28" s="80"/>
      <c r="L28" s="80"/>
      <c r="M28" s="300"/>
    </row>
    <row r="29" s="123" customFormat="true" ht="9.95" hidden="false" customHeight="true" outlineLevel="0" collapsed="false">
      <c r="A29" s="113" t="n">
        <v>2003</v>
      </c>
      <c r="B29" s="113"/>
      <c r="C29" s="338" t="n">
        <v>3732815</v>
      </c>
      <c r="D29" s="68" t="n">
        <v>207420</v>
      </c>
      <c r="E29" s="68" t="n">
        <v>3236938</v>
      </c>
      <c r="F29" s="68" t="n">
        <v>5669</v>
      </c>
      <c r="G29" s="68" t="n">
        <v>202417</v>
      </c>
      <c r="H29" s="68" t="n">
        <v>25630</v>
      </c>
      <c r="I29" s="68" t="n">
        <v>54741</v>
      </c>
      <c r="J29" s="68" t="n">
        <v>220535</v>
      </c>
      <c r="K29" s="80"/>
      <c r="L29" s="80"/>
      <c r="M29" s="300"/>
    </row>
    <row r="30" s="123" customFormat="true" ht="9.95" hidden="false" customHeight="true" outlineLevel="0" collapsed="false">
      <c r="A30" s="113" t="n">
        <v>2004</v>
      </c>
      <c r="B30" s="113"/>
      <c r="C30" s="338" t="n">
        <v>3774631</v>
      </c>
      <c r="D30" s="68" t="n">
        <v>198683</v>
      </c>
      <c r="E30" s="68" t="n">
        <v>3266826</v>
      </c>
      <c r="F30" s="68" t="n">
        <v>5398</v>
      </c>
      <c r="G30" s="68" t="n">
        <v>215023</v>
      </c>
      <c r="H30" s="68" t="n">
        <v>30682</v>
      </c>
      <c r="I30" s="68" t="n">
        <f aca="false">25721+32298</f>
        <v>58019</v>
      </c>
      <c r="J30" s="68" t="n">
        <v>240304</v>
      </c>
      <c r="K30" s="80"/>
      <c r="L30" s="80"/>
      <c r="M30" s="300"/>
    </row>
    <row r="31" s="123" customFormat="true" ht="9.95" hidden="false" customHeight="true" outlineLevel="0" collapsed="false">
      <c r="A31" s="113" t="n">
        <v>2005</v>
      </c>
      <c r="B31" s="113"/>
      <c r="C31" s="338" t="n">
        <f aca="false">SUM(C134:C145)</f>
        <v>3832413</v>
      </c>
      <c r="D31" s="68" t="n">
        <f aca="false">SUM(D134:D145)</f>
        <v>189264</v>
      </c>
      <c r="E31" s="68" t="n">
        <v>3342122</v>
      </c>
      <c r="F31" s="68" t="n">
        <f aca="false">SUM(F134:F145)</f>
        <v>5426</v>
      </c>
      <c r="G31" s="68" t="n">
        <f aca="false">SUM(G134:G145)</f>
        <v>222933</v>
      </c>
      <c r="H31" s="68" t="n">
        <f aca="false">SUM(H134:H145)</f>
        <v>32460</v>
      </c>
      <c r="I31" s="68" t="n">
        <v>40208</v>
      </c>
      <c r="J31" s="68" t="n">
        <f aca="false">SUM(J134:J145)</f>
        <v>235990</v>
      </c>
      <c r="K31" s="80"/>
      <c r="L31" s="80"/>
      <c r="M31" s="300"/>
    </row>
    <row r="32" s="123" customFormat="true" ht="9.95" hidden="false" customHeight="true" outlineLevel="0" collapsed="false">
      <c r="A32" s="113" t="n">
        <v>2006</v>
      </c>
      <c r="B32" s="113"/>
      <c r="C32" s="338" t="n">
        <v>3990973</v>
      </c>
      <c r="D32" s="68" t="n">
        <v>184617</v>
      </c>
      <c r="E32" s="68" t="n">
        <v>3467961</v>
      </c>
      <c r="F32" s="68" t="n">
        <v>5710</v>
      </c>
      <c r="G32" s="68" t="n">
        <v>249497</v>
      </c>
      <c r="H32" s="68" t="n">
        <v>35689</v>
      </c>
      <c r="I32" s="68" t="n">
        <v>47499</v>
      </c>
      <c r="J32" s="68" t="n">
        <v>270029</v>
      </c>
      <c r="K32" s="80"/>
      <c r="L32" s="80"/>
      <c r="M32" s="300"/>
    </row>
    <row r="33" s="123" customFormat="true" ht="9.95" hidden="false" customHeight="true" outlineLevel="0" collapsed="false">
      <c r="A33" s="108" t="n">
        <v>2007</v>
      </c>
      <c r="B33" s="108"/>
      <c r="C33" s="68" t="n">
        <f aca="false">SUM(C162:C173)</f>
        <v>3704084</v>
      </c>
      <c r="D33" s="68" t="n">
        <f aca="false">SUM(D162:D173)</f>
        <v>187284</v>
      </c>
      <c r="E33" s="68" t="n">
        <f aca="false">SUM(E162:E173)</f>
        <v>3148163</v>
      </c>
      <c r="F33" s="68" t="n">
        <f aca="false">SUM(F162:F173)</f>
        <v>5471</v>
      </c>
      <c r="G33" s="68" t="n">
        <f aca="false">SUM(G162:G173)</f>
        <v>274747</v>
      </c>
      <c r="H33" s="68" t="n">
        <f aca="false">SUM(H162:H173)</f>
        <v>39782</v>
      </c>
      <c r="I33" s="68" t="n">
        <f aca="false">SUM(I162:I173)</f>
        <v>48637</v>
      </c>
      <c r="J33" s="68" t="n">
        <f aca="false">SUM(J162:J173)</f>
        <v>265516</v>
      </c>
      <c r="K33" s="80"/>
      <c r="L33" s="80"/>
      <c r="M33" s="300"/>
    </row>
    <row r="34" s="123" customFormat="true" ht="4.5" hidden="false" customHeight="true" outlineLevel="0" collapsed="false">
      <c r="A34" s="155"/>
      <c r="B34" s="155"/>
      <c r="C34" s="338"/>
      <c r="D34" s="68"/>
      <c r="E34" s="68"/>
      <c r="F34" s="68"/>
      <c r="G34" s="68"/>
      <c r="H34" s="68"/>
      <c r="I34" s="68"/>
      <c r="J34" s="68"/>
      <c r="K34" s="80"/>
      <c r="L34" s="80"/>
      <c r="M34" s="300"/>
    </row>
    <row r="35" s="123" customFormat="true" ht="9.95" hidden="true" customHeight="true" outlineLevel="0" collapsed="false">
      <c r="A35" s="123" t="n">
        <v>1998</v>
      </c>
      <c r="B35" s="127"/>
      <c r="C35" s="80"/>
      <c r="D35" s="80"/>
      <c r="E35" s="80"/>
      <c r="F35" s="80"/>
      <c r="G35" s="80"/>
      <c r="H35" s="80"/>
      <c r="I35" s="80"/>
      <c r="J35" s="80"/>
      <c r="K35" s="80"/>
    </row>
    <row r="36" s="123" customFormat="true" ht="9.95" hidden="true" customHeight="true" outlineLevel="0" collapsed="false">
      <c r="B36" s="127" t="s">
        <v>339</v>
      </c>
      <c r="C36" s="80" t="n">
        <v>292799</v>
      </c>
      <c r="D36" s="80" t="n">
        <v>8970</v>
      </c>
      <c r="E36" s="81" t="n">
        <v>261646</v>
      </c>
      <c r="F36" s="81" t="n">
        <v>438</v>
      </c>
      <c r="G36" s="81" t="n">
        <v>16880</v>
      </c>
      <c r="H36" s="80" t="n">
        <v>2179</v>
      </c>
      <c r="I36" s="80" t="n">
        <f aca="false">1234+1452</f>
        <v>2686</v>
      </c>
      <c r="J36" s="80" t="n">
        <v>12170</v>
      </c>
      <c r="K36" s="80"/>
      <c r="L36" s="80"/>
    </row>
    <row r="37" s="123" customFormat="true" ht="9.95" hidden="true" customHeight="true" outlineLevel="0" collapsed="false">
      <c r="B37" s="127" t="s">
        <v>340</v>
      </c>
      <c r="C37" s="80" t="n">
        <v>322240</v>
      </c>
      <c r="D37" s="80" t="n">
        <v>21120</v>
      </c>
      <c r="E37" s="81" t="n">
        <v>280249</v>
      </c>
      <c r="F37" s="81" t="n">
        <v>318</v>
      </c>
      <c r="G37" s="81" t="n">
        <v>15285</v>
      </c>
      <c r="H37" s="80" t="n">
        <v>1675</v>
      </c>
      <c r="I37" s="80" t="n">
        <f aca="false">1824+1769</f>
        <v>3593</v>
      </c>
      <c r="J37" s="80" t="n">
        <v>15579</v>
      </c>
      <c r="K37" s="80"/>
      <c r="L37" s="80"/>
    </row>
    <row r="38" s="123" customFormat="true" ht="9.95" hidden="true" customHeight="true" outlineLevel="0" collapsed="false">
      <c r="B38" s="127" t="s">
        <v>341</v>
      </c>
      <c r="C38" s="80" t="n">
        <v>515752</v>
      </c>
      <c r="D38" s="80" t="n">
        <v>48413</v>
      </c>
      <c r="E38" s="81" t="n">
        <v>435821</v>
      </c>
      <c r="F38" s="81" t="n">
        <v>468</v>
      </c>
      <c r="G38" s="81" t="n">
        <v>20678</v>
      </c>
      <c r="H38" s="80" t="n">
        <v>2388</v>
      </c>
      <c r="I38" s="80" t="n">
        <f aca="false">3948+4036</f>
        <v>7984</v>
      </c>
      <c r="J38" s="80" t="n">
        <v>26200</v>
      </c>
      <c r="K38" s="80"/>
      <c r="L38" s="80"/>
    </row>
    <row r="39" s="123" customFormat="true" ht="9.95" hidden="true" customHeight="true" outlineLevel="0" collapsed="false">
      <c r="B39" s="127" t="s">
        <v>342</v>
      </c>
      <c r="C39" s="80" t="n">
        <v>374585</v>
      </c>
      <c r="D39" s="80" t="n">
        <v>47525</v>
      </c>
      <c r="E39" s="81" t="n">
        <v>299220</v>
      </c>
      <c r="F39" s="81" t="n">
        <v>623</v>
      </c>
      <c r="G39" s="81" t="n">
        <v>18148</v>
      </c>
      <c r="H39" s="80" t="n">
        <v>2243</v>
      </c>
      <c r="I39" s="80" t="n">
        <f aca="false">3068+3758</f>
        <v>6826</v>
      </c>
      <c r="J39" s="80" t="n">
        <v>26583</v>
      </c>
      <c r="K39" s="80"/>
      <c r="L39" s="80"/>
    </row>
    <row r="40" s="123" customFormat="true" ht="9.95" hidden="true" customHeight="true" outlineLevel="0" collapsed="false">
      <c r="B40" s="127" t="s">
        <v>259</v>
      </c>
      <c r="C40" s="80" t="n">
        <v>385249</v>
      </c>
      <c r="D40" s="80" t="n">
        <v>39091</v>
      </c>
      <c r="E40" s="81" t="n">
        <v>318830</v>
      </c>
      <c r="F40" s="81" t="n">
        <v>486</v>
      </c>
      <c r="G40" s="81" t="n">
        <v>18799</v>
      </c>
      <c r="H40" s="80" t="n">
        <v>2074</v>
      </c>
      <c r="I40" s="80" t="n">
        <f aca="false">2631+3338</f>
        <v>5969</v>
      </c>
      <c r="J40" s="80" t="n">
        <v>24315</v>
      </c>
      <c r="K40" s="80"/>
      <c r="L40" s="80"/>
    </row>
    <row r="41" s="123" customFormat="true" ht="9.95" hidden="true" customHeight="true" outlineLevel="0" collapsed="false">
      <c r="B41" s="127" t="s">
        <v>343</v>
      </c>
      <c r="C41" s="80" t="n">
        <v>409713</v>
      </c>
      <c r="D41" s="80" t="n">
        <v>37087</v>
      </c>
      <c r="E41" s="81" t="n">
        <v>343477</v>
      </c>
      <c r="F41" s="81" t="n">
        <v>497</v>
      </c>
      <c r="G41" s="81" t="n">
        <v>20883</v>
      </c>
      <c r="H41" s="80" t="n">
        <v>2302</v>
      </c>
      <c r="I41" s="80" t="n">
        <f aca="false">2835+2632</f>
        <v>5467</v>
      </c>
      <c r="J41" s="80" t="n">
        <v>23642</v>
      </c>
      <c r="K41" s="80"/>
      <c r="L41" s="80"/>
    </row>
    <row r="42" s="123" customFormat="true" ht="9.95" hidden="true" customHeight="true" outlineLevel="0" collapsed="false">
      <c r="B42" s="127" t="s">
        <v>344</v>
      </c>
      <c r="C42" s="80" t="n">
        <v>385716</v>
      </c>
      <c r="D42" s="80" t="n">
        <v>32226</v>
      </c>
      <c r="E42" s="81" t="n">
        <v>323079</v>
      </c>
      <c r="F42" s="81" t="n">
        <v>353</v>
      </c>
      <c r="G42" s="81" t="n">
        <v>22104</v>
      </c>
      <c r="H42" s="80" t="n">
        <v>2087</v>
      </c>
      <c r="I42" s="80" t="n">
        <f aca="false">2921+2946</f>
        <v>5867</v>
      </c>
      <c r="J42" s="80" t="n">
        <v>24730</v>
      </c>
      <c r="K42" s="80"/>
      <c r="L42" s="80"/>
    </row>
    <row r="43" s="123" customFormat="true" ht="9.95" hidden="true" customHeight="true" outlineLevel="0" collapsed="false">
      <c r="B43" s="127" t="s">
        <v>345</v>
      </c>
      <c r="C43" s="80" t="n">
        <v>301295</v>
      </c>
      <c r="D43" s="80" t="n">
        <v>21698</v>
      </c>
      <c r="E43" s="81" t="n">
        <v>256002</v>
      </c>
      <c r="F43" s="81" t="n">
        <v>364</v>
      </c>
      <c r="G43" s="81" t="n">
        <v>18162</v>
      </c>
      <c r="H43" s="80" t="n">
        <v>1545</v>
      </c>
      <c r="I43" s="80" t="n">
        <f aca="false">1976+1548</f>
        <v>3524</v>
      </c>
      <c r="J43" s="80" t="n">
        <v>17523</v>
      </c>
      <c r="K43" s="80"/>
      <c r="L43" s="80"/>
    </row>
    <row r="44" s="123" customFormat="true" ht="9.95" hidden="true" customHeight="true" outlineLevel="0" collapsed="false">
      <c r="B44" s="127" t="s">
        <v>346</v>
      </c>
      <c r="C44" s="80" t="n">
        <v>345146</v>
      </c>
      <c r="D44" s="80" t="n">
        <v>15881</v>
      </c>
      <c r="E44" s="81" t="n">
        <v>302567</v>
      </c>
      <c r="F44" s="81" t="n">
        <v>453</v>
      </c>
      <c r="G44" s="81" t="n">
        <v>20570</v>
      </c>
      <c r="H44" s="80" t="n">
        <v>2019</v>
      </c>
      <c r="I44" s="80" t="n">
        <f aca="false">1817+1839</f>
        <v>3656</v>
      </c>
      <c r="J44" s="80" t="n">
        <v>19014</v>
      </c>
      <c r="K44" s="80"/>
      <c r="L44" s="80"/>
    </row>
    <row r="45" s="123" customFormat="true" ht="9.95" hidden="true" customHeight="true" outlineLevel="0" collapsed="false">
      <c r="B45" s="127" t="s">
        <v>347</v>
      </c>
      <c r="C45" s="80" t="n">
        <v>362980</v>
      </c>
      <c r="D45" s="80" t="n">
        <v>8059</v>
      </c>
      <c r="E45" s="81" t="n">
        <v>327296</v>
      </c>
      <c r="F45" s="81" t="n">
        <v>477</v>
      </c>
      <c r="G45" s="81" t="n">
        <v>21003</v>
      </c>
      <c r="H45" s="80" t="n">
        <v>2492</v>
      </c>
      <c r="I45" s="80" t="n">
        <f aca="false">1783+1870</f>
        <v>3653</v>
      </c>
      <c r="J45" s="80" t="n">
        <v>18575</v>
      </c>
      <c r="K45" s="80"/>
      <c r="L45" s="80"/>
    </row>
    <row r="46" s="123" customFormat="true" ht="9.95" hidden="true" customHeight="true" outlineLevel="0" collapsed="false">
      <c r="B46" s="127" t="s">
        <v>348</v>
      </c>
      <c r="C46" s="80" t="n">
        <v>329581</v>
      </c>
      <c r="D46" s="80" t="n">
        <v>4627</v>
      </c>
      <c r="E46" s="81" t="n">
        <v>297152</v>
      </c>
      <c r="F46" s="81" t="n">
        <v>576</v>
      </c>
      <c r="G46" s="81" t="n">
        <v>21751</v>
      </c>
      <c r="H46" s="80" t="n">
        <v>2272</v>
      </c>
      <c r="I46" s="80" t="n">
        <f aca="false">1452+1751</f>
        <v>3203</v>
      </c>
      <c r="J46" s="80" t="n">
        <v>14555</v>
      </c>
      <c r="K46" s="80"/>
      <c r="L46" s="80"/>
    </row>
    <row r="47" s="123" customFormat="true" ht="9.95" hidden="true" customHeight="true" outlineLevel="0" collapsed="false">
      <c r="A47" s="135"/>
      <c r="B47" s="127" t="s">
        <v>349</v>
      </c>
      <c r="C47" s="80" t="n">
        <v>325299</v>
      </c>
      <c r="D47" s="80" t="n">
        <v>5285</v>
      </c>
      <c r="E47" s="81" t="n">
        <v>290648</v>
      </c>
      <c r="F47" s="81" t="n">
        <v>749</v>
      </c>
      <c r="G47" s="81" t="n">
        <v>22921</v>
      </c>
      <c r="H47" s="80" t="n">
        <v>1696</v>
      </c>
      <c r="I47" s="80" t="n">
        <f aca="false">2025+1975</f>
        <v>4000</v>
      </c>
      <c r="J47" s="80" t="n">
        <v>11294</v>
      </c>
      <c r="K47" s="80"/>
      <c r="L47" s="80"/>
    </row>
    <row r="48" s="123" customFormat="true" ht="8.1" hidden="true" customHeight="true" outlineLevel="0" collapsed="false">
      <c r="A48" s="135"/>
      <c r="B48" s="127"/>
      <c r="C48" s="80"/>
      <c r="D48" s="80"/>
      <c r="E48" s="81"/>
      <c r="F48" s="81"/>
      <c r="G48" s="81"/>
      <c r="H48" s="80"/>
      <c r="I48" s="80"/>
      <c r="J48" s="80"/>
      <c r="K48" s="80" t="n">
        <f aca="false">SUM(D48:I48)</f>
        <v>0</v>
      </c>
      <c r="L48" s="80" t="n">
        <v>0</v>
      </c>
    </row>
    <row r="49" s="123" customFormat="true" ht="9.95" hidden="true" customHeight="true" outlineLevel="0" collapsed="false">
      <c r="A49" s="123" t="n">
        <v>1999</v>
      </c>
      <c r="B49" s="127"/>
      <c r="C49" s="80"/>
      <c r="D49" s="80"/>
      <c r="E49" s="80"/>
      <c r="F49" s="80"/>
      <c r="G49" s="80"/>
      <c r="H49" s="80"/>
      <c r="I49" s="80"/>
      <c r="J49" s="80"/>
      <c r="K49" s="80" t="n">
        <f aca="false">SUM(D49:I49)</f>
        <v>0</v>
      </c>
      <c r="L49" s="80" t="n">
        <v>0</v>
      </c>
    </row>
    <row r="50" s="123" customFormat="true" ht="9.95" hidden="true" customHeight="true" outlineLevel="0" collapsed="false">
      <c r="B50" s="127" t="s">
        <v>339</v>
      </c>
      <c r="C50" s="80" t="n">
        <v>306878</v>
      </c>
      <c r="D50" s="80" t="n">
        <v>9863</v>
      </c>
      <c r="E50" s="81" t="n">
        <v>273341</v>
      </c>
      <c r="F50" s="81" t="n">
        <v>385</v>
      </c>
      <c r="G50" s="81" t="n">
        <v>17714</v>
      </c>
      <c r="H50" s="80" t="n">
        <v>2767</v>
      </c>
      <c r="I50" s="80" t="n">
        <f aca="false">1314+1494</f>
        <v>2808</v>
      </c>
      <c r="J50" s="80" t="n">
        <v>13742</v>
      </c>
      <c r="K50" s="80"/>
      <c r="L50" s="80"/>
    </row>
    <row r="51" s="123" customFormat="true" ht="9.95" hidden="true" customHeight="true" outlineLevel="0" collapsed="false">
      <c r="B51" s="127" t="s">
        <v>340</v>
      </c>
      <c r="C51" s="80" t="n">
        <v>305777</v>
      </c>
      <c r="D51" s="80" t="n">
        <v>13618</v>
      </c>
      <c r="E51" s="81" t="n">
        <v>269260</v>
      </c>
      <c r="F51" s="81" t="n">
        <v>384</v>
      </c>
      <c r="G51" s="81" t="n">
        <v>16869</v>
      </c>
      <c r="H51" s="80" t="n">
        <v>1993</v>
      </c>
      <c r="I51" s="80" t="n">
        <f aca="false">1838+1815</f>
        <v>3653</v>
      </c>
      <c r="J51" s="80" t="n">
        <v>14801</v>
      </c>
      <c r="K51" s="80"/>
      <c r="L51" s="80"/>
    </row>
    <row r="52" s="123" customFormat="true" ht="9.95" hidden="true" customHeight="true" outlineLevel="0" collapsed="false">
      <c r="B52" s="127" t="s">
        <v>341</v>
      </c>
      <c r="C52" s="80" t="n">
        <v>524706</v>
      </c>
      <c r="D52" s="80" t="n">
        <v>57007</v>
      </c>
      <c r="E52" s="81" t="n">
        <v>429896</v>
      </c>
      <c r="F52" s="81" t="n">
        <v>653</v>
      </c>
      <c r="G52" s="81" t="n">
        <v>25372</v>
      </c>
      <c r="H52" s="80" t="n">
        <v>3251</v>
      </c>
      <c r="I52" s="80" t="n">
        <v>8527</v>
      </c>
      <c r="J52" s="80" t="n">
        <v>27419</v>
      </c>
      <c r="K52" s="80"/>
      <c r="L52" s="80"/>
    </row>
    <row r="53" s="123" customFormat="true" ht="9.95" hidden="true" customHeight="true" outlineLevel="0" collapsed="false">
      <c r="B53" s="127" t="s">
        <v>342</v>
      </c>
      <c r="C53" s="80" t="n">
        <v>446269</v>
      </c>
      <c r="D53" s="80" t="n">
        <v>45730</v>
      </c>
      <c r="E53" s="81" t="n">
        <v>368130</v>
      </c>
      <c r="F53" s="81" t="n">
        <v>660</v>
      </c>
      <c r="G53" s="81" t="n">
        <v>22376</v>
      </c>
      <c r="H53" s="80" t="n">
        <v>2909</v>
      </c>
      <c r="I53" s="80" t="n">
        <f aca="false">3135+3329</f>
        <v>6464</v>
      </c>
      <c r="J53" s="80" t="n">
        <v>27769</v>
      </c>
      <c r="K53" s="80"/>
      <c r="L53" s="80"/>
    </row>
    <row r="54" s="123" customFormat="true" ht="9.95" hidden="true" customHeight="true" outlineLevel="0" collapsed="false">
      <c r="B54" s="127" t="s">
        <v>259</v>
      </c>
      <c r="C54" s="80" t="n">
        <v>397239</v>
      </c>
      <c r="D54" s="80" t="n">
        <v>34164</v>
      </c>
      <c r="E54" s="81" t="n">
        <v>333676</v>
      </c>
      <c r="F54" s="81" t="n">
        <v>509</v>
      </c>
      <c r="G54" s="81" t="n">
        <v>19981</v>
      </c>
      <c r="H54" s="80" t="n">
        <v>2295</v>
      </c>
      <c r="I54" s="80" t="n">
        <f aca="false">2628+3986</f>
        <v>6614</v>
      </c>
      <c r="J54" s="80" t="n">
        <v>26237</v>
      </c>
      <c r="K54" s="80"/>
      <c r="L54" s="80"/>
    </row>
    <row r="55" s="123" customFormat="true" ht="9.95" hidden="true" customHeight="true" outlineLevel="0" collapsed="false">
      <c r="B55" s="127" t="s">
        <v>343</v>
      </c>
      <c r="C55" s="80" t="n">
        <v>430318</v>
      </c>
      <c r="D55" s="80" t="n">
        <v>33314</v>
      </c>
      <c r="E55" s="81" t="n">
        <v>363223</v>
      </c>
      <c r="F55" s="81" t="n">
        <v>563</v>
      </c>
      <c r="G55" s="81" t="n">
        <v>24475</v>
      </c>
      <c r="H55" s="80" t="n">
        <v>2318</v>
      </c>
      <c r="I55" s="80" t="n">
        <f aca="false">2978+3447</f>
        <v>6425</v>
      </c>
      <c r="J55" s="80" t="n">
        <v>27040</v>
      </c>
      <c r="K55" s="80"/>
      <c r="L55" s="80"/>
    </row>
    <row r="56" s="123" customFormat="true" ht="9.95" hidden="true" customHeight="true" outlineLevel="0" collapsed="false">
      <c r="B56" s="127" t="s">
        <v>344</v>
      </c>
      <c r="C56" s="80" t="n">
        <v>399305</v>
      </c>
      <c r="D56" s="80" t="n">
        <v>29738</v>
      </c>
      <c r="E56" s="81" t="n">
        <v>341045</v>
      </c>
      <c r="F56" s="81" t="n">
        <v>389</v>
      </c>
      <c r="G56" s="81" t="n">
        <v>19744</v>
      </c>
      <c r="H56" s="80" t="n">
        <v>2071</v>
      </c>
      <c r="I56" s="80" t="n">
        <f aca="false">3139+3179</f>
        <v>6318</v>
      </c>
      <c r="J56" s="80" t="n">
        <v>25811</v>
      </c>
      <c r="K56" s="80"/>
      <c r="L56" s="80"/>
    </row>
    <row r="57" s="123" customFormat="true" ht="9.95" hidden="true" customHeight="true" outlineLevel="0" collapsed="false">
      <c r="B57" s="127" t="s">
        <v>345</v>
      </c>
      <c r="C57" s="80" t="n">
        <v>308560</v>
      </c>
      <c r="D57" s="80" t="n">
        <v>22223</v>
      </c>
      <c r="E57" s="81" t="n">
        <v>262766</v>
      </c>
      <c r="F57" s="81" t="n">
        <v>420</v>
      </c>
      <c r="G57" s="81" t="n">
        <v>17575</v>
      </c>
      <c r="H57" s="80" t="n">
        <v>1669</v>
      </c>
      <c r="I57" s="80" t="n">
        <f aca="false">1957+1950</f>
        <v>3907</v>
      </c>
      <c r="J57" s="80" t="n">
        <v>19356</v>
      </c>
      <c r="K57" s="80"/>
      <c r="L57" s="80"/>
    </row>
    <row r="58" s="123" customFormat="true" ht="9.95" hidden="true" customHeight="true" outlineLevel="0" collapsed="false">
      <c r="B58" s="127" t="s">
        <v>346</v>
      </c>
      <c r="C58" s="80" t="n">
        <v>355142</v>
      </c>
      <c r="D58" s="80" t="n">
        <v>17345</v>
      </c>
      <c r="E58" s="81" t="n">
        <v>308979</v>
      </c>
      <c r="F58" s="81" t="n">
        <v>637</v>
      </c>
      <c r="G58" s="81" t="n">
        <v>21877</v>
      </c>
      <c r="H58" s="80" t="n">
        <v>2257</v>
      </c>
      <c r="I58" s="80" t="n">
        <f aca="false">2105+1942</f>
        <v>4047</v>
      </c>
      <c r="J58" s="80" t="n">
        <v>20362</v>
      </c>
      <c r="K58" s="80"/>
      <c r="L58" s="80"/>
    </row>
    <row r="59" s="123" customFormat="true" ht="9.95" hidden="true" customHeight="true" outlineLevel="0" collapsed="false">
      <c r="B59" s="127" t="s">
        <v>347</v>
      </c>
      <c r="C59" s="80" t="n">
        <f aca="false">SUM(D59:I59)</f>
        <v>329589</v>
      </c>
      <c r="D59" s="80" t="n">
        <v>8268</v>
      </c>
      <c r="E59" s="81" t="n">
        <v>292985</v>
      </c>
      <c r="F59" s="81" t="n">
        <v>383</v>
      </c>
      <c r="G59" s="81" t="n">
        <v>21979</v>
      </c>
      <c r="H59" s="80" t="n">
        <v>2385</v>
      </c>
      <c r="I59" s="80" t="n">
        <f aca="false">1638+1951</f>
        <v>3589</v>
      </c>
      <c r="J59" s="80" t="n">
        <v>19312</v>
      </c>
      <c r="K59" s="80"/>
      <c r="L59" s="80"/>
    </row>
    <row r="60" s="123" customFormat="true" ht="9.95" hidden="true" customHeight="true" outlineLevel="0" collapsed="false">
      <c r="B60" s="127" t="s">
        <v>348</v>
      </c>
      <c r="C60" s="80" t="n">
        <v>312316</v>
      </c>
      <c r="D60" s="80" t="n">
        <v>5848</v>
      </c>
      <c r="E60" s="81" t="n">
        <v>274378</v>
      </c>
      <c r="F60" s="81" t="n">
        <v>512</v>
      </c>
      <c r="G60" s="81" t="n">
        <v>25858</v>
      </c>
      <c r="H60" s="80" t="n">
        <v>2275</v>
      </c>
      <c r="I60" s="80" t="n">
        <f aca="false">1521+1924</f>
        <v>3445</v>
      </c>
      <c r="J60" s="80" t="n">
        <v>16238</v>
      </c>
      <c r="K60" s="80"/>
      <c r="L60" s="80"/>
    </row>
    <row r="61" s="123" customFormat="true" ht="9.95" hidden="true" customHeight="true" outlineLevel="0" collapsed="false">
      <c r="A61" s="135"/>
      <c r="B61" s="127" t="s">
        <v>349</v>
      </c>
      <c r="C61" s="80" t="n">
        <v>321487</v>
      </c>
      <c r="D61" s="80" t="n">
        <v>5344</v>
      </c>
      <c r="E61" s="81" t="n">
        <v>284497</v>
      </c>
      <c r="F61" s="81" t="n">
        <v>826</v>
      </c>
      <c r="G61" s="81" t="n">
        <v>24395</v>
      </c>
      <c r="H61" s="80" t="n">
        <v>2267</v>
      </c>
      <c r="I61" s="80" t="n">
        <f aca="false">2201+1957</f>
        <v>4158</v>
      </c>
      <c r="J61" s="80" t="n">
        <v>12425</v>
      </c>
      <c r="K61" s="80"/>
      <c r="L61" s="80"/>
    </row>
    <row r="62" s="123" customFormat="true" ht="6" hidden="true" customHeight="true" outlineLevel="0" collapsed="false">
      <c r="A62" s="135"/>
      <c r="B62" s="127"/>
      <c r="C62" s="80"/>
      <c r="D62" s="80"/>
      <c r="E62" s="81"/>
      <c r="F62" s="81"/>
      <c r="G62" s="81"/>
      <c r="H62" s="80"/>
      <c r="I62" s="80"/>
      <c r="J62" s="80"/>
      <c r="K62" s="80"/>
      <c r="L62" s="80"/>
    </row>
    <row r="63" s="123" customFormat="true" ht="9.95" hidden="true" customHeight="true" outlineLevel="0" collapsed="false">
      <c r="A63" s="123" t="n">
        <v>2000</v>
      </c>
      <c r="B63" s="127"/>
      <c r="C63" s="80"/>
      <c r="D63" s="80"/>
      <c r="E63" s="81"/>
      <c r="F63" s="81"/>
      <c r="G63" s="81"/>
      <c r="H63" s="80"/>
      <c r="I63" s="80"/>
      <c r="J63" s="80"/>
      <c r="K63" s="80"/>
    </row>
    <row r="64" s="123" customFormat="true" ht="9.95" hidden="true" customHeight="true" outlineLevel="0" collapsed="false">
      <c r="B64" s="127" t="s">
        <v>339</v>
      </c>
      <c r="C64" s="80" t="n">
        <v>263911</v>
      </c>
      <c r="D64" s="80" t="n">
        <v>7087</v>
      </c>
      <c r="E64" s="81" t="n">
        <v>234310</v>
      </c>
      <c r="F64" s="81" t="n">
        <v>446</v>
      </c>
      <c r="G64" s="81" t="n">
        <v>16909</v>
      </c>
      <c r="H64" s="80" t="n">
        <v>2332</v>
      </c>
      <c r="I64" s="80" t="n">
        <f aca="false">1168+1659</f>
        <v>2827</v>
      </c>
      <c r="J64" s="80" t="n">
        <v>14200</v>
      </c>
      <c r="K64" s="80"/>
    </row>
    <row r="65" s="123" customFormat="true" ht="9.95" hidden="true" customHeight="true" outlineLevel="0" collapsed="false">
      <c r="B65" s="127" t="s">
        <v>340</v>
      </c>
      <c r="C65" s="80" t="n">
        <v>315790</v>
      </c>
      <c r="D65" s="80" t="n">
        <v>17672</v>
      </c>
      <c r="E65" s="81" t="n">
        <v>273186</v>
      </c>
      <c r="F65" s="81" t="n">
        <v>410</v>
      </c>
      <c r="G65" s="81" t="n">
        <v>18348</v>
      </c>
      <c r="H65" s="80" t="n">
        <v>2089</v>
      </c>
      <c r="I65" s="80" t="n">
        <f aca="false">1747+2338</f>
        <v>4085</v>
      </c>
      <c r="J65" s="80" t="n">
        <v>18542</v>
      </c>
      <c r="K65" s="80"/>
    </row>
    <row r="66" s="123" customFormat="true" ht="9.95" hidden="true" customHeight="true" outlineLevel="0" collapsed="false">
      <c r="B66" s="127" t="s">
        <v>341</v>
      </c>
      <c r="C66" s="80" t="n">
        <v>468403</v>
      </c>
      <c r="D66" s="80" t="n">
        <v>47875</v>
      </c>
      <c r="E66" s="81" t="n">
        <v>386127</v>
      </c>
      <c r="F66" s="81" t="n">
        <v>491</v>
      </c>
      <c r="G66" s="81" t="n">
        <v>24162</v>
      </c>
      <c r="H66" s="80" t="n">
        <v>2759</v>
      </c>
      <c r="I66" s="80" t="n">
        <f aca="false">3176+3813</f>
        <v>6989</v>
      </c>
      <c r="J66" s="80" t="n">
        <v>27362</v>
      </c>
      <c r="K66" s="80"/>
    </row>
    <row r="67" s="123" customFormat="true" ht="9.95" hidden="true" customHeight="true" outlineLevel="0" collapsed="false">
      <c r="B67" s="127" t="s">
        <v>342</v>
      </c>
      <c r="C67" s="80" t="n">
        <v>346045</v>
      </c>
      <c r="D67" s="80" t="n">
        <v>39936</v>
      </c>
      <c r="E67" s="81" t="n">
        <v>275491</v>
      </c>
      <c r="F67" s="81" t="n">
        <v>625</v>
      </c>
      <c r="G67" s="81" t="n">
        <v>19618</v>
      </c>
      <c r="H67" s="80" t="n">
        <v>2364</v>
      </c>
      <c r="I67" s="80" t="n">
        <f aca="false">2581+5430</f>
        <v>8011</v>
      </c>
      <c r="J67" s="80" t="n">
        <v>27803</v>
      </c>
      <c r="K67" s="80"/>
    </row>
    <row r="68" s="123" customFormat="true" ht="9.95" hidden="true" customHeight="true" outlineLevel="0" collapsed="false">
      <c r="B68" s="127" t="s">
        <v>259</v>
      </c>
      <c r="C68" s="80" t="n">
        <v>423557</v>
      </c>
      <c r="D68" s="80" t="n">
        <v>37625</v>
      </c>
      <c r="E68" s="81" t="n">
        <v>351647</v>
      </c>
      <c r="F68" s="81" t="n">
        <v>713</v>
      </c>
      <c r="G68" s="81" t="n">
        <v>23633</v>
      </c>
      <c r="H68" s="80" t="n">
        <v>2617</v>
      </c>
      <c r="I68" s="80" t="n">
        <f aca="false">2791+4531</f>
        <v>7322</v>
      </c>
      <c r="J68" s="80" t="n">
        <v>30046</v>
      </c>
      <c r="K68" s="80"/>
    </row>
    <row r="69" s="123" customFormat="true" ht="9.95" hidden="true" customHeight="true" outlineLevel="0" collapsed="false">
      <c r="B69" s="127" t="s">
        <v>343</v>
      </c>
      <c r="C69" s="80" t="n">
        <v>352484</v>
      </c>
      <c r="D69" s="80" t="n">
        <v>29651</v>
      </c>
      <c r="E69" s="81" t="n">
        <v>292878</v>
      </c>
      <c r="F69" s="81" t="n">
        <v>459</v>
      </c>
      <c r="G69" s="81" t="n">
        <v>21129</v>
      </c>
      <c r="H69" s="80" t="n">
        <v>2551</v>
      </c>
      <c r="I69" s="80" t="n">
        <f aca="false">2618+3198</f>
        <v>5816</v>
      </c>
      <c r="J69" s="80" t="n">
        <v>24167</v>
      </c>
      <c r="K69" s="80"/>
    </row>
    <row r="70" s="123" customFormat="true" ht="0.75" hidden="true" customHeight="true" outlineLevel="0" collapsed="false">
      <c r="B70" s="127" t="s">
        <v>344</v>
      </c>
      <c r="C70" s="80" t="n">
        <v>326429</v>
      </c>
      <c r="D70" s="80" t="n">
        <v>22420</v>
      </c>
      <c r="E70" s="81" t="n">
        <v>276542</v>
      </c>
      <c r="F70" s="81" t="n">
        <v>343</v>
      </c>
      <c r="G70" s="81" t="n">
        <v>19493</v>
      </c>
      <c r="H70" s="80" t="n">
        <v>2063</v>
      </c>
      <c r="I70" s="80" t="n">
        <f aca="false">2537+3031</f>
        <v>5568</v>
      </c>
      <c r="J70" s="80" t="n">
        <v>23671</v>
      </c>
      <c r="K70" s="80"/>
    </row>
    <row r="71" s="123" customFormat="true" ht="9.95" hidden="true" customHeight="true" outlineLevel="0" collapsed="false">
      <c r="B71" s="127" t="s">
        <v>345</v>
      </c>
      <c r="C71" s="80" t="n">
        <v>296671</v>
      </c>
      <c r="D71" s="80" t="n">
        <v>20073</v>
      </c>
      <c r="E71" s="81" t="n">
        <v>251320</v>
      </c>
      <c r="F71" s="81" t="n">
        <v>442</v>
      </c>
      <c r="G71" s="81" t="n">
        <v>19189</v>
      </c>
      <c r="H71" s="80" t="n">
        <v>1737</v>
      </c>
      <c r="I71" s="80" t="n">
        <f aca="false">1842+2068</f>
        <v>3910</v>
      </c>
      <c r="J71" s="80" t="n">
        <v>20613</v>
      </c>
      <c r="K71" s="80"/>
    </row>
    <row r="72" s="123" customFormat="true" ht="9.95" hidden="true" customHeight="true" outlineLevel="0" collapsed="false">
      <c r="B72" s="127" t="s">
        <v>346</v>
      </c>
      <c r="C72" s="80" t="n">
        <v>309725</v>
      </c>
      <c r="D72" s="80" t="n">
        <v>12801</v>
      </c>
      <c r="E72" s="81" t="n">
        <v>270393</v>
      </c>
      <c r="F72" s="81" t="n">
        <v>459</v>
      </c>
      <c r="G72" s="81" t="n">
        <v>20048</v>
      </c>
      <c r="H72" s="80" t="n">
        <v>2447</v>
      </c>
      <c r="I72" s="80" t="n">
        <f aca="false">1696+1881</f>
        <v>3577</v>
      </c>
      <c r="J72" s="80" t="n">
        <v>20503</v>
      </c>
      <c r="K72" s="80"/>
    </row>
    <row r="73" s="123" customFormat="true" ht="9.95" hidden="true" customHeight="true" outlineLevel="0" collapsed="false">
      <c r="B73" s="127" t="s">
        <v>347</v>
      </c>
      <c r="C73" s="80" t="n">
        <v>294572</v>
      </c>
      <c r="D73" s="80" t="n">
        <v>8142</v>
      </c>
      <c r="E73" s="81" t="n">
        <v>259474</v>
      </c>
      <c r="F73" s="81" t="n">
        <v>474</v>
      </c>
      <c r="G73" s="81" t="n">
        <v>20719</v>
      </c>
      <c r="H73" s="80" t="n">
        <v>2283</v>
      </c>
      <c r="I73" s="80" t="n">
        <f aca="false">1644+1836</f>
        <v>3480</v>
      </c>
      <c r="J73" s="80" t="n">
        <v>18958</v>
      </c>
      <c r="K73" s="80"/>
    </row>
    <row r="74" s="123" customFormat="true" ht="9.95" hidden="true" customHeight="true" outlineLevel="0" collapsed="false">
      <c r="B74" s="127" t="s">
        <v>348</v>
      </c>
      <c r="C74" s="80" t="n">
        <v>299848</v>
      </c>
      <c r="D74" s="80" t="n">
        <v>4925</v>
      </c>
      <c r="E74" s="81" t="n">
        <v>266114</v>
      </c>
      <c r="F74" s="81" t="n">
        <v>606</v>
      </c>
      <c r="G74" s="81" t="n">
        <v>22142</v>
      </c>
      <c r="H74" s="80" t="n">
        <v>2462</v>
      </c>
      <c r="I74" s="80" t="n">
        <f aca="false">1568+2031</f>
        <v>3599</v>
      </c>
      <c r="J74" s="80" t="n">
        <v>16983</v>
      </c>
      <c r="K74" s="80"/>
    </row>
    <row r="75" s="123" customFormat="true" ht="9.95" hidden="true" customHeight="true" outlineLevel="0" collapsed="false">
      <c r="A75" s="135"/>
      <c r="B75" s="127" t="s">
        <v>349</v>
      </c>
      <c r="C75" s="80" t="n">
        <v>274827</v>
      </c>
      <c r="D75" s="80" t="n">
        <v>4931</v>
      </c>
      <c r="E75" s="81" t="n">
        <v>240861</v>
      </c>
      <c r="F75" s="81" t="n">
        <v>775</v>
      </c>
      <c r="G75" s="81" t="n">
        <v>21407</v>
      </c>
      <c r="H75" s="80" t="n">
        <v>2191</v>
      </c>
      <c r="I75" s="80" t="n">
        <f aca="false">2596+2066</f>
        <v>4662</v>
      </c>
      <c r="J75" s="80" t="n">
        <v>11988</v>
      </c>
      <c r="K75" s="80"/>
    </row>
    <row r="76" s="123" customFormat="true" ht="8.1" hidden="true" customHeight="true" outlineLevel="0" collapsed="false">
      <c r="A76" s="135"/>
      <c r="B76" s="127"/>
      <c r="C76" s="80"/>
      <c r="D76" s="80"/>
      <c r="E76" s="81"/>
      <c r="F76" s="81"/>
      <c r="G76" s="81"/>
      <c r="H76" s="80"/>
      <c r="I76" s="80"/>
      <c r="J76" s="80"/>
      <c r="L76" s="999"/>
      <c r="M76" s="999"/>
    </row>
    <row r="77" s="123" customFormat="true" ht="9.95" hidden="true" customHeight="true" outlineLevel="0" collapsed="false">
      <c r="A77" s="123" t="n">
        <v>2001</v>
      </c>
      <c r="B77" s="127"/>
      <c r="C77" s="80"/>
      <c r="D77" s="80"/>
      <c r="E77" s="81"/>
      <c r="F77" s="81"/>
      <c r="G77" s="81"/>
      <c r="H77" s="80"/>
      <c r="I77" s="80"/>
      <c r="J77" s="80"/>
    </row>
    <row r="78" s="123" customFormat="true" ht="9.95" hidden="true" customHeight="true" outlineLevel="0" collapsed="false">
      <c r="B78" s="127" t="s">
        <v>339</v>
      </c>
      <c r="C78" s="80" t="n">
        <v>272111</v>
      </c>
      <c r="D78" s="80" t="n">
        <v>6070</v>
      </c>
      <c r="E78" s="81" t="n">
        <v>242242</v>
      </c>
      <c r="F78" s="81" t="n">
        <v>458</v>
      </c>
      <c r="G78" s="81" t="n">
        <v>17709</v>
      </c>
      <c r="H78" s="80" t="n">
        <v>2574</v>
      </c>
      <c r="I78" s="80" t="n">
        <f aca="false">1265+1793</f>
        <v>3058</v>
      </c>
      <c r="J78" s="80" t="n">
        <v>13351</v>
      </c>
    </row>
    <row r="79" s="123" customFormat="true" ht="9.95" hidden="true" customHeight="true" outlineLevel="0" collapsed="false">
      <c r="B79" s="127" t="s">
        <v>340</v>
      </c>
      <c r="C79" s="80" t="n">
        <f aca="false">SUM(D79:I79)</f>
        <v>275494</v>
      </c>
      <c r="D79" s="80" t="n">
        <v>17164</v>
      </c>
      <c r="E79" s="81" t="n">
        <v>236150</v>
      </c>
      <c r="F79" s="81" t="n">
        <v>332</v>
      </c>
      <c r="G79" s="81" t="n">
        <v>16351</v>
      </c>
      <c r="H79" s="80" t="n">
        <v>2052</v>
      </c>
      <c r="I79" s="80" t="n">
        <f aca="false">1549+1896</f>
        <v>3445</v>
      </c>
      <c r="J79" s="80" t="n">
        <v>15641</v>
      </c>
    </row>
    <row r="80" s="123" customFormat="true" ht="9.95" hidden="true" customHeight="true" outlineLevel="0" collapsed="false">
      <c r="B80" s="127" t="s">
        <v>341</v>
      </c>
      <c r="C80" s="80" t="n">
        <v>424712</v>
      </c>
      <c r="D80" s="80" t="n">
        <v>36374</v>
      </c>
      <c r="E80" s="81" t="n">
        <v>356024</v>
      </c>
      <c r="F80" s="81" t="n">
        <v>602</v>
      </c>
      <c r="G80" s="81" t="n">
        <v>22219</v>
      </c>
      <c r="H80" s="80" t="n">
        <v>2628</v>
      </c>
      <c r="I80" s="80" t="n">
        <f aca="false">2699+4166</f>
        <v>6865</v>
      </c>
      <c r="J80" s="80" t="n">
        <v>25181</v>
      </c>
    </row>
    <row r="81" s="123" customFormat="true" ht="9.95" hidden="true" customHeight="true" outlineLevel="0" collapsed="false">
      <c r="B81" s="127" t="s">
        <v>342</v>
      </c>
      <c r="C81" s="80" t="n">
        <v>363132</v>
      </c>
      <c r="D81" s="80" t="n">
        <v>38495</v>
      </c>
      <c r="E81" s="81" t="n">
        <v>295013</v>
      </c>
      <c r="F81" s="81" t="n">
        <v>625</v>
      </c>
      <c r="G81" s="81" t="n">
        <v>18909</v>
      </c>
      <c r="H81" s="80" t="n">
        <v>2457</v>
      </c>
      <c r="I81" s="80" t="n">
        <f aca="false">2634+4999</f>
        <v>7633</v>
      </c>
      <c r="J81" s="80" t="n">
        <v>26032</v>
      </c>
    </row>
    <row r="82" s="123" customFormat="true" ht="9.95" hidden="true" customHeight="true" outlineLevel="0" collapsed="false">
      <c r="B82" s="127" t="s">
        <v>259</v>
      </c>
      <c r="C82" s="80" t="n">
        <v>394937</v>
      </c>
      <c r="D82" s="80" t="n">
        <v>33640</v>
      </c>
      <c r="E82" s="81" t="n">
        <v>330325</v>
      </c>
      <c r="F82" s="81" t="n">
        <v>529</v>
      </c>
      <c r="G82" s="81" t="n">
        <v>20853</v>
      </c>
      <c r="H82" s="80" t="n">
        <v>2411</v>
      </c>
      <c r="I82" s="80" t="n">
        <f aca="false">2349+4830</f>
        <v>7179</v>
      </c>
      <c r="J82" s="80" t="n">
        <v>27831</v>
      </c>
    </row>
    <row r="83" s="123" customFormat="true" ht="9.95" hidden="true" customHeight="true" outlineLevel="0" collapsed="false">
      <c r="B83" s="127" t="s">
        <v>343</v>
      </c>
      <c r="C83" s="80" t="n">
        <v>359810</v>
      </c>
      <c r="D83" s="80" t="n">
        <v>28991</v>
      </c>
      <c r="E83" s="81" t="n">
        <v>302643</v>
      </c>
      <c r="F83" s="81" t="n">
        <v>509</v>
      </c>
      <c r="G83" s="81" t="n">
        <v>19815</v>
      </c>
      <c r="H83" s="80" t="n">
        <v>2138</v>
      </c>
      <c r="I83" s="80" t="n">
        <f aca="false">2457+3257</f>
        <v>5714</v>
      </c>
      <c r="J83" s="80" t="n">
        <v>22551</v>
      </c>
    </row>
    <row r="84" s="123" customFormat="true" ht="9.95" hidden="true" customHeight="true" outlineLevel="0" collapsed="false">
      <c r="B84" s="127" t="s">
        <v>344</v>
      </c>
      <c r="C84" s="80" t="n">
        <v>326958</v>
      </c>
      <c r="D84" s="80" t="n">
        <v>24091</v>
      </c>
      <c r="E84" s="81" t="n">
        <v>277252</v>
      </c>
      <c r="F84" s="81" t="n">
        <v>416</v>
      </c>
      <c r="G84" s="81" t="n">
        <v>17589</v>
      </c>
      <c r="H84" s="80" t="n">
        <v>1937</v>
      </c>
      <c r="I84" s="80" t="n">
        <f aca="false">2456+3217</f>
        <v>5673</v>
      </c>
      <c r="J84" s="80" t="n">
        <v>23296</v>
      </c>
    </row>
    <row r="85" s="123" customFormat="true" ht="9.95" hidden="true" customHeight="true" outlineLevel="0" collapsed="false">
      <c r="B85" s="127" t="s">
        <v>345</v>
      </c>
      <c r="C85" s="80" t="n">
        <v>300016</v>
      </c>
      <c r="D85" s="80" t="n">
        <v>19132</v>
      </c>
      <c r="E85" s="81" t="n">
        <v>256418</v>
      </c>
      <c r="F85" s="81" t="n">
        <v>537</v>
      </c>
      <c r="G85" s="81" t="n">
        <v>17699</v>
      </c>
      <c r="H85" s="80" t="n">
        <v>1845</v>
      </c>
      <c r="I85" s="80" t="n">
        <f aca="false">2013+2372</f>
        <v>4385</v>
      </c>
      <c r="J85" s="80" t="n">
        <v>19209</v>
      </c>
      <c r="K85" s="80"/>
    </row>
    <row r="86" s="123" customFormat="true" ht="9.95" hidden="true" customHeight="true" outlineLevel="0" collapsed="false">
      <c r="B86" s="127" t="s">
        <v>346</v>
      </c>
      <c r="C86" s="80" t="n">
        <v>294620</v>
      </c>
      <c r="D86" s="80" t="n">
        <v>10392</v>
      </c>
      <c r="E86" s="81" t="n">
        <v>257918</v>
      </c>
      <c r="F86" s="81" t="n">
        <v>754</v>
      </c>
      <c r="G86" s="81" t="n">
        <v>19458</v>
      </c>
      <c r="H86" s="80" t="n">
        <v>2212</v>
      </c>
      <c r="I86" s="80" t="n">
        <f aca="false">1793+2093</f>
        <v>3886</v>
      </c>
      <c r="J86" s="80" t="n">
        <v>17904</v>
      </c>
    </row>
    <row r="87" s="123" customFormat="true" ht="9.95" hidden="true" customHeight="true" outlineLevel="0" collapsed="false">
      <c r="B87" s="127" t="s">
        <v>347</v>
      </c>
      <c r="C87" s="80" t="n">
        <v>318473</v>
      </c>
      <c r="D87" s="80" t="n">
        <v>7389</v>
      </c>
      <c r="E87" s="81" t="n">
        <v>284317</v>
      </c>
      <c r="F87" s="81" t="n">
        <v>280</v>
      </c>
      <c r="G87" s="81" t="n">
        <v>20218</v>
      </c>
      <c r="H87" s="80" t="n">
        <v>2437</v>
      </c>
      <c r="I87" s="80" t="n">
        <f aca="false">1706+2126</f>
        <v>3832</v>
      </c>
      <c r="J87" s="80" t="n">
        <v>19261</v>
      </c>
    </row>
    <row r="88" s="123" customFormat="true" ht="9.95" hidden="true" customHeight="true" outlineLevel="0" collapsed="false">
      <c r="B88" s="127" t="s">
        <v>348</v>
      </c>
      <c r="C88" s="80" t="n">
        <v>308010</v>
      </c>
      <c r="D88" s="80" t="n">
        <v>4179</v>
      </c>
      <c r="E88" s="81" t="n">
        <v>277242</v>
      </c>
      <c r="F88" s="81" t="n">
        <v>516</v>
      </c>
      <c r="G88" s="81" t="n">
        <v>20268</v>
      </c>
      <c r="H88" s="80" t="n">
        <v>2037</v>
      </c>
      <c r="I88" s="80" t="n">
        <f aca="false">1474+2294</f>
        <v>3768</v>
      </c>
      <c r="J88" s="80" t="n">
        <v>15440</v>
      </c>
    </row>
    <row r="89" s="123" customFormat="true" ht="9.95" hidden="true" customHeight="true" outlineLevel="0" collapsed="false">
      <c r="A89" s="135"/>
      <c r="B89" s="127" t="s">
        <v>349</v>
      </c>
      <c r="C89" s="80" t="n">
        <f aca="false">SUM(D89:I89)</f>
        <v>253544</v>
      </c>
      <c r="D89" s="80" t="n">
        <v>2786</v>
      </c>
      <c r="E89" s="81" t="n">
        <v>226174</v>
      </c>
      <c r="F89" s="81" t="n">
        <v>563</v>
      </c>
      <c r="G89" s="81" t="n">
        <v>18135</v>
      </c>
      <c r="H89" s="80" t="n">
        <v>1239</v>
      </c>
      <c r="I89" s="80" t="n">
        <f aca="false">2400+2247</f>
        <v>4647</v>
      </c>
      <c r="J89" s="80" t="n">
        <v>10519</v>
      </c>
    </row>
    <row r="90" s="123" customFormat="true" ht="9.95" hidden="true" customHeight="true" outlineLevel="0" collapsed="false">
      <c r="A90" s="123" t="n">
        <v>2002</v>
      </c>
      <c r="B90" s="127"/>
      <c r="C90" s="80"/>
      <c r="D90" s="80"/>
      <c r="E90" s="81"/>
      <c r="F90" s="81"/>
      <c r="G90" s="81"/>
      <c r="H90" s="80"/>
      <c r="I90" s="80"/>
      <c r="J90" s="80"/>
      <c r="K90" s="80"/>
    </row>
    <row r="91" s="123" customFormat="true" ht="9.95" hidden="true" customHeight="true" outlineLevel="0" collapsed="false">
      <c r="A91" s="123" t="n">
        <v>2002</v>
      </c>
      <c r="B91" s="127"/>
      <c r="C91" s="80"/>
      <c r="D91" s="80"/>
      <c r="E91" s="81"/>
      <c r="F91" s="81"/>
      <c r="G91" s="81"/>
      <c r="H91" s="80"/>
      <c r="I91" s="80"/>
      <c r="J91" s="80"/>
      <c r="K91" s="80"/>
    </row>
    <row r="92" s="123" customFormat="true" ht="9.95" hidden="true" customHeight="true" outlineLevel="0" collapsed="false">
      <c r="B92" s="127" t="s">
        <v>339</v>
      </c>
      <c r="C92" s="80" t="n">
        <v>270078</v>
      </c>
      <c r="D92" s="80" t="n">
        <v>4916</v>
      </c>
      <c r="E92" s="81" t="n">
        <v>243400</v>
      </c>
      <c r="F92" s="81" t="n">
        <v>361</v>
      </c>
      <c r="G92" s="81" t="n">
        <v>15838</v>
      </c>
      <c r="H92" s="80" t="n">
        <v>2422</v>
      </c>
      <c r="I92" s="80" t="n">
        <f aca="false">1366+1775</f>
        <v>3141</v>
      </c>
      <c r="J92" s="80" t="n">
        <v>11868</v>
      </c>
      <c r="K92" s="80"/>
    </row>
    <row r="93" s="123" customFormat="true" ht="9.95" hidden="true" customHeight="true" outlineLevel="0" collapsed="false">
      <c r="B93" s="127" t="s">
        <v>340</v>
      </c>
      <c r="C93" s="80" t="n">
        <v>268756</v>
      </c>
      <c r="D93" s="80" t="n">
        <v>16597</v>
      </c>
      <c r="E93" s="81" t="n">
        <v>233281</v>
      </c>
      <c r="F93" s="81" t="n">
        <v>270</v>
      </c>
      <c r="G93" s="81" t="n">
        <v>13240</v>
      </c>
      <c r="H93" s="80" t="n">
        <v>1608</v>
      </c>
      <c r="I93" s="80" t="n">
        <f aca="false">1707+2053</f>
        <v>3760</v>
      </c>
      <c r="J93" s="80" t="n">
        <v>14443</v>
      </c>
      <c r="K93" s="80"/>
    </row>
    <row r="94" s="123" customFormat="true" ht="9.95" hidden="true" customHeight="true" outlineLevel="0" collapsed="false">
      <c r="B94" s="127" t="s">
        <v>341</v>
      </c>
      <c r="C94" s="80" t="n">
        <v>387303</v>
      </c>
      <c r="D94" s="80" t="n">
        <v>37859</v>
      </c>
      <c r="E94" s="81" t="n">
        <v>321840</v>
      </c>
      <c r="F94" s="81" t="n">
        <v>466</v>
      </c>
      <c r="G94" s="81" t="n">
        <v>17003</v>
      </c>
      <c r="H94" s="80" t="n">
        <v>2199</v>
      </c>
      <c r="I94" s="80" t="n">
        <f aca="false">3012+4924</f>
        <v>7936</v>
      </c>
      <c r="J94" s="80" t="n">
        <v>22162</v>
      </c>
      <c r="K94" s="80"/>
    </row>
    <row r="95" s="123" customFormat="true" ht="9.95" hidden="true" customHeight="true" outlineLevel="0" collapsed="false">
      <c r="B95" s="127" t="s">
        <v>342</v>
      </c>
      <c r="C95" s="80" t="n">
        <v>366822</v>
      </c>
      <c r="D95" s="80" t="n">
        <v>33388</v>
      </c>
      <c r="E95" s="81" t="n">
        <v>304326</v>
      </c>
      <c r="F95" s="81" t="n">
        <v>487</v>
      </c>
      <c r="G95" s="81" t="n">
        <v>19327</v>
      </c>
      <c r="H95" s="80" t="n">
        <v>2521</v>
      </c>
      <c r="I95" s="80" t="n">
        <f aca="false">2944+3829</f>
        <v>6773</v>
      </c>
      <c r="J95" s="80" t="n">
        <v>25111</v>
      </c>
      <c r="K95" s="80"/>
    </row>
    <row r="96" s="123" customFormat="true" ht="9.95" hidden="true" customHeight="true" outlineLevel="0" collapsed="false">
      <c r="B96" s="127" t="s">
        <v>259</v>
      </c>
      <c r="C96" s="80" t="n">
        <v>333533</v>
      </c>
      <c r="D96" s="80" t="n">
        <v>25449</v>
      </c>
      <c r="E96" s="81" t="n">
        <v>282632</v>
      </c>
      <c r="F96" s="81" t="n">
        <v>392</v>
      </c>
      <c r="G96" s="81" t="n">
        <v>16430</v>
      </c>
      <c r="H96" s="80" t="n">
        <v>1952</v>
      </c>
      <c r="I96" s="80" t="n">
        <f aca="false">2582+4096</f>
        <v>6678</v>
      </c>
      <c r="J96" s="80" t="n">
        <v>22964</v>
      </c>
      <c r="K96" s="80"/>
    </row>
    <row r="97" s="123" customFormat="true" ht="9.95" hidden="true" customHeight="true" outlineLevel="0" collapsed="false">
      <c r="B97" s="127" t="s">
        <v>343</v>
      </c>
      <c r="C97" s="80" t="n">
        <v>361947</v>
      </c>
      <c r="D97" s="80" t="n">
        <v>25822</v>
      </c>
      <c r="E97" s="81" t="n">
        <v>308450</v>
      </c>
      <c r="F97" s="81" t="n">
        <v>392</v>
      </c>
      <c r="G97" s="81" t="n">
        <v>19105</v>
      </c>
      <c r="H97" s="80" t="n">
        <v>1966</v>
      </c>
      <c r="I97" s="80" t="n">
        <f aca="false">2875+3337</f>
        <v>6212</v>
      </c>
      <c r="J97" s="80" t="n">
        <v>20869</v>
      </c>
      <c r="K97" s="80"/>
    </row>
    <row r="98" s="123" customFormat="true" ht="9.95" hidden="true" customHeight="true" outlineLevel="0" collapsed="false">
      <c r="B98" s="127" t="s">
        <v>344</v>
      </c>
      <c r="C98" s="80" t="n">
        <v>330503</v>
      </c>
      <c r="D98" s="80" t="n">
        <v>22140</v>
      </c>
      <c r="E98" s="81" t="n">
        <v>282560</v>
      </c>
      <c r="F98" s="81" t="n">
        <v>360</v>
      </c>
      <c r="G98" s="81" t="n">
        <v>17678</v>
      </c>
      <c r="H98" s="80" t="n">
        <v>1828</v>
      </c>
      <c r="I98" s="80" t="n">
        <f aca="false">2851+3086</f>
        <v>5937</v>
      </c>
      <c r="J98" s="80" t="n">
        <v>21884</v>
      </c>
      <c r="K98" s="80"/>
    </row>
    <row r="99" s="123" customFormat="true" ht="9.95" hidden="true" customHeight="true" outlineLevel="0" collapsed="false">
      <c r="B99" s="127" t="s">
        <v>345</v>
      </c>
      <c r="C99" s="80" t="n">
        <v>283369</v>
      </c>
      <c r="D99" s="80" t="n">
        <v>17077</v>
      </c>
      <c r="E99" s="81" t="n">
        <v>244287</v>
      </c>
      <c r="F99" s="81" t="n">
        <v>440</v>
      </c>
      <c r="G99" s="81" t="n">
        <v>15942</v>
      </c>
      <c r="H99" s="80" t="n">
        <v>1597</v>
      </c>
      <c r="I99" s="80" t="n">
        <f aca="false">1877+2149</f>
        <v>4026</v>
      </c>
      <c r="J99" s="80" t="n">
        <v>17689</v>
      </c>
      <c r="K99" s="80"/>
    </row>
    <row r="100" s="123" customFormat="true" ht="9.95" hidden="true" customHeight="true" outlineLevel="0" collapsed="false">
      <c r="B100" s="127" t="s">
        <v>346</v>
      </c>
      <c r="C100" s="80" t="n">
        <v>301693</v>
      </c>
      <c r="D100" s="80" t="n">
        <v>10893</v>
      </c>
      <c r="E100" s="81" t="n">
        <v>266005</v>
      </c>
      <c r="F100" s="81" t="n">
        <v>637</v>
      </c>
      <c r="G100" s="81" t="n">
        <v>18459</v>
      </c>
      <c r="H100" s="80" t="n">
        <v>1948</v>
      </c>
      <c r="I100" s="80" t="n">
        <f aca="false">1629+2122</f>
        <v>3751</v>
      </c>
      <c r="J100" s="80" t="n">
        <v>17281</v>
      </c>
      <c r="K100" s="80"/>
    </row>
    <row r="101" s="123" customFormat="true" ht="9.95" hidden="true" customHeight="true" outlineLevel="0" collapsed="false">
      <c r="B101" s="127" t="s">
        <v>347</v>
      </c>
      <c r="C101" s="80" t="n">
        <v>313353</v>
      </c>
      <c r="D101" s="80" t="n">
        <v>6688</v>
      </c>
      <c r="E101" s="81" t="n">
        <v>281057</v>
      </c>
      <c r="F101" s="81" t="n">
        <v>522</v>
      </c>
      <c r="G101" s="81" t="n">
        <v>19463</v>
      </c>
      <c r="H101" s="80" t="n">
        <v>2139</v>
      </c>
      <c r="I101" s="80" t="n">
        <f aca="false">1523+1961</f>
        <v>3484</v>
      </c>
      <c r="J101" s="80" t="n">
        <v>17359</v>
      </c>
      <c r="K101" s="80"/>
    </row>
    <row r="102" s="123" customFormat="true" ht="9.95" hidden="true" customHeight="true" outlineLevel="0" collapsed="false">
      <c r="B102" s="127" t="s">
        <v>348</v>
      </c>
      <c r="C102" s="80" t="n">
        <v>283777</v>
      </c>
      <c r="D102" s="80" t="n">
        <v>3677</v>
      </c>
      <c r="E102" s="81" t="n">
        <v>256564</v>
      </c>
      <c r="F102" s="81" t="n">
        <v>541</v>
      </c>
      <c r="G102" s="81" t="n">
        <v>17607</v>
      </c>
      <c r="H102" s="80" t="n">
        <v>2131</v>
      </c>
      <c r="I102" s="80" t="n">
        <f aca="false">1336+1921</f>
        <v>3257</v>
      </c>
      <c r="J102" s="80" t="n">
        <v>13505</v>
      </c>
      <c r="K102" s="80"/>
    </row>
    <row r="103" s="123" customFormat="true" ht="9.95" hidden="true" customHeight="true" outlineLevel="0" collapsed="false">
      <c r="A103" s="135"/>
      <c r="B103" s="127" t="s">
        <v>349</v>
      </c>
      <c r="C103" s="80" t="n">
        <v>256232</v>
      </c>
      <c r="D103" s="80" t="n">
        <v>3746</v>
      </c>
      <c r="E103" s="80" t="n">
        <v>228496</v>
      </c>
      <c r="F103" s="80" t="n">
        <v>869</v>
      </c>
      <c r="G103" s="80" t="n">
        <v>17696</v>
      </c>
      <c r="H103" s="80" t="n">
        <v>1440</v>
      </c>
      <c r="I103" s="80" t="n">
        <f aca="false">1947+2038</f>
        <v>3985</v>
      </c>
      <c r="J103" s="80" t="n">
        <v>9769</v>
      </c>
      <c r="K103" s="80"/>
    </row>
    <row r="104" s="123" customFormat="true" ht="8.1" hidden="true" customHeight="true" outlineLevel="0" collapsed="false">
      <c r="A104" s="135"/>
      <c r="B104" s="127"/>
      <c r="C104" s="80"/>
      <c r="D104" s="80"/>
      <c r="E104" s="81"/>
      <c r="F104" s="81"/>
      <c r="G104" s="81"/>
      <c r="H104" s="80"/>
      <c r="I104" s="80"/>
      <c r="J104" s="80"/>
      <c r="K104" s="80"/>
    </row>
    <row r="105" s="123" customFormat="true" ht="9.95" hidden="true" customHeight="true" outlineLevel="0" collapsed="false">
      <c r="A105" s="123" t="n">
        <v>2003</v>
      </c>
      <c r="B105" s="127"/>
      <c r="C105" s="80"/>
      <c r="D105" s="80"/>
      <c r="E105" s="81"/>
      <c r="F105" s="81"/>
      <c r="G105" s="81"/>
      <c r="H105" s="80"/>
      <c r="I105" s="80"/>
      <c r="J105" s="80"/>
      <c r="K105" s="80"/>
    </row>
    <row r="106" s="123" customFormat="true" ht="9.95" hidden="true" customHeight="true" outlineLevel="0" collapsed="false">
      <c r="B106" s="127" t="s">
        <v>339</v>
      </c>
      <c r="C106" s="80" t="n">
        <v>263673</v>
      </c>
      <c r="D106" s="80" t="n">
        <v>4948</v>
      </c>
      <c r="E106" s="81" t="n">
        <v>237778</v>
      </c>
      <c r="F106" s="81" t="n">
        <v>415</v>
      </c>
      <c r="G106" s="81" t="n">
        <v>15298</v>
      </c>
      <c r="H106" s="80" t="n">
        <v>2246</v>
      </c>
      <c r="I106" s="80" t="n">
        <f aca="false">1354+1634</f>
        <v>2988</v>
      </c>
      <c r="J106" s="80" t="n">
        <v>11526</v>
      </c>
      <c r="K106" s="80"/>
    </row>
    <row r="107" s="123" customFormat="true" ht="9.95" hidden="true" customHeight="true" outlineLevel="0" collapsed="false">
      <c r="B107" s="127" t="s">
        <v>340</v>
      </c>
      <c r="C107" s="80" t="n">
        <v>262214</v>
      </c>
      <c r="D107" s="80" t="n">
        <v>12231</v>
      </c>
      <c r="E107" s="81" t="n">
        <v>230417</v>
      </c>
      <c r="F107" s="81" t="n">
        <v>286</v>
      </c>
      <c r="G107" s="81" t="n">
        <v>13623</v>
      </c>
      <c r="H107" s="80" t="n">
        <v>1926</v>
      </c>
      <c r="I107" s="80" t="n">
        <f aca="false">1629+2102</f>
        <v>3731</v>
      </c>
      <c r="J107" s="80" t="n">
        <v>13338</v>
      </c>
      <c r="K107" s="80"/>
    </row>
    <row r="108" s="123" customFormat="true" ht="9.95" hidden="true" customHeight="true" outlineLevel="0" collapsed="false">
      <c r="B108" s="127" t="s">
        <v>341</v>
      </c>
      <c r="C108" s="80" t="n">
        <v>382183</v>
      </c>
      <c r="D108" s="80" t="n">
        <v>37717</v>
      </c>
      <c r="E108" s="81" t="n">
        <v>318659</v>
      </c>
      <c r="F108" s="81" t="n">
        <v>466</v>
      </c>
      <c r="G108" s="81" t="n">
        <v>16728</v>
      </c>
      <c r="H108" s="80" t="n">
        <v>2343</v>
      </c>
      <c r="I108" s="80" t="n">
        <f aca="false">2952+3318</f>
        <v>6270</v>
      </c>
      <c r="J108" s="80" t="n">
        <v>23359</v>
      </c>
      <c r="K108" s="80"/>
    </row>
    <row r="109" s="123" customFormat="true" ht="9.95" hidden="true" customHeight="true" outlineLevel="0" collapsed="false">
      <c r="B109" s="127" t="s">
        <v>342</v>
      </c>
      <c r="C109" s="80" t="n">
        <v>349199</v>
      </c>
      <c r="D109" s="80" t="n">
        <v>34918</v>
      </c>
      <c r="E109" s="81" t="n">
        <v>287350</v>
      </c>
      <c r="F109" s="81" t="n">
        <v>496</v>
      </c>
      <c r="G109" s="81" t="n">
        <v>16320</v>
      </c>
      <c r="H109" s="80" t="n">
        <v>2313</v>
      </c>
      <c r="I109" s="80" t="n">
        <f aca="false">2703+5099</f>
        <v>7802</v>
      </c>
      <c r="J109" s="80" t="n">
        <v>26816</v>
      </c>
      <c r="K109" s="80"/>
    </row>
    <row r="110" s="123" customFormat="true" ht="9.95" hidden="true" customHeight="true" outlineLevel="0" collapsed="false">
      <c r="B110" s="127" t="s">
        <v>259</v>
      </c>
      <c r="C110" s="80" t="n">
        <v>358964</v>
      </c>
      <c r="D110" s="80" t="n">
        <v>28101</v>
      </c>
      <c r="E110" s="81" t="n">
        <v>304953</v>
      </c>
      <c r="F110" s="81" t="n">
        <v>436</v>
      </c>
      <c r="G110" s="81" t="n">
        <v>16632</v>
      </c>
      <c r="H110" s="80" t="n">
        <v>2309</v>
      </c>
      <c r="I110" s="80" t="n">
        <f aca="false">2389+4144</f>
        <v>6533</v>
      </c>
      <c r="J110" s="80" t="n">
        <v>23990</v>
      </c>
      <c r="K110" s="80"/>
    </row>
    <row r="111" s="123" customFormat="true" ht="9.95" hidden="true" customHeight="true" outlineLevel="0" collapsed="false">
      <c r="B111" s="127" t="s">
        <v>343</v>
      </c>
      <c r="C111" s="80" t="n">
        <v>349587</v>
      </c>
      <c r="D111" s="80" t="n">
        <v>25066</v>
      </c>
      <c r="E111" s="81" t="n">
        <v>299174</v>
      </c>
      <c r="F111" s="81" t="n">
        <v>385</v>
      </c>
      <c r="G111" s="81" t="n">
        <v>17370</v>
      </c>
      <c r="H111" s="80" t="n">
        <v>2062</v>
      </c>
      <c r="I111" s="80" t="n">
        <f aca="false">2346+3184</f>
        <v>5530</v>
      </c>
      <c r="J111" s="80" t="n">
        <v>20432</v>
      </c>
      <c r="K111" s="80"/>
    </row>
    <row r="112" s="123" customFormat="true" ht="9.95" hidden="true" customHeight="true" outlineLevel="0" collapsed="false">
      <c r="B112" s="127" t="s">
        <v>344</v>
      </c>
      <c r="C112" s="80" t="n">
        <v>335905</v>
      </c>
      <c r="D112" s="80" t="n">
        <v>21119</v>
      </c>
      <c r="E112" s="81" t="n">
        <v>288084</v>
      </c>
      <c r="F112" s="81" t="n">
        <v>470</v>
      </c>
      <c r="G112" s="81" t="n">
        <v>18601</v>
      </c>
      <c r="H112" s="80" t="n">
        <v>2038</v>
      </c>
      <c r="I112" s="80" t="n">
        <f aca="false">2608+2985</f>
        <v>5593</v>
      </c>
      <c r="J112" s="80" t="n">
        <v>23200</v>
      </c>
      <c r="K112" s="80"/>
    </row>
    <row r="113" s="123" customFormat="true" ht="9.95" hidden="true" customHeight="true" outlineLevel="0" collapsed="false">
      <c r="B113" s="127" t="s">
        <v>345</v>
      </c>
      <c r="C113" s="80" t="n">
        <v>265344</v>
      </c>
      <c r="D113" s="80" t="n">
        <v>16576</v>
      </c>
      <c r="E113" s="81" t="n">
        <v>228001</v>
      </c>
      <c r="F113" s="81" t="n">
        <v>429</v>
      </c>
      <c r="G113" s="81" t="n">
        <v>15540</v>
      </c>
      <c r="H113" s="80" t="n">
        <v>1529</v>
      </c>
      <c r="I113" s="80" t="n">
        <f aca="false">1646+1623</f>
        <v>3269</v>
      </c>
      <c r="J113" s="80" t="n">
        <v>16050</v>
      </c>
      <c r="K113" s="80"/>
    </row>
    <row r="114" s="123" customFormat="true" ht="9.95" hidden="true" customHeight="true" outlineLevel="0" collapsed="false">
      <c r="B114" s="127" t="s">
        <v>346</v>
      </c>
      <c r="C114" s="80" t="n">
        <v>321222</v>
      </c>
      <c r="D114" s="80" t="n">
        <v>10869</v>
      </c>
      <c r="E114" s="81" t="n">
        <v>285208</v>
      </c>
      <c r="F114" s="81" t="n">
        <v>509</v>
      </c>
      <c r="G114" s="81" t="n">
        <v>18775</v>
      </c>
      <c r="H114" s="80" t="n">
        <v>2448</v>
      </c>
      <c r="I114" s="80" t="n">
        <f aca="false">1634+1779</f>
        <v>3413</v>
      </c>
      <c r="J114" s="80" t="n">
        <v>17971</v>
      </c>
      <c r="K114" s="80"/>
    </row>
    <row r="115" s="123" customFormat="true" ht="9.95" hidden="true" customHeight="true" outlineLevel="0" collapsed="false">
      <c r="B115" s="127" t="s">
        <v>347</v>
      </c>
      <c r="C115" s="80" t="n">
        <v>300393</v>
      </c>
      <c r="D115" s="80" t="n">
        <v>6298</v>
      </c>
      <c r="E115" s="81" t="n">
        <v>269124</v>
      </c>
      <c r="F115" s="81" t="n">
        <v>478</v>
      </c>
      <c r="G115" s="81" t="n">
        <v>18617</v>
      </c>
      <c r="H115" s="80" t="n">
        <v>2622</v>
      </c>
      <c r="I115" s="80" t="n">
        <f aca="false">1529+1725</f>
        <v>3254</v>
      </c>
      <c r="J115" s="80" t="n">
        <v>18835</v>
      </c>
      <c r="K115" s="80"/>
    </row>
    <row r="116" s="123" customFormat="true" ht="9.95" hidden="true" customHeight="true" outlineLevel="0" collapsed="false">
      <c r="B116" s="127" t="s">
        <v>348</v>
      </c>
      <c r="C116" s="80" t="n">
        <v>283153</v>
      </c>
      <c r="D116" s="80" t="n">
        <v>4685</v>
      </c>
      <c r="E116" s="81" t="n">
        <v>256205</v>
      </c>
      <c r="F116" s="81" t="n">
        <v>593</v>
      </c>
      <c r="G116" s="81" t="n">
        <v>16662</v>
      </c>
      <c r="H116" s="80" t="n">
        <v>2270</v>
      </c>
      <c r="I116" s="80" t="n">
        <f aca="false">1150+1588</f>
        <v>2738</v>
      </c>
      <c r="J116" s="80" t="n">
        <v>14023</v>
      </c>
      <c r="K116" s="80"/>
    </row>
    <row r="117" s="123" customFormat="true" ht="9.95" hidden="true" customHeight="true" outlineLevel="0" collapsed="false">
      <c r="A117" s="135"/>
      <c r="B117" s="127" t="s">
        <v>349</v>
      </c>
      <c r="C117" s="80" t="n">
        <v>260978</v>
      </c>
      <c r="D117" s="80" t="n">
        <v>4892</v>
      </c>
      <c r="E117" s="80" t="n">
        <v>231985</v>
      </c>
      <c r="F117" s="81" t="n">
        <v>706</v>
      </c>
      <c r="G117" s="81" t="n">
        <v>18251</v>
      </c>
      <c r="H117" s="80" t="n">
        <v>1524</v>
      </c>
      <c r="I117" s="80" t="n">
        <f aca="false">1848+1772</f>
        <v>3620</v>
      </c>
      <c r="J117" s="80" t="n">
        <v>10995</v>
      </c>
      <c r="K117" s="80"/>
    </row>
    <row r="118" s="123" customFormat="true" ht="8.1" hidden="true" customHeight="true" outlineLevel="0" collapsed="false">
      <c r="A118" s="135"/>
      <c r="B118" s="127"/>
      <c r="C118" s="80"/>
      <c r="D118" s="80"/>
      <c r="E118" s="81"/>
      <c r="F118" s="81"/>
      <c r="G118" s="81"/>
      <c r="H118" s="80"/>
      <c r="I118" s="80"/>
      <c r="J118" s="80"/>
      <c r="K118" s="80"/>
    </row>
    <row r="119" s="123" customFormat="true" ht="9.95" hidden="true" customHeight="true" outlineLevel="0" collapsed="false">
      <c r="A119" s="123" t="n">
        <v>2004</v>
      </c>
      <c r="B119" s="127"/>
      <c r="C119" s="80"/>
      <c r="D119" s="80"/>
      <c r="E119" s="81"/>
      <c r="F119" s="81"/>
      <c r="G119" s="81"/>
      <c r="H119" s="80"/>
      <c r="I119" s="80"/>
      <c r="J119" s="80"/>
      <c r="K119" s="80"/>
    </row>
    <row r="120" s="123" customFormat="true" ht="9.95" hidden="true" customHeight="true" outlineLevel="0" collapsed="false">
      <c r="B120" s="127" t="s">
        <v>339</v>
      </c>
      <c r="C120" s="80" t="n">
        <v>234004</v>
      </c>
      <c r="D120" s="80" t="n">
        <v>4527</v>
      </c>
      <c r="E120" s="81" t="n">
        <v>208212</v>
      </c>
      <c r="F120" s="123" t="n">
        <v>471</v>
      </c>
      <c r="G120" s="81" t="n">
        <v>15106</v>
      </c>
      <c r="H120" s="81" t="n">
        <v>2768</v>
      </c>
      <c r="I120" s="80" t="n">
        <f aca="false">1334+1586</f>
        <v>2920</v>
      </c>
      <c r="J120" s="80" t="n">
        <v>13150</v>
      </c>
      <c r="K120" s="80"/>
    </row>
    <row r="121" s="123" customFormat="true" ht="9.95" hidden="true" customHeight="true" outlineLevel="0" collapsed="false">
      <c r="B121" s="127" t="s">
        <v>340</v>
      </c>
      <c r="C121" s="80" t="n">
        <v>255051</v>
      </c>
      <c r="D121" s="80" t="n">
        <v>10992</v>
      </c>
      <c r="E121" s="81" t="n">
        <v>224092</v>
      </c>
      <c r="F121" s="81" t="n">
        <v>247</v>
      </c>
      <c r="G121" s="81" t="n">
        <v>14227</v>
      </c>
      <c r="H121" s="80" t="n">
        <v>2052</v>
      </c>
      <c r="I121" s="80" t="n">
        <f aca="false">1643+1798</f>
        <v>3441</v>
      </c>
      <c r="J121" s="80" t="n">
        <v>14681</v>
      </c>
      <c r="K121" s="80"/>
    </row>
    <row r="122" s="123" customFormat="true" ht="9.95" hidden="true" customHeight="true" outlineLevel="0" collapsed="false">
      <c r="B122" s="127" t="s">
        <v>341</v>
      </c>
      <c r="C122" s="80" t="n">
        <v>398108</v>
      </c>
      <c r="D122" s="80" t="n">
        <v>34635</v>
      </c>
      <c r="E122" s="81" t="n">
        <v>332963</v>
      </c>
      <c r="F122" s="81" t="n">
        <v>458</v>
      </c>
      <c r="G122" s="81" t="n">
        <v>19811</v>
      </c>
      <c r="H122" s="80" t="n">
        <v>3000</v>
      </c>
      <c r="I122" s="80" t="n">
        <f aca="false">3072+4169</f>
        <v>7241</v>
      </c>
      <c r="J122" s="80" t="n">
        <v>26775</v>
      </c>
      <c r="K122" s="80"/>
    </row>
    <row r="123" s="123" customFormat="true" ht="9.95" hidden="true" customHeight="true" outlineLevel="0" collapsed="false">
      <c r="B123" s="127" t="s">
        <v>342</v>
      </c>
      <c r="C123" s="80" t="n">
        <v>360431</v>
      </c>
      <c r="D123" s="80" t="n">
        <v>33880</v>
      </c>
      <c r="E123" s="81" t="n">
        <v>297126</v>
      </c>
      <c r="F123" s="81" t="n">
        <v>577</v>
      </c>
      <c r="G123" s="81" t="n">
        <v>18353</v>
      </c>
      <c r="H123" s="80" t="n">
        <v>3075</v>
      </c>
      <c r="I123" s="80" t="n">
        <f aca="false">3019+4401</f>
        <v>7420</v>
      </c>
      <c r="J123" s="80" t="n">
        <v>28081</v>
      </c>
      <c r="K123" s="80"/>
    </row>
    <row r="124" s="123" customFormat="true" ht="9.95" hidden="true" customHeight="true" outlineLevel="0" collapsed="false">
      <c r="B124" s="127" t="s">
        <v>259</v>
      </c>
      <c r="C124" s="80" t="n">
        <v>334383</v>
      </c>
      <c r="D124" s="80" t="n">
        <v>24559</v>
      </c>
      <c r="E124" s="81" t="n">
        <v>282562</v>
      </c>
      <c r="F124" s="81" t="n">
        <v>481</v>
      </c>
      <c r="G124" s="81" t="n">
        <v>17326</v>
      </c>
      <c r="H124" s="80" t="n">
        <v>2460</v>
      </c>
      <c r="I124" s="80" t="n">
        <f aca="false">2468+4527</f>
        <v>6995</v>
      </c>
      <c r="J124" s="80" t="n">
        <v>25710</v>
      </c>
      <c r="K124" s="80"/>
    </row>
    <row r="125" s="123" customFormat="true" ht="9.95" hidden="true" customHeight="true" outlineLevel="0" collapsed="false">
      <c r="B125" s="127" t="s">
        <v>343</v>
      </c>
      <c r="C125" s="80" t="n">
        <v>367939</v>
      </c>
      <c r="D125" s="80" t="n">
        <v>28003</v>
      </c>
      <c r="E125" s="81" t="n">
        <v>311162</v>
      </c>
      <c r="F125" s="81" t="n">
        <v>345</v>
      </c>
      <c r="G125" s="81" t="n">
        <v>19572</v>
      </c>
      <c r="H125" s="80" t="n">
        <v>2815</v>
      </c>
      <c r="I125" s="80" t="n">
        <f aca="false">2646+3396</f>
        <v>6042</v>
      </c>
      <c r="J125" s="80" t="n">
        <v>24308</v>
      </c>
      <c r="K125" s="80"/>
    </row>
    <row r="126" s="123" customFormat="true" ht="9.95" hidden="true" customHeight="true" outlineLevel="0" collapsed="false">
      <c r="B126" s="127" t="s">
        <v>344</v>
      </c>
      <c r="C126" s="80" t="n">
        <v>313942</v>
      </c>
      <c r="D126" s="80" t="n">
        <v>19956</v>
      </c>
      <c r="E126" s="81" t="n">
        <v>267620</v>
      </c>
      <c r="F126" s="81" t="n">
        <v>318</v>
      </c>
      <c r="G126" s="81" t="n">
        <v>17546</v>
      </c>
      <c r="H126" s="80" t="n">
        <v>2738</v>
      </c>
      <c r="I126" s="80" t="n">
        <f aca="false">2704+3060</f>
        <v>5764</v>
      </c>
      <c r="J126" s="80" t="n">
        <v>25698</v>
      </c>
      <c r="K126" s="80"/>
    </row>
    <row r="127" s="123" customFormat="true" ht="9.95" hidden="true" customHeight="true" outlineLevel="0" collapsed="false">
      <c r="B127" s="127" t="s">
        <v>345</v>
      </c>
      <c r="C127" s="80" t="n">
        <v>258390</v>
      </c>
      <c r="D127" s="80" t="n">
        <v>15225</v>
      </c>
      <c r="E127" s="81" t="n">
        <v>220862</v>
      </c>
      <c r="F127" s="81" t="n">
        <v>338</v>
      </c>
      <c r="G127" s="81" t="n">
        <v>16112</v>
      </c>
      <c r="H127" s="80" t="n">
        <v>1948</v>
      </c>
      <c r="I127" s="80" t="n">
        <f aca="false">2057+1848</f>
        <v>3905</v>
      </c>
      <c r="J127" s="80" t="n">
        <v>17081</v>
      </c>
      <c r="K127" s="80"/>
    </row>
    <row r="128" s="123" customFormat="true" ht="9.95" hidden="true" customHeight="true" outlineLevel="0" collapsed="false">
      <c r="B128" s="127" t="s">
        <v>346</v>
      </c>
      <c r="C128" s="80" t="n">
        <v>311097</v>
      </c>
      <c r="D128" s="80" t="n">
        <v>11251</v>
      </c>
      <c r="E128" s="81" t="n">
        <v>274538</v>
      </c>
      <c r="F128" s="81" t="n">
        <v>437</v>
      </c>
      <c r="G128" s="81" t="n">
        <v>18501</v>
      </c>
      <c r="H128" s="80" t="n">
        <v>2682</v>
      </c>
      <c r="I128" s="80" t="n">
        <f aca="false">1851+1837</f>
        <v>3688</v>
      </c>
      <c r="J128" s="80" t="n">
        <v>19417</v>
      </c>
      <c r="K128" s="80"/>
    </row>
    <row r="129" s="123" customFormat="true" ht="9.95" hidden="true" customHeight="true" outlineLevel="0" collapsed="false">
      <c r="B129" s="127" t="s">
        <v>347</v>
      </c>
      <c r="C129" s="80" t="n">
        <v>314813</v>
      </c>
      <c r="D129" s="80" t="n">
        <v>6830</v>
      </c>
      <c r="E129" s="81" t="n">
        <v>281180</v>
      </c>
      <c r="F129" s="81" t="n">
        <v>389</v>
      </c>
      <c r="G129" s="81" t="n">
        <v>20079</v>
      </c>
      <c r="H129" s="80" t="n">
        <v>2914</v>
      </c>
      <c r="I129" s="80" t="n">
        <f aca="false">1606+1815</f>
        <v>3421</v>
      </c>
      <c r="J129" s="80" t="n">
        <v>19095</v>
      </c>
      <c r="K129" s="80"/>
    </row>
    <row r="130" s="123" customFormat="true" ht="9.95" hidden="true" customHeight="true" outlineLevel="0" collapsed="false">
      <c r="B130" s="127" t="s">
        <v>348</v>
      </c>
      <c r="C130" s="80" t="n">
        <v>314475</v>
      </c>
      <c r="D130" s="80" t="n">
        <v>4088</v>
      </c>
      <c r="E130" s="81" t="n">
        <v>284761</v>
      </c>
      <c r="F130" s="81" t="n">
        <v>578</v>
      </c>
      <c r="G130" s="81" t="n">
        <v>18963</v>
      </c>
      <c r="H130" s="80" t="n">
        <v>2631</v>
      </c>
      <c r="I130" s="80" t="n">
        <f aca="false">1617+1837</f>
        <v>3454</v>
      </c>
      <c r="J130" s="80" t="n">
        <v>14819</v>
      </c>
      <c r="K130" s="80"/>
    </row>
    <row r="131" s="123" customFormat="true" ht="9.95" hidden="true" customHeight="true" outlineLevel="0" collapsed="false">
      <c r="A131" s="135"/>
      <c r="B131" s="127" t="s">
        <v>349</v>
      </c>
      <c r="C131" s="80" t="n">
        <v>311998</v>
      </c>
      <c r="D131" s="80" t="n">
        <v>4737</v>
      </c>
      <c r="E131" s="81" t="n">
        <v>281748</v>
      </c>
      <c r="F131" s="81" t="n">
        <v>759</v>
      </c>
      <c r="G131" s="81" t="n">
        <v>19427</v>
      </c>
      <c r="H131" s="80" t="n">
        <v>1599</v>
      </c>
      <c r="I131" s="80" t="n">
        <f aca="false">1704+2024</f>
        <v>3728</v>
      </c>
      <c r="J131" s="80" t="n">
        <v>11489</v>
      </c>
      <c r="K131" s="80"/>
    </row>
    <row r="132" s="123" customFormat="true" ht="6" hidden="true" customHeight="true" outlineLevel="0" collapsed="false">
      <c r="B132" s="127"/>
      <c r="C132" s="80"/>
      <c r="D132" s="80"/>
      <c r="E132" s="81"/>
      <c r="F132" s="81"/>
      <c r="G132" s="81"/>
      <c r="H132" s="80"/>
      <c r="I132" s="80"/>
      <c r="J132" s="80"/>
      <c r="K132" s="80"/>
    </row>
    <row r="133" s="123" customFormat="true" ht="9.95" hidden="true" customHeight="true" outlineLevel="0" collapsed="false">
      <c r="A133" s="123" t="n">
        <v>2005</v>
      </c>
      <c r="B133" s="127"/>
      <c r="C133" s="80"/>
      <c r="D133" s="80"/>
      <c r="E133" s="81"/>
      <c r="F133" s="81"/>
      <c r="G133" s="81"/>
      <c r="H133" s="80"/>
      <c r="I133" s="80"/>
      <c r="J133" s="80"/>
      <c r="K133" s="80"/>
    </row>
    <row r="134" s="123" customFormat="true" ht="9.95" hidden="true" customHeight="true" outlineLevel="0" collapsed="false">
      <c r="B134" s="127" t="s">
        <v>339</v>
      </c>
      <c r="C134" s="80" t="n">
        <v>227507</v>
      </c>
      <c r="D134" s="80" t="n">
        <v>5521</v>
      </c>
      <c r="E134" s="81" t="n">
        <v>200419</v>
      </c>
      <c r="F134" s="81" t="n">
        <v>565</v>
      </c>
      <c r="G134" s="81" t="n">
        <v>15139</v>
      </c>
      <c r="H134" s="80" t="n">
        <v>2736</v>
      </c>
      <c r="I134" s="80" t="n">
        <f aca="false">1497+1630</f>
        <v>3127</v>
      </c>
      <c r="J134" s="80" t="n">
        <v>13436</v>
      </c>
      <c r="K134" s="80"/>
    </row>
    <row r="135" s="123" customFormat="true" ht="9.95" hidden="true" customHeight="true" outlineLevel="0" collapsed="false">
      <c r="B135" s="127" t="s">
        <v>340</v>
      </c>
      <c r="C135" s="80" t="n">
        <v>247069</v>
      </c>
      <c r="D135" s="80" t="n">
        <v>7912</v>
      </c>
      <c r="E135" s="81" t="n">
        <v>218841</v>
      </c>
      <c r="F135" s="81" t="n">
        <v>497</v>
      </c>
      <c r="G135" s="81" t="n">
        <v>14126</v>
      </c>
      <c r="H135" s="80" t="n">
        <v>2102</v>
      </c>
      <c r="I135" s="80" t="n">
        <f aca="false">1595+1996</f>
        <v>3591</v>
      </c>
      <c r="J135" s="80" t="n">
        <v>13442</v>
      </c>
      <c r="K135" s="80"/>
    </row>
    <row r="136" s="123" customFormat="true" ht="9.95" hidden="true" customHeight="true" outlineLevel="0" collapsed="false">
      <c r="B136" s="127" t="s">
        <v>341</v>
      </c>
      <c r="C136" s="80" t="n">
        <v>394818</v>
      </c>
      <c r="D136" s="80" t="n">
        <v>31698</v>
      </c>
      <c r="E136" s="81" t="n">
        <v>331538</v>
      </c>
      <c r="F136" s="81" t="n">
        <v>368</v>
      </c>
      <c r="G136" s="81" t="n">
        <v>20682</v>
      </c>
      <c r="H136" s="80" t="n">
        <v>2891</v>
      </c>
      <c r="I136" s="80" t="n">
        <f aca="false">3244+4397</f>
        <v>7641</v>
      </c>
      <c r="J136" s="80" t="n">
        <v>22852</v>
      </c>
      <c r="K136" s="80"/>
    </row>
    <row r="137" s="123" customFormat="true" ht="9.95" hidden="true" customHeight="true" outlineLevel="0" collapsed="false">
      <c r="B137" s="127" t="s">
        <v>342</v>
      </c>
      <c r="C137" s="80" t="n">
        <v>370755</v>
      </c>
      <c r="D137" s="80" t="n">
        <v>29743</v>
      </c>
      <c r="E137" s="81" t="n">
        <v>309378</v>
      </c>
      <c r="F137" s="81" t="n">
        <v>438</v>
      </c>
      <c r="G137" s="81" t="n">
        <v>19879</v>
      </c>
      <c r="H137" s="80" t="n">
        <v>3549</v>
      </c>
      <c r="I137" s="80" t="n">
        <f aca="false">3372+4396</f>
        <v>7768</v>
      </c>
      <c r="J137" s="80" t="n">
        <v>28078</v>
      </c>
      <c r="K137" s="80"/>
    </row>
    <row r="138" s="123" customFormat="true" ht="9.95" hidden="true" customHeight="true" outlineLevel="0" collapsed="false">
      <c r="B138" s="127" t="s">
        <v>259</v>
      </c>
      <c r="C138" s="80" t="n">
        <v>354039</v>
      </c>
      <c r="D138" s="80" t="n">
        <v>24263</v>
      </c>
      <c r="E138" s="81" t="n">
        <v>299992</v>
      </c>
      <c r="F138" s="81" t="n">
        <v>403</v>
      </c>
      <c r="G138" s="81" t="n">
        <v>19057</v>
      </c>
      <c r="H138" s="80" t="n">
        <v>2746</v>
      </c>
      <c r="I138" s="80" t="n">
        <f aca="false">2816+4762</f>
        <v>7578</v>
      </c>
      <c r="J138" s="80" t="n">
        <v>24818</v>
      </c>
      <c r="K138" s="80"/>
    </row>
    <row r="139" s="123" customFormat="true" ht="9.95" hidden="true" customHeight="true" outlineLevel="0" collapsed="false">
      <c r="B139" s="127" t="s">
        <v>343</v>
      </c>
      <c r="C139" s="80" t="n">
        <v>394619</v>
      </c>
      <c r="D139" s="80" t="n">
        <v>27569</v>
      </c>
      <c r="E139" s="81" t="n">
        <v>336629</v>
      </c>
      <c r="F139" s="81" t="n">
        <v>336</v>
      </c>
      <c r="G139" s="81" t="n">
        <v>20452</v>
      </c>
      <c r="H139" s="80" t="n">
        <v>2809</v>
      </c>
      <c r="I139" s="80" t="n">
        <f aca="false">2925+3899</f>
        <v>6824</v>
      </c>
      <c r="J139" s="80" t="n">
        <v>24433</v>
      </c>
      <c r="K139" s="80"/>
    </row>
    <row r="140" s="123" customFormat="true" ht="9.95" hidden="true" customHeight="true" outlineLevel="0" collapsed="false">
      <c r="B140" s="127" t="s">
        <v>344</v>
      </c>
      <c r="C140" s="80" t="n">
        <v>315172</v>
      </c>
      <c r="D140" s="80" t="n">
        <v>18075</v>
      </c>
      <c r="E140" s="81" t="n">
        <v>270936</v>
      </c>
      <c r="F140" s="81" t="n">
        <v>352</v>
      </c>
      <c r="G140" s="81" t="n">
        <v>17034</v>
      </c>
      <c r="H140" s="80" t="n">
        <v>2540</v>
      </c>
      <c r="I140" s="80" t="n">
        <f aca="false">2922+3313</f>
        <v>6235</v>
      </c>
      <c r="J140" s="80" t="n">
        <v>22629</v>
      </c>
      <c r="K140" s="80"/>
    </row>
    <row r="141" s="123" customFormat="true" ht="9.95" hidden="true" customHeight="true" outlineLevel="0" collapsed="false">
      <c r="B141" s="127" t="s">
        <v>345</v>
      </c>
      <c r="C141" s="80" t="n">
        <v>284432</v>
      </c>
      <c r="D141" s="80" t="n">
        <v>14407</v>
      </c>
      <c r="E141" s="81" t="n">
        <v>246666</v>
      </c>
      <c r="F141" s="81" t="n">
        <v>346</v>
      </c>
      <c r="G141" s="81" t="n">
        <v>16410</v>
      </c>
      <c r="H141" s="80" t="n">
        <v>2076</v>
      </c>
      <c r="I141" s="80" t="n">
        <f aca="false">2340+2187</f>
        <v>4527</v>
      </c>
      <c r="J141" s="80" t="n">
        <v>18734</v>
      </c>
      <c r="K141" s="80"/>
    </row>
    <row r="142" s="123" customFormat="true" ht="9.95" hidden="true" customHeight="true" outlineLevel="0" collapsed="false">
      <c r="B142" s="127" t="s">
        <v>346</v>
      </c>
      <c r="C142" s="80" t="n">
        <v>323098</v>
      </c>
      <c r="D142" s="80" t="n">
        <v>12144</v>
      </c>
      <c r="E142" s="81" t="n">
        <v>284172</v>
      </c>
      <c r="F142" s="81" t="n">
        <v>470</v>
      </c>
      <c r="G142" s="81" t="n">
        <v>19171</v>
      </c>
      <c r="H142" s="80" t="n">
        <v>2902</v>
      </c>
      <c r="I142" s="80" t="n">
        <f aca="false">2185+2054</f>
        <v>4239</v>
      </c>
      <c r="J142" s="80" t="n">
        <v>18898</v>
      </c>
      <c r="K142" s="80"/>
    </row>
    <row r="143" s="123" customFormat="true" ht="9.95" hidden="true" customHeight="true" outlineLevel="0" collapsed="false">
      <c r="B143" s="127" t="s">
        <v>347</v>
      </c>
      <c r="C143" s="80" t="n">
        <v>322778</v>
      </c>
      <c r="D143" s="80" t="n">
        <v>7036</v>
      </c>
      <c r="E143" s="80" t="n">
        <v>289653</v>
      </c>
      <c r="F143" s="81" t="n">
        <v>399</v>
      </c>
      <c r="G143" s="81" t="n">
        <v>20212</v>
      </c>
      <c r="H143" s="80" t="n">
        <v>2662</v>
      </c>
      <c r="I143" s="80" t="n">
        <f aca="false">1003+1813+1055</f>
        <v>3871</v>
      </c>
      <c r="J143" s="80" t="n">
        <v>19395</v>
      </c>
      <c r="K143" s="80"/>
    </row>
    <row r="144" s="123" customFormat="true" ht="9.95" hidden="true" customHeight="true" outlineLevel="0" collapsed="false">
      <c r="B144" s="127" t="s">
        <v>348</v>
      </c>
      <c r="C144" s="80" t="n">
        <v>308339</v>
      </c>
      <c r="D144" s="80" t="n">
        <v>5137</v>
      </c>
      <c r="E144" s="81" t="n">
        <v>276144</v>
      </c>
      <c r="F144" s="81" t="n">
        <v>555</v>
      </c>
      <c r="G144" s="81" t="n">
        <v>20719</v>
      </c>
      <c r="H144" s="80" t="n">
        <v>3047</v>
      </c>
      <c r="I144" s="80" t="n">
        <f aca="false">1659+1078+927</f>
        <v>3664</v>
      </c>
      <c r="J144" s="80" t="n">
        <v>16378</v>
      </c>
      <c r="K144" s="80"/>
    </row>
    <row r="145" s="123" customFormat="true" ht="9.95" hidden="true" customHeight="true" outlineLevel="0" collapsed="false">
      <c r="A145" s="135"/>
      <c r="B145" s="127" t="s">
        <v>349</v>
      </c>
      <c r="C145" s="80" t="n">
        <v>289787</v>
      </c>
      <c r="D145" s="80" t="n">
        <v>5759</v>
      </c>
      <c r="E145" s="81" t="n">
        <v>257761</v>
      </c>
      <c r="F145" s="81" t="n">
        <v>697</v>
      </c>
      <c r="G145" s="81" t="n">
        <v>20052</v>
      </c>
      <c r="H145" s="80" t="n">
        <v>2400</v>
      </c>
      <c r="I145" s="80" t="n">
        <f aca="false">1883+1235</f>
        <v>3118</v>
      </c>
      <c r="J145" s="80" t="n">
        <v>12897</v>
      </c>
      <c r="K145" s="80"/>
    </row>
    <row r="146" s="123" customFormat="true" ht="3.75" hidden="true" customHeight="true" outlineLevel="0" collapsed="false">
      <c r="B146" s="127"/>
      <c r="C146" s="80"/>
      <c r="D146" s="80"/>
      <c r="E146" s="81"/>
      <c r="F146" s="81"/>
      <c r="G146" s="81"/>
      <c r="H146" s="80"/>
      <c r="I146" s="80"/>
      <c r="J146" s="80"/>
      <c r="K146" s="80"/>
    </row>
    <row r="147" s="123" customFormat="true" ht="9.95" hidden="true" customHeight="true" outlineLevel="0" collapsed="false">
      <c r="A147" s="123" t="n">
        <v>2006</v>
      </c>
      <c r="B147" s="127"/>
      <c r="C147" s="80"/>
      <c r="D147" s="80"/>
      <c r="E147" s="81"/>
      <c r="F147" s="81"/>
      <c r="G147" s="81"/>
      <c r="H147" s="80"/>
      <c r="I147" s="80"/>
      <c r="J147" s="80"/>
      <c r="K147" s="80"/>
    </row>
    <row r="148" s="123" customFormat="true" ht="9.95" hidden="true" customHeight="true" outlineLevel="0" collapsed="false">
      <c r="B148" s="127" t="s">
        <v>339</v>
      </c>
      <c r="C148" s="80" t="n">
        <v>251840</v>
      </c>
      <c r="D148" s="80" t="n">
        <v>4328</v>
      </c>
      <c r="E148" s="81" t="n">
        <v>223108</v>
      </c>
      <c r="F148" s="81" t="n">
        <v>401</v>
      </c>
      <c r="G148" s="81" t="n">
        <v>18288</v>
      </c>
      <c r="H148" s="80" t="n">
        <v>3082</v>
      </c>
      <c r="I148" s="80" t="n">
        <f aca="false">1758+875</f>
        <v>2633</v>
      </c>
      <c r="J148" s="80" t="n">
        <v>14265</v>
      </c>
      <c r="K148" s="80"/>
    </row>
    <row r="149" s="123" customFormat="true" ht="9.95" hidden="true" customHeight="true" outlineLevel="0" collapsed="false">
      <c r="B149" s="127" t="s">
        <v>340</v>
      </c>
      <c r="C149" s="80" t="n">
        <v>246714</v>
      </c>
      <c r="D149" s="80" t="n">
        <v>8637</v>
      </c>
      <c r="E149" s="81" t="n">
        <v>215963</v>
      </c>
      <c r="F149" s="81" t="n">
        <v>310</v>
      </c>
      <c r="G149" s="81" t="n">
        <v>16324</v>
      </c>
      <c r="H149" s="80" t="n">
        <v>2693</v>
      </c>
      <c r="I149" s="80" t="n">
        <f aca="false">2001+786</f>
        <v>2787</v>
      </c>
      <c r="J149" s="80" t="n">
        <v>16065</v>
      </c>
      <c r="K149" s="80"/>
    </row>
    <row r="150" s="123" customFormat="true" ht="9.95" hidden="true" customHeight="true" outlineLevel="0" collapsed="false">
      <c r="B150" s="127" t="s">
        <v>341</v>
      </c>
      <c r="C150" s="80" t="n">
        <v>419926</v>
      </c>
      <c r="D150" s="80" t="n">
        <v>29357</v>
      </c>
      <c r="E150" s="81" t="n">
        <v>358072</v>
      </c>
      <c r="F150" s="81" t="n">
        <v>510</v>
      </c>
      <c r="G150" s="81" t="n">
        <v>22997</v>
      </c>
      <c r="H150" s="80" t="n">
        <v>4153</v>
      </c>
      <c r="I150" s="80" t="n">
        <f aca="false">1150+3687</f>
        <v>4837</v>
      </c>
      <c r="J150" s="80" t="n">
        <v>25164</v>
      </c>
      <c r="K150" s="80"/>
    </row>
    <row r="151" s="123" customFormat="true" ht="9.95" hidden="true" customHeight="true" outlineLevel="0" collapsed="false">
      <c r="B151" s="127" t="s">
        <v>342</v>
      </c>
      <c r="C151" s="80" t="n">
        <v>353742</v>
      </c>
      <c r="D151" s="80" t="n">
        <v>25551</v>
      </c>
      <c r="E151" s="81" t="n">
        <v>284873</v>
      </c>
      <c r="F151" s="81" t="n">
        <v>1211</v>
      </c>
      <c r="G151" s="81" t="n">
        <v>28098</v>
      </c>
      <c r="H151" s="80" t="n">
        <v>9134</v>
      </c>
      <c r="I151" s="80" t="n">
        <f aca="false">3527+1348</f>
        <v>4875</v>
      </c>
      <c r="J151" s="80" t="n">
        <v>26882</v>
      </c>
      <c r="K151" s="80"/>
    </row>
    <row r="152" s="123" customFormat="true" ht="9.95" hidden="true" customHeight="true" outlineLevel="0" collapsed="false">
      <c r="B152" s="127" t="s">
        <v>259</v>
      </c>
      <c r="C152" s="80" t="n">
        <v>382153</v>
      </c>
      <c r="D152" s="80" t="n">
        <v>26964</v>
      </c>
      <c r="E152" s="81" t="n">
        <v>330102</v>
      </c>
      <c r="F152" s="81" t="n">
        <v>214</v>
      </c>
      <c r="G152" s="81" t="n">
        <v>19544</v>
      </c>
      <c r="H152" s="80" t="n">
        <v>683</v>
      </c>
      <c r="I152" s="80" t="n">
        <f aca="false">3383+1263</f>
        <v>4646</v>
      </c>
      <c r="J152" s="80" t="n">
        <v>31090</v>
      </c>
      <c r="K152" s="80"/>
    </row>
    <row r="153" s="123" customFormat="true" ht="9.95" hidden="true" customHeight="true" outlineLevel="0" collapsed="false">
      <c r="B153" s="127" t="s">
        <v>343</v>
      </c>
      <c r="C153" s="80" t="n">
        <v>370504</v>
      </c>
      <c r="D153" s="80" t="n">
        <v>21184</v>
      </c>
      <c r="E153" s="81" t="n">
        <v>323776</v>
      </c>
      <c r="F153" s="81" t="n">
        <v>304</v>
      </c>
      <c r="G153" s="81" t="n">
        <v>19438</v>
      </c>
      <c r="H153" s="80" t="n">
        <v>1572</v>
      </c>
      <c r="I153" s="80" t="n">
        <f aca="false">3170+1060</f>
        <v>4230</v>
      </c>
      <c r="J153" s="80" t="n">
        <v>25981</v>
      </c>
      <c r="K153" s="80"/>
    </row>
    <row r="154" s="123" customFormat="true" ht="9.95" hidden="true" customHeight="true" outlineLevel="0" collapsed="false">
      <c r="B154" s="127" t="s">
        <v>344</v>
      </c>
      <c r="C154" s="80" t="n">
        <v>309300</v>
      </c>
      <c r="D154" s="80" t="n">
        <v>18284</v>
      </c>
      <c r="E154" s="81" t="n">
        <v>265845</v>
      </c>
      <c r="F154" s="81" t="n">
        <v>260</v>
      </c>
      <c r="G154" s="81" t="n">
        <v>18643</v>
      </c>
      <c r="H154" s="80" t="n">
        <v>1704</v>
      </c>
      <c r="I154" s="80" t="n">
        <f aca="false">3462+1102</f>
        <v>4564</v>
      </c>
      <c r="J154" s="80" t="n">
        <v>24820</v>
      </c>
      <c r="K154" s="80"/>
    </row>
    <row r="155" s="123" customFormat="true" ht="9.95" hidden="true" customHeight="true" outlineLevel="0" collapsed="false">
      <c r="B155" s="127" t="s">
        <v>345</v>
      </c>
      <c r="C155" s="80" t="n">
        <v>283438</v>
      </c>
      <c r="D155" s="80" t="n">
        <v>16318</v>
      </c>
      <c r="E155" s="81" t="n">
        <v>244757</v>
      </c>
      <c r="F155" s="81" t="n">
        <v>407</v>
      </c>
      <c r="G155" s="81" t="n">
        <v>16809</v>
      </c>
      <c r="H155" s="80" t="n">
        <v>1632</v>
      </c>
      <c r="I155" s="80" t="n">
        <f aca="false">2555+960</f>
        <v>3515</v>
      </c>
      <c r="J155" s="80" t="n">
        <v>22003</v>
      </c>
      <c r="K155" s="80"/>
    </row>
    <row r="156" s="123" customFormat="true" ht="9.95" hidden="true" customHeight="true" outlineLevel="0" collapsed="false">
      <c r="B156" s="127" t="s">
        <v>346</v>
      </c>
      <c r="C156" s="80" t="n">
        <v>341139</v>
      </c>
      <c r="D156" s="80" t="n">
        <v>13430</v>
      </c>
      <c r="E156" s="81" t="n">
        <v>298179</v>
      </c>
      <c r="F156" s="81" t="n">
        <v>636</v>
      </c>
      <c r="G156" s="81" t="n">
        <v>22077</v>
      </c>
      <c r="H156" s="80" t="n">
        <v>3177</v>
      </c>
      <c r="I156" s="80" t="n">
        <f aca="false">2292+1348</f>
        <v>3640</v>
      </c>
      <c r="J156" s="80" t="n">
        <v>24228</v>
      </c>
      <c r="K156" s="80"/>
    </row>
    <row r="157" s="123" customFormat="true" ht="9.95" hidden="true" customHeight="true" outlineLevel="0" collapsed="false">
      <c r="B157" s="127" t="s">
        <v>347</v>
      </c>
      <c r="C157" s="80" t="n">
        <v>327468</v>
      </c>
      <c r="D157" s="80" t="n">
        <v>8515</v>
      </c>
      <c r="E157" s="81" t="n">
        <v>293832</v>
      </c>
      <c r="F157" s="81" t="n">
        <v>354</v>
      </c>
      <c r="G157" s="81" t="n">
        <v>19193</v>
      </c>
      <c r="H157" s="80" t="n">
        <v>2478</v>
      </c>
      <c r="I157" s="80" t="n">
        <f aca="false">2219+877</f>
        <v>3096</v>
      </c>
      <c r="J157" s="80" t="n">
        <v>22364</v>
      </c>
      <c r="K157" s="80"/>
    </row>
    <row r="158" s="123" customFormat="true" ht="9.95" hidden="true" customHeight="true" outlineLevel="0" collapsed="false">
      <c r="B158" s="127" t="s">
        <v>348</v>
      </c>
      <c r="C158" s="80" t="n">
        <v>363093</v>
      </c>
      <c r="D158" s="80" t="n">
        <v>5623</v>
      </c>
      <c r="E158" s="81" t="n">
        <v>326038</v>
      </c>
      <c r="F158" s="81" t="n">
        <v>449</v>
      </c>
      <c r="G158" s="81" t="n">
        <v>23842</v>
      </c>
      <c r="H158" s="80" t="n">
        <v>3411</v>
      </c>
      <c r="I158" s="80" t="n">
        <f aca="false">2466+1264</f>
        <v>3730</v>
      </c>
      <c r="J158" s="80" t="n">
        <v>20211</v>
      </c>
      <c r="K158" s="80"/>
    </row>
    <row r="159" s="123" customFormat="true" ht="9.75" hidden="true" customHeight="true" outlineLevel="0" collapsed="false">
      <c r="A159" s="135"/>
      <c r="B159" s="127" t="s">
        <v>349</v>
      </c>
      <c r="C159" s="80" t="n">
        <v>341656</v>
      </c>
      <c r="D159" s="80" t="n">
        <v>6426</v>
      </c>
      <c r="E159" s="81" t="n">
        <v>303416</v>
      </c>
      <c r="F159" s="81" t="n">
        <v>654</v>
      </c>
      <c r="G159" s="81" t="n">
        <v>24244</v>
      </c>
      <c r="H159" s="80" t="n">
        <v>1970</v>
      </c>
      <c r="I159" s="80" t="n">
        <f aca="false">3442+1504</f>
        <v>4946</v>
      </c>
      <c r="J159" s="80" t="n">
        <v>16956</v>
      </c>
      <c r="K159" s="80"/>
    </row>
    <row r="160" s="123" customFormat="true" ht="6" hidden="true" customHeight="true" outlineLevel="0" collapsed="false">
      <c r="A160" s="135"/>
      <c r="B160" s="127"/>
      <c r="C160" s="80"/>
      <c r="D160" s="80"/>
      <c r="E160" s="81"/>
      <c r="F160" s="81"/>
      <c r="G160" s="81"/>
      <c r="H160" s="80"/>
      <c r="I160" s="80"/>
      <c r="J160" s="80"/>
      <c r="K160" s="80"/>
    </row>
    <row r="161" s="123" customFormat="true" ht="9.95" hidden="false" customHeight="true" outlineLevel="0" collapsed="false">
      <c r="A161" s="123" t="n">
        <v>2007</v>
      </c>
      <c r="B161" s="127"/>
      <c r="C161" s="80"/>
      <c r="D161" s="80"/>
      <c r="E161" s="81"/>
      <c r="F161" s="81"/>
      <c r="G161" s="81"/>
      <c r="H161" s="80"/>
      <c r="I161" s="80"/>
      <c r="J161" s="80"/>
      <c r="K161" s="80"/>
    </row>
    <row r="162" s="123" customFormat="true" ht="9.95" hidden="true" customHeight="true" outlineLevel="0" collapsed="false">
      <c r="B162" s="127" t="s">
        <v>339</v>
      </c>
      <c r="C162" s="80" t="n">
        <v>233127</v>
      </c>
      <c r="D162" s="80" t="n">
        <v>5647</v>
      </c>
      <c r="E162" s="81" t="n">
        <v>199686</v>
      </c>
      <c r="F162" s="81" t="n">
        <v>556</v>
      </c>
      <c r="G162" s="81" t="n">
        <v>20567</v>
      </c>
      <c r="H162" s="80" t="n">
        <v>3209</v>
      </c>
      <c r="I162" s="80" t="n">
        <f aca="false">2389+1073</f>
        <v>3462</v>
      </c>
      <c r="J162" s="80" t="n">
        <v>17234</v>
      </c>
      <c r="K162" s="80"/>
    </row>
    <row r="163" s="123" customFormat="true" ht="9.95" hidden="true" customHeight="true" outlineLevel="0" collapsed="false">
      <c r="B163" s="127" t="s">
        <v>340</v>
      </c>
      <c r="C163" s="80" t="n">
        <v>215460</v>
      </c>
      <c r="D163" s="80" t="n">
        <v>9936</v>
      </c>
      <c r="E163" s="81" t="n">
        <v>183258</v>
      </c>
      <c r="F163" s="81" t="n">
        <v>304</v>
      </c>
      <c r="G163" s="81" t="n">
        <v>16041</v>
      </c>
      <c r="H163" s="80" t="n">
        <v>2948</v>
      </c>
      <c r="I163" s="80" t="n">
        <f aca="false">2072+901</f>
        <v>2973</v>
      </c>
      <c r="J163" s="80" t="n">
        <v>17648</v>
      </c>
      <c r="K163" s="80"/>
    </row>
    <row r="164" s="123" customFormat="true" ht="9.95" hidden="true" customHeight="true" outlineLevel="0" collapsed="false">
      <c r="B164" s="127" t="s">
        <v>341</v>
      </c>
      <c r="C164" s="80" t="n">
        <v>403191</v>
      </c>
      <c r="D164" s="80" t="n">
        <v>32610</v>
      </c>
      <c r="E164" s="81" t="n">
        <v>334592</v>
      </c>
      <c r="F164" s="81" t="n">
        <v>480</v>
      </c>
      <c r="G164" s="81" t="n">
        <v>25962</v>
      </c>
      <c r="H164" s="80" t="n">
        <v>4458</v>
      </c>
      <c r="I164" s="80" t="n">
        <f aca="false">3791+1298</f>
        <v>5089</v>
      </c>
      <c r="J164" s="80" t="n">
        <v>27757</v>
      </c>
      <c r="K164" s="80"/>
    </row>
    <row r="165" s="123" customFormat="true" ht="9.95" hidden="true" customHeight="true" outlineLevel="0" collapsed="false">
      <c r="B165" s="127" t="s">
        <v>342</v>
      </c>
      <c r="C165" s="80" t="n">
        <v>321507</v>
      </c>
      <c r="D165" s="80" t="n">
        <v>26829</v>
      </c>
      <c r="E165" s="81" t="n">
        <v>264871</v>
      </c>
      <c r="F165" s="81" t="n">
        <v>476</v>
      </c>
      <c r="G165" s="81" t="n">
        <v>21470</v>
      </c>
      <c r="H165" s="80" t="n">
        <v>3465</v>
      </c>
      <c r="I165" s="80" t="n">
        <f aca="false">3244+1152</f>
        <v>4396</v>
      </c>
      <c r="J165" s="80" t="n">
        <v>26825</v>
      </c>
      <c r="K165" s="80"/>
    </row>
    <row r="166" s="123" customFormat="true" ht="9.95" hidden="true" customHeight="true" outlineLevel="0" collapsed="false">
      <c r="B166" s="127" t="s">
        <v>259</v>
      </c>
      <c r="C166" s="80" t="n">
        <v>348232</v>
      </c>
      <c r="D166" s="80" t="n">
        <v>22810</v>
      </c>
      <c r="E166" s="81" t="n">
        <v>293484</v>
      </c>
      <c r="F166" s="81" t="n">
        <v>459</v>
      </c>
      <c r="G166" s="81" t="n">
        <v>23714</v>
      </c>
      <c r="H166" s="80" t="n">
        <v>3465</v>
      </c>
      <c r="I166" s="80" t="n">
        <f aca="false">3093+1207</f>
        <v>4300</v>
      </c>
      <c r="J166" s="80" t="n">
        <v>28356</v>
      </c>
      <c r="K166" s="80"/>
    </row>
    <row r="167" s="123" customFormat="true" ht="9.95" hidden="false" customHeight="true" outlineLevel="0" collapsed="false">
      <c r="B167" s="127" t="s">
        <v>343</v>
      </c>
      <c r="C167" s="80" t="n">
        <v>352297</v>
      </c>
      <c r="D167" s="80" t="n">
        <v>19315</v>
      </c>
      <c r="E167" s="81" t="n">
        <v>301108</v>
      </c>
      <c r="F167" s="81" t="n">
        <v>294</v>
      </c>
      <c r="G167" s="81" t="n">
        <v>24048</v>
      </c>
      <c r="H167" s="80" t="n">
        <v>3026</v>
      </c>
      <c r="I167" s="80" t="n">
        <f aca="false">3424+1082</f>
        <v>4506</v>
      </c>
      <c r="J167" s="80" t="n">
        <v>25445</v>
      </c>
      <c r="K167" s="80"/>
    </row>
    <row r="168" s="123" customFormat="true" ht="9.95" hidden="false" customHeight="true" outlineLevel="0" collapsed="false">
      <c r="B168" s="127" t="s">
        <v>344</v>
      </c>
      <c r="C168" s="80" t="n">
        <v>308424</v>
      </c>
      <c r="D168" s="80" t="n">
        <v>19066</v>
      </c>
      <c r="E168" s="81" t="n">
        <v>258639</v>
      </c>
      <c r="F168" s="81" t="n">
        <v>357</v>
      </c>
      <c r="G168" s="81" t="n">
        <v>22688</v>
      </c>
      <c r="H168" s="80" t="n">
        <v>2795</v>
      </c>
      <c r="I168" s="80" t="n">
        <f aca="false">3727+1152</f>
        <v>4879</v>
      </c>
      <c r="J168" s="80" t="n">
        <v>25356</v>
      </c>
      <c r="K168" s="80"/>
    </row>
    <row r="169" s="123" customFormat="true" ht="9.95" hidden="false" customHeight="true" outlineLevel="0" collapsed="false">
      <c r="B169" s="127" t="s">
        <v>345</v>
      </c>
      <c r="C169" s="80" t="n">
        <v>285377</v>
      </c>
      <c r="D169" s="80" t="n">
        <v>16032</v>
      </c>
      <c r="E169" s="81" t="n">
        <v>239381</v>
      </c>
      <c r="F169" s="81" t="n">
        <v>459</v>
      </c>
      <c r="G169" s="81" t="n">
        <v>22980</v>
      </c>
      <c r="H169" s="80" t="n">
        <v>2716</v>
      </c>
      <c r="I169" s="80" t="n">
        <f aca="false">2656+1153</f>
        <v>3809</v>
      </c>
      <c r="J169" s="80" t="n">
        <v>23044</v>
      </c>
      <c r="K169" s="80"/>
    </row>
    <row r="170" s="123" customFormat="true" ht="9.95" hidden="false" customHeight="true" outlineLevel="0" collapsed="false">
      <c r="B170" s="127" t="s">
        <v>346</v>
      </c>
      <c r="C170" s="80" t="n">
        <v>308349</v>
      </c>
      <c r="D170" s="80" t="n">
        <v>11402</v>
      </c>
      <c r="E170" s="81" t="n">
        <v>265473</v>
      </c>
      <c r="F170" s="81" t="n">
        <v>474</v>
      </c>
      <c r="G170" s="81" t="n">
        <v>23111</v>
      </c>
      <c r="H170" s="80" t="n">
        <v>4286</v>
      </c>
      <c r="I170" s="80" t="n">
        <f aca="false">2386+1217</f>
        <v>3603</v>
      </c>
      <c r="J170" s="80" t="n">
        <v>21525</v>
      </c>
      <c r="K170" s="80"/>
    </row>
    <row r="171" s="123" customFormat="true" ht="9.95" hidden="false" customHeight="true" outlineLevel="0" collapsed="false">
      <c r="B171" s="127" t="s">
        <v>347</v>
      </c>
      <c r="C171" s="80" t="n">
        <v>323028</v>
      </c>
      <c r="D171" s="80" t="n">
        <v>8285</v>
      </c>
      <c r="E171" s="81" t="n">
        <v>281845</v>
      </c>
      <c r="F171" s="81" t="n">
        <v>314</v>
      </c>
      <c r="G171" s="81" t="n">
        <v>25241</v>
      </c>
      <c r="H171" s="80" t="n">
        <v>3562</v>
      </c>
      <c r="I171" s="80" t="n">
        <f aca="false">2443+1338</f>
        <v>3781</v>
      </c>
      <c r="J171" s="80" t="n">
        <v>21840</v>
      </c>
      <c r="K171" s="80"/>
    </row>
    <row r="172" s="123" customFormat="true" ht="9.95" hidden="false" customHeight="true" outlineLevel="0" collapsed="false">
      <c r="B172" s="127" t="s">
        <v>348</v>
      </c>
      <c r="C172" s="80" t="n">
        <v>325248</v>
      </c>
      <c r="D172" s="80" t="n">
        <v>5877</v>
      </c>
      <c r="E172" s="81" t="n">
        <v>283921</v>
      </c>
      <c r="F172" s="81" t="n">
        <v>583</v>
      </c>
      <c r="G172" s="81" t="n">
        <v>27724</v>
      </c>
      <c r="H172" s="80" t="n">
        <v>3738</v>
      </c>
      <c r="I172" s="80" t="n">
        <f aca="false">2191+1214</f>
        <v>3405</v>
      </c>
      <c r="J172" s="80" t="n">
        <v>17930</v>
      </c>
      <c r="K172" s="80"/>
    </row>
    <row r="173" s="123" customFormat="true" ht="9.95" hidden="false" customHeight="true" outlineLevel="0" collapsed="false">
      <c r="A173" s="135"/>
      <c r="B173" s="127" t="s">
        <v>349</v>
      </c>
      <c r="C173" s="80" t="n">
        <v>279844</v>
      </c>
      <c r="D173" s="80" t="n">
        <v>9475</v>
      </c>
      <c r="E173" s="81" t="n">
        <v>241905</v>
      </c>
      <c r="F173" s="81" t="n">
        <v>715</v>
      </c>
      <c r="G173" s="81" t="n">
        <v>21201</v>
      </c>
      <c r="H173" s="80" t="n">
        <v>2114</v>
      </c>
      <c r="I173" s="80" t="n">
        <f aca="false">3105+1329</f>
        <v>4434</v>
      </c>
      <c r="J173" s="80" t="n">
        <v>12556</v>
      </c>
      <c r="K173" s="80"/>
    </row>
    <row r="174" s="123" customFormat="true" ht="5.25" hidden="false" customHeight="true" outlineLevel="0" collapsed="false">
      <c r="A174" s="135"/>
      <c r="B174" s="127"/>
      <c r="C174" s="80"/>
      <c r="D174" s="80"/>
      <c r="E174" s="81"/>
      <c r="F174" s="81"/>
      <c r="G174" s="81"/>
      <c r="H174" s="80"/>
      <c r="I174" s="80"/>
      <c r="J174" s="80"/>
      <c r="K174" s="80"/>
    </row>
    <row r="175" s="123" customFormat="true" ht="9.95" hidden="false" customHeight="true" outlineLevel="0" collapsed="false">
      <c r="A175" s="123" t="n">
        <v>2008</v>
      </c>
      <c r="B175" s="127"/>
      <c r="C175" s="80"/>
      <c r="D175" s="80"/>
      <c r="E175" s="81"/>
      <c r="F175" s="81"/>
      <c r="G175" s="81"/>
      <c r="H175" s="80"/>
      <c r="I175" s="80"/>
      <c r="J175" s="80"/>
      <c r="K175" s="80"/>
    </row>
    <row r="176" s="123" customFormat="true" ht="9.95" hidden="false" customHeight="true" outlineLevel="0" collapsed="false">
      <c r="B176" s="127" t="s">
        <v>339</v>
      </c>
      <c r="C176" s="80" t="n">
        <v>257947</v>
      </c>
      <c r="D176" s="80" t="n">
        <v>8580</v>
      </c>
      <c r="E176" s="81" t="n">
        <v>220742</v>
      </c>
      <c r="F176" s="81" t="n">
        <v>522</v>
      </c>
      <c r="G176" s="81" t="n">
        <v>21256</v>
      </c>
      <c r="H176" s="80" t="n">
        <v>3659</v>
      </c>
      <c r="I176" s="80" t="n">
        <f aca="false">2092+1096</f>
        <v>3188</v>
      </c>
      <c r="J176" s="80" t="n">
        <v>16810</v>
      </c>
      <c r="K176" s="80"/>
    </row>
    <row r="177" s="123" customFormat="true" ht="9.95" hidden="false" customHeight="true" outlineLevel="0" collapsed="false">
      <c r="B177" s="127" t="s">
        <v>340</v>
      </c>
      <c r="C177" s="80" t="n">
        <v>267961</v>
      </c>
      <c r="D177" s="80" t="n">
        <v>11855</v>
      </c>
      <c r="E177" s="81" t="n">
        <v>228623</v>
      </c>
      <c r="F177" s="81" t="n">
        <v>327</v>
      </c>
      <c r="G177" s="81" t="n">
        <v>20121</v>
      </c>
      <c r="H177" s="80" t="n">
        <v>3398</v>
      </c>
      <c r="I177" s="80" t="n">
        <f aca="false">2562+1075</f>
        <v>3637</v>
      </c>
      <c r="J177" s="80" t="n">
        <v>20439</v>
      </c>
      <c r="K177" s="80"/>
    </row>
    <row r="178" s="123" customFormat="true" ht="9.95" hidden="false" customHeight="true" outlineLevel="0" collapsed="false">
      <c r="B178" s="127" t="s">
        <v>341</v>
      </c>
      <c r="C178" s="80" t="n">
        <v>341917</v>
      </c>
      <c r="D178" s="80" t="n">
        <v>24251</v>
      </c>
      <c r="E178" s="81" t="n">
        <v>286549</v>
      </c>
      <c r="F178" s="81" t="n">
        <v>500</v>
      </c>
      <c r="G178" s="81" t="n">
        <v>22956</v>
      </c>
      <c r="H178" s="80" t="n">
        <v>3104</v>
      </c>
      <c r="I178" s="80" t="n">
        <f aca="false">3502+1055</f>
        <v>4557</v>
      </c>
      <c r="J178" s="80" t="n">
        <v>23209</v>
      </c>
      <c r="K178" s="80"/>
    </row>
    <row r="179" s="123" customFormat="true" ht="9.95" hidden="false" customHeight="true" outlineLevel="0" collapsed="false">
      <c r="B179" s="127" t="s">
        <v>342</v>
      </c>
      <c r="C179" s="80" t="n">
        <v>378805</v>
      </c>
      <c r="D179" s="80" t="n">
        <v>24402</v>
      </c>
      <c r="E179" s="81" t="n">
        <v>317960</v>
      </c>
      <c r="F179" s="81" t="n">
        <v>618</v>
      </c>
      <c r="G179" s="81" t="n">
        <v>26035</v>
      </c>
      <c r="H179" s="80" t="n">
        <v>3721</v>
      </c>
      <c r="I179" s="80" t="n">
        <f aca="false">4629+1440</f>
        <v>6069</v>
      </c>
      <c r="J179" s="80" t="n">
        <v>30670</v>
      </c>
      <c r="K179" s="80"/>
    </row>
    <row r="180" s="123" customFormat="true" ht="9.95" hidden="false" customHeight="true" outlineLevel="0" collapsed="false">
      <c r="B180" s="127" t="s">
        <v>259</v>
      </c>
      <c r="C180" s="80" t="n">
        <v>331010</v>
      </c>
      <c r="D180" s="80" t="n">
        <v>23288</v>
      </c>
      <c r="E180" s="81" t="n">
        <v>275259</v>
      </c>
      <c r="F180" s="81" t="n">
        <v>499</v>
      </c>
      <c r="G180" s="81" t="n">
        <v>23651</v>
      </c>
      <c r="H180" s="80" t="n">
        <v>3351</v>
      </c>
      <c r="I180" s="80" t="n">
        <f aca="false">3672+1290</f>
        <v>4962</v>
      </c>
      <c r="J180" s="80" t="n">
        <v>26945</v>
      </c>
      <c r="K180" s="80"/>
    </row>
    <row r="181" s="123" customFormat="true" ht="9.95" hidden="false" customHeight="true" outlineLevel="0" collapsed="false">
      <c r="B181" s="127" t="s">
        <v>343</v>
      </c>
      <c r="C181" s="80" t="n">
        <v>361583</v>
      </c>
      <c r="D181" s="80" t="n">
        <v>23325</v>
      </c>
      <c r="E181" s="81" t="n">
        <v>304036</v>
      </c>
      <c r="F181" s="81" t="n">
        <v>446</v>
      </c>
      <c r="G181" s="81" t="n">
        <v>25339</v>
      </c>
      <c r="H181" s="80" t="n">
        <v>3253</v>
      </c>
      <c r="I181" s="80" t="n">
        <f aca="false">3897+1287</f>
        <v>5184</v>
      </c>
      <c r="J181" s="80" t="n">
        <v>24818</v>
      </c>
      <c r="K181" s="80"/>
    </row>
    <row r="182" s="123" customFormat="true" ht="9.95" hidden="true" customHeight="true" outlineLevel="0" collapsed="false">
      <c r="B182" s="127" t="s">
        <v>344</v>
      </c>
      <c r="C182" s="80"/>
      <c r="D182" s="80"/>
      <c r="E182" s="81"/>
      <c r="F182" s="81"/>
      <c r="G182" s="81"/>
      <c r="H182" s="80"/>
      <c r="I182" s="80"/>
      <c r="J182" s="80"/>
      <c r="K182" s="80"/>
    </row>
    <row r="183" s="123" customFormat="true" ht="9.95" hidden="true" customHeight="true" outlineLevel="0" collapsed="false">
      <c r="B183" s="127" t="s">
        <v>345</v>
      </c>
      <c r="C183" s="80"/>
      <c r="D183" s="80"/>
      <c r="E183" s="81"/>
      <c r="F183" s="81"/>
      <c r="G183" s="81"/>
      <c r="H183" s="80"/>
      <c r="I183" s="80"/>
      <c r="J183" s="80"/>
      <c r="K183" s="80"/>
    </row>
    <row r="184" s="123" customFormat="true" ht="9.95" hidden="true" customHeight="true" outlineLevel="0" collapsed="false">
      <c r="B184" s="127" t="s">
        <v>346</v>
      </c>
      <c r="C184" s="80"/>
      <c r="D184" s="80"/>
      <c r="E184" s="81"/>
      <c r="F184" s="81"/>
      <c r="G184" s="81"/>
      <c r="H184" s="80"/>
      <c r="I184" s="80"/>
      <c r="J184" s="80"/>
      <c r="K184" s="80"/>
    </row>
    <row r="185" s="123" customFormat="true" ht="9.95" hidden="true" customHeight="true" outlineLevel="0" collapsed="false">
      <c r="B185" s="127" t="s">
        <v>347</v>
      </c>
      <c r="C185" s="80"/>
      <c r="D185" s="80"/>
      <c r="E185" s="81"/>
      <c r="F185" s="81"/>
      <c r="G185" s="81"/>
      <c r="H185" s="80"/>
      <c r="I185" s="80"/>
      <c r="J185" s="80"/>
      <c r="K185" s="80"/>
    </row>
    <row r="186" s="123" customFormat="true" ht="9.95" hidden="true" customHeight="true" outlineLevel="0" collapsed="false">
      <c r="B186" s="127" t="s">
        <v>348</v>
      </c>
      <c r="C186" s="80"/>
      <c r="D186" s="80"/>
      <c r="E186" s="81"/>
      <c r="F186" s="81"/>
      <c r="G186" s="81"/>
      <c r="H186" s="80"/>
      <c r="I186" s="80"/>
      <c r="J186" s="80"/>
      <c r="K186" s="80"/>
    </row>
    <row r="187" s="123" customFormat="true" ht="9.95" hidden="true" customHeight="true" outlineLevel="0" collapsed="false">
      <c r="A187" s="135"/>
      <c r="B187" s="127" t="s">
        <v>349</v>
      </c>
      <c r="C187" s="80"/>
      <c r="D187" s="80"/>
      <c r="E187" s="81"/>
      <c r="F187" s="81"/>
      <c r="G187" s="81"/>
      <c r="H187" s="80"/>
      <c r="I187" s="80"/>
      <c r="J187" s="80"/>
      <c r="K187" s="80"/>
    </row>
    <row r="188" s="123" customFormat="true" ht="6" hidden="false" customHeight="true" outlineLevel="0" collapsed="false">
      <c r="A188" s="135"/>
      <c r="B188" s="127"/>
      <c r="C188" s="80"/>
      <c r="D188" s="80"/>
      <c r="E188" s="81"/>
      <c r="F188" s="81"/>
      <c r="G188" s="81"/>
      <c r="H188" s="80"/>
      <c r="I188" s="80"/>
      <c r="J188" s="80"/>
      <c r="K188" s="80"/>
    </row>
    <row r="189" s="123" customFormat="true" ht="9.95" hidden="false" customHeight="true" outlineLevel="0" collapsed="false">
      <c r="A189" s="123" t="str">
        <f aca="false">IF(C187&gt;0,"Jan. - Dez.",IF(C186&gt;0,"Jan. - Nov.",IF(C185&gt;0,"Jan. - Okt.",IF(C184&gt;0,"Jan. - Sep.",IF(C183,"Jan. - Aug.",IF(C182&gt;0,"Jan. - Jul.",IF(C181&gt;0,"Jan. - Jun.",A190)))))))</f>
        <v>Jan. - Jun.</v>
      </c>
      <c r="B189" s="127"/>
      <c r="C189" s="80" t="n">
        <f aca="false">SUM(C176:C187)</f>
        <v>1939223</v>
      </c>
      <c r="D189" s="80" t="n">
        <f aca="false">SUM(D176:D187)</f>
        <v>115701</v>
      </c>
      <c r="E189" s="80" t="n">
        <f aca="false">SUM(E176:E187)</f>
        <v>1633169</v>
      </c>
      <c r="F189" s="80" t="n">
        <f aca="false">SUM(F176:F187)</f>
        <v>2912</v>
      </c>
      <c r="G189" s="80" t="n">
        <f aca="false">SUM(G176:G187)</f>
        <v>139358</v>
      </c>
      <c r="H189" s="80" t="n">
        <f aca="false">SUM(H176:H187)</f>
        <v>20486</v>
      </c>
      <c r="I189" s="80" t="n">
        <f aca="false">SUM(I176:I187)</f>
        <v>27597</v>
      </c>
      <c r="J189" s="80" t="n">
        <f aca="false">SUM(J176:J187)</f>
        <v>142891</v>
      </c>
      <c r="K189" s="80"/>
    </row>
    <row r="190" s="123" customFormat="true" ht="9.95" hidden="true" customHeight="true" outlineLevel="0" collapsed="false">
      <c r="A190" s="123" t="str">
        <f aca="false">IF(C180&gt;0,"Jan. - Mai",IF(C179&gt;0,"Jan. - Apr.",IF(C178&gt;0,"Jan. - Mär.",IF(C177&gt;0,"Jan. - Feb.","Jan. - Jan."))))</f>
        <v>Jan. - Mai</v>
      </c>
      <c r="B190" s="135"/>
      <c r="C190" s="80"/>
      <c r="D190" s="80"/>
      <c r="E190" s="81"/>
      <c r="F190" s="81"/>
      <c r="G190" s="81"/>
      <c r="H190" s="80"/>
      <c r="I190" s="80"/>
      <c r="J190" s="80"/>
      <c r="K190" s="80"/>
    </row>
    <row r="191" s="123" customFormat="true" ht="8.1" hidden="false" customHeight="true" outlineLevel="0" collapsed="false">
      <c r="B191" s="135"/>
      <c r="C191" s="80"/>
      <c r="D191" s="80"/>
      <c r="E191" s="80"/>
      <c r="F191" s="80"/>
      <c r="G191" s="80"/>
      <c r="H191" s="80"/>
      <c r="I191" s="80"/>
      <c r="J191" s="80"/>
      <c r="K191" s="80"/>
    </row>
    <row r="192" s="123" customFormat="true" ht="9.95" hidden="false" customHeight="true" outlineLevel="0" collapsed="false">
      <c r="B192" s="135"/>
      <c r="C192" s="113" t="s">
        <v>350</v>
      </c>
      <c r="D192" s="113"/>
      <c r="E192" s="113"/>
      <c r="F192" s="113"/>
      <c r="G192" s="113"/>
      <c r="H192" s="113"/>
      <c r="I192" s="113"/>
      <c r="J192" s="113"/>
      <c r="K192" s="80"/>
    </row>
    <row r="193" s="123" customFormat="true" ht="9.95" hidden="false" customHeight="true" outlineLevel="0" collapsed="false">
      <c r="B193" s="128"/>
      <c r="C193" s="111" t="s">
        <v>351</v>
      </c>
      <c r="D193" s="111"/>
      <c r="E193" s="111"/>
      <c r="F193" s="111"/>
      <c r="G193" s="111"/>
      <c r="H193" s="111"/>
      <c r="I193" s="111"/>
      <c r="J193" s="111"/>
      <c r="K193" s="80"/>
    </row>
    <row r="194" s="123" customFormat="true" ht="8.1" hidden="false" customHeight="true" outlineLevel="0" collapsed="false">
      <c r="B194" s="128"/>
      <c r="C194" s="155"/>
      <c r="D194" s="978"/>
      <c r="E194" s="978"/>
      <c r="F194" s="978"/>
      <c r="G194" s="978"/>
      <c r="H194" s="978"/>
      <c r="I194" s="1000"/>
      <c r="J194" s="1000"/>
      <c r="K194" s="80"/>
    </row>
    <row r="195" s="123" customFormat="true" ht="9.95" hidden="true" customHeight="true" outlineLevel="0" collapsed="false">
      <c r="A195" s="108" t="n">
        <v>1997</v>
      </c>
      <c r="B195" s="108"/>
      <c r="C195" s="512" t="n">
        <f aca="false">C23/C22*100-100</f>
        <v>2.15234546284154</v>
      </c>
      <c r="D195" s="512" t="n">
        <f aca="false">D23/D22*100-100</f>
        <v>15.5489229840683</v>
      </c>
      <c r="E195" s="512" t="n">
        <f aca="false">E23/E22*100-100</f>
        <v>0.911215220574775</v>
      </c>
      <c r="F195" s="512" t="n">
        <f aca="false">F23/F22*100-100</f>
        <v>-6.16065350578626</v>
      </c>
      <c r="G195" s="512" t="n">
        <f aca="false">G23/G22*100-100</f>
        <v>6.56864903817282</v>
      </c>
      <c r="H195" s="512" t="n">
        <f aca="false">H23/H22*100-100</f>
        <v>13.169133563447</v>
      </c>
      <c r="I195" s="512" t="n">
        <f aca="false">I23/I22*100-100</f>
        <v>-3.72772656050724</v>
      </c>
      <c r="J195" s="512" t="n">
        <f aca="false">J23/J22*100-100</f>
        <v>2.84515440391624</v>
      </c>
      <c r="K195" s="512"/>
    </row>
    <row r="196" s="123" customFormat="true" ht="9.95" hidden="true" customHeight="true" outlineLevel="0" collapsed="false">
      <c r="A196" s="108" t="n">
        <v>1998</v>
      </c>
      <c r="B196" s="108"/>
      <c r="C196" s="512" t="n">
        <f aca="false">C24/C23*100-100</f>
        <v>5.26400477738601</v>
      </c>
      <c r="D196" s="512" t="n">
        <f aca="false">D24/D23*100-100</f>
        <v>-7.64110289738291</v>
      </c>
      <c r="E196" s="512" t="n">
        <f aca="false">E24/E23*100-100</f>
        <v>5.88995059491029</v>
      </c>
      <c r="F196" s="512" t="n">
        <f aca="false">F24/F23*100-100</f>
        <v>5.22306855277475</v>
      </c>
      <c r="G196" s="512" t="n">
        <f aca="false">G24/G23*100-100</f>
        <v>11.378044084638</v>
      </c>
      <c r="H196" s="512" t="n">
        <f aca="false">H24/H23*100-100</f>
        <v>29.0942928039702</v>
      </c>
      <c r="I196" s="512" t="n">
        <f aca="false">I24/I23*100-100</f>
        <v>6.79031037093112</v>
      </c>
      <c r="J196" s="512" t="n">
        <f aca="false">J24/J23*100-100</f>
        <v>4.76164913034143</v>
      </c>
      <c r="K196" s="512"/>
    </row>
    <row r="197" s="123" customFormat="true" ht="9.95" hidden="true" customHeight="true" outlineLevel="0" collapsed="false">
      <c r="A197" s="108" t="n">
        <v>1999</v>
      </c>
      <c r="B197" s="108"/>
      <c r="C197" s="512" t="n">
        <f aca="false">C25/C24*100-100</f>
        <v>2.0051467064182</v>
      </c>
      <c r="D197" s="512" t="n">
        <f aca="false">D25/D24*100-100</f>
        <v>-2.59326440951507</v>
      </c>
      <c r="E197" s="512" t="n">
        <f aca="false">E25/E24*100-100</f>
        <v>1.77166034035984</v>
      </c>
      <c r="F197" s="512" t="n">
        <f aca="false">F25/F24*100-100</f>
        <v>8.94519131334022</v>
      </c>
      <c r="G197" s="512" t="n">
        <f aca="false">G25/G24*100-100</f>
        <v>8.86695561252024</v>
      </c>
      <c r="H197" s="512" t="n">
        <f aca="false">H25/H24*100-100</f>
        <v>13.9556303059426</v>
      </c>
      <c r="I197" s="512" t="n">
        <f aca="false">I25/I24*100-100</f>
        <v>6.25044304246119</v>
      </c>
      <c r="J197" s="512" t="n">
        <f aca="false">J25/J24*100-100</f>
        <v>6.97412246989495</v>
      </c>
      <c r="K197" s="512"/>
    </row>
    <row r="198" s="123" customFormat="true" ht="9.95" hidden="true" customHeight="true" outlineLevel="0" collapsed="false">
      <c r="A198" s="108" t="n">
        <v>2000</v>
      </c>
      <c r="B198" s="108"/>
      <c r="C198" s="512" t="n">
        <f aca="false">C26/C25*100-100</f>
        <v>-10.4859714268073</v>
      </c>
      <c r="D198" s="512" t="n">
        <f aca="false">D26/D25*100-100</f>
        <v>-10.3815734505881</v>
      </c>
      <c r="E198" s="512" t="n">
        <f aca="false">E26/E25*100-100</f>
        <v>-11.147116808901</v>
      </c>
      <c r="F198" s="512" t="n">
        <f aca="false">F26/F25*100-100</f>
        <v>-1.23398196487898</v>
      </c>
      <c r="G198" s="512" t="n">
        <f aca="false">G26/G25*100-100</f>
        <v>-4.42189648161417</v>
      </c>
      <c r="H198" s="512" t="n">
        <f aca="false">H26/H25*100-100</f>
        <v>-1.97490951259796</v>
      </c>
      <c r="I198" s="512" t="n">
        <f aca="false">I26/I25*100-100</f>
        <v>-0.181803018930864</v>
      </c>
      <c r="J198" s="512" t="n">
        <f aca="false">J26/J25*100-100</f>
        <v>1.72606501884141</v>
      </c>
      <c r="K198" s="512"/>
    </row>
    <row r="199" s="123" customFormat="true" ht="9.95" hidden="false" customHeight="true" outlineLevel="0" collapsed="false">
      <c r="A199" s="108" t="n">
        <v>2001</v>
      </c>
      <c r="B199" s="108"/>
      <c r="C199" s="512" t="n">
        <f aca="false">C27/C26*100-100</f>
        <v>-2.02516853117946</v>
      </c>
      <c r="D199" s="512" t="n">
        <f aca="false">D27/D26*100-100</f>
        <v>-9.65283758266241</v>
      </c>
      <c r="E199" s="512" t="n">
        <f aca="false">E27/E26*100-100</f>
        <v>-1.08411135281409</v>
      </c>
      <c r="F199" s="512" t="n">
        <f aca="false">F27/F26*100-100</f>
        <v>-1.9541886913343</v>
      </c>
      <c r="G199" s="512" t="n">
        <f aca="false">G27/G26*100-100</f>
        <v>-7.12083210087643</v>
      </c>
      <c r="H199" s="512" t="n">
        <f aca="false">H27/H26*100-100</f>
        <v>-6.9116329091235</v>
      </c>
      <c r="I199" s="512" t="n">
        <f aca="false">I27/I26*100-100</f>
        <v>0.399358353106322</v>
      </c>
      <c r="J199" s="512" t="n">
        <f aca="false">J27/J26*100-100</f>
        <v>-7.30665996954905</v>
      </c>
      <c r="K199" s="512"/>
    </row>
    <row r="200" s="123" customFormat="true" ht="9.95" hidden="true" customHeight="true" outlineLevel="0" collapsed="false">
      <c r="A200" s="108" t="n">
        <v>2002</v>
      </c>
      <c r="B200" s="108"/>
      <c r="C200" s="512" t="n">
        <f aca="false">C28/C27*100-100</f>
        <v>-3.45471022918088</v>
      </c>
      <c r="D200" s="512" t="n">
        <f aca="false">D28/D27*100-100</f>
        <v>-8.94216516617622</v>
      </c>
      <c r="E200" s="512" t="n">
        <f aca="false">E28/E27*100-100</f>
        <v>-2.65791428241403</v>
      </c>
      <c r="F200" s="512" t="n">
        <f aca="false">F28/F27*100-100</f>
        <v>-6.27348472471819</v>
      </c>
      <c r="G200" s="512" t="n">
        <f aca="false">G28/G27*100-100</f>
        <v>-9.35115586132281</v>
      </c>
      <c r="H200" s="512" t="n">
        <f aca="false">H28/H27*100-100</f>
        <v>-8.53390842222821</v>
      </c>
      <c r="I200" s="512" t="n">
        <f aca="false">I28/I27*100-100</f>
        <v>-1.90563368561205</v>
      </c>
      <c r="J200" s="512" t="n">
        <f aca="false">J28/J27*100-100</f>
        <v>-9.02225082128221</v>
      </c>
    </row>
    <row r="201" s="123" customFormat="true" ht="9.95" hidden="true" customHeight="true" outlineLevel="0" collapsed="false">
      <c r="A201" s="108" t="n">
        <v>2003</v>
      </c>
      <c r="B201" s="108"/>
      <c r="C201" s="512" t="n">
        <f aca="false">C34/C28*100-100</f>
        <v>-100</v>
      </c>
      <c r="D201" s="512" t="n">
        <f aca="false">D34/D28*100-100</f>
        <v>-100</v>
      </c>
      <c r="E201" s="512" t="n">
        <f aca="false">E34/E28*100-100</f>
        <v>-100</v>
      </c>
      <c r="F201" s="512" t="n">
        <f aca="false">F34/F28*100-100</f>
        <v>-100</v>
      </c>
      <c r="G201" s="512" t="n">
        <f aca="false">G34/G28*100-100</f>
        <v>-100</v>
      </c>
      <c r="H201" s="512" t="n">
        <f aca="false">H34/H28*100-100</f>
        <v>-100</v>
      </c>
      <c r="I201" s="512" t="n">
        <f aca="false">I34/I28*100-100</f>
        <v>-100</v>
      </c>
      <c r="J201" s="512" t="n">
        <f aca="false">J34/J28*100-100</f>
        <v>-100</v>
      </c>
    </row>
    <row r="202" s="123" customFormat="true" ht="9.95" hidden="true" customHeight="true" outlineLevel="0" collapsed="false">
      <c r="A202" s="108" t="n">
        <v>2004</v>
      </c>
      <c r="B202" s="108"/>
      <c r="C202" s="512" t="e">
        <f aca="false">C35/C34*100-100</f>
        <v>#DIV/0!</v>
      </c>
      <c r="D202" s="512" t="e">
        <f aca="false">D35/D34*100-100</f>
        <v>#DIV/0!</v>
      </c>
      <c r="E202" s="512" t="e">
        <f aca="false">E35/E34*100-100</f>
        <v>#DIV/0!</v>
      </c>
      <c r="F202" s="512" t="e">
        <f aca="false">F35/F34*100-100</f>
        <v>#DIV/0!</v>
      </c>
      <c r="G202" s="512" t="e">
        <f aca="false">G35/G34*100-100</f>
        <v>#DIV/0!</v>
      </c>
      <c r="H202" s="512" t="e">
        <f aca="false">H35/H34*100-100</f>
        <v>#DIV/0!</v>
      </c>
      <c r="I202" s="512" t="e">
        <f aca="false">I35/I34*100-100</f>
        <v>#DIV/0!</v>
      </c>
      <c r="J202" s="512" t="e">
        <f aca="false">J35/J34*100-100</f>
        <v>#DIV/0!</v>
      </c>
    </row>
    <row r="203" s="123" customFormat="true" ht="9.95" hidden="true" customHeight="true" outlineLevel="0" collapsed="false">
      <c r="A203" s="108" t="n">
        <v>2005</v>
      </c>
      <c r="B203" s="108"/>
      <c r="C203" s="512" t="e">
        <f aca="false">C36/C35*100-100</f>
        <v>#DIV/0!</v>
      </c>
      <c r="D203" s="512" t="e">
        <f aca="false">D36/D35*100-100</f>
        <v>#DIV/0!</v>
      </c>
      <c r="E203" s="512" t="e">
        <f aca="false">E36/E35*100-100</f>
        <v>#DIV/0!</v>
      </c>
      <c r="F203" s="512" t="e">
        <f aca="false">F36/F35*100-100</f>
        <v>#DIV/0!</v>
      </c>
      <c r="G203" s="512" t="e">
        <f aca="false">G36/G35*100-100</f>
        <v>#DIV/0!</v>
      </c>
      <c r="H203" s="512" t="e">
        <f aca="false">H36/H35*100-100</f>
        <v>#DIV/0!</v>
      </c>
      <c r="I203" s="512" t="e">
        <f aca="false">I36/I35*100-100</f>
        <v>#DIV/0!</v>
      </c>
      <c r="J203" s="512" t="e">
        <f aca="false">J36/J35*100-100</f>
        <v>#DIV/0!</v>
      </c>
    </row>
    <row r="204" s="123" customFormat="true" ht="9.95" hidden="true" customHeight="true" outlineLevel="0" collapsed="false">
      <c r="A204" s="108" t="n">
        <v>2006</v>
      </c>
      <c r="B204" s="108"/>
      <c r="C204" s="512" t="n">
        <f aca="false">C37/C36*100-100</f>
        <v>10.0550206797154</v>
      </c>
      <c r="D204" s="512" t="n">
        <f aca="false">D37/D36*100-100</f>
        <v>135.451505016722</v>
      </c>
      <c r="E204" s="512" t="n">
        <f aca="false">E37/E36*100-100</f>
        <v>7.10998830480878</v>
      </c>
      <c r="F204" s="512" t="n">
        <f aca="false">F37/F36*100-100</f>
        <v>-27.3972602739726</v>
      </c>
      <c r="G204" s="512" t="n">
        <f aca="false">G37/G36*100-100</f>
        <v>-9.44905213270143</v>
      </c>
      <c r="H204" s="512" t="n">
        <f aca="false">H37/H36*100-100</f>
        <v>-23.1298760899495</v>
      </c>
      <c r="I204" s="512" t="n">
        <f aca="false">I37/I36*100-100</f>
        <v>33.7676842889054</v>
      </c>
      <c r="J204" s="512" t="n">
        <f aca="false">J37/J36*100-100</f>
        <v>28.0115036976171</v>
      </c>
    </row>
    <row r="205" s="123" customFormat="true" ht="9.95" hidden="true" customHeight="true" outlineLevel="0" collapsed="false">
      <c r="A205" s="108" t="n">
        <v>2007</v>
      </c>
      <c r="B205" s="108"/>
      <c r="C205" s="512" t="n">
        <f aca="false">C38/C37*100-100</f>
        <v>60.0521350546177</v>
      </c>
      <c r="D205" s="512" t="n">
        <f aca="false">D38/D37*100-100</f>
        <v>129.22821969697</v>
      </c>
      <c r="E205" s="512" t="n">
        <f aca="false">E38/E37*100-100</f>
        <v>55.5120624872881</v>
      </c>
      <c r="F205" s="512" t="n">
        <f aca="false">F38/F37*100-100</f>
        <v>47.1698113207547</v>
      </c>
      <c r="G205" s="512" t="n">
        <f aca="false">G38/G37*100-100</f>
        <v>35.2829571475303</v>
      </c>
      <c r="H205" s="512" t="n">
        <f aca="false">H38/H37*100-100</f>
        <v>42.5671641791045</v>
      </c>
      <c r="I205" s="512" t="n">
        <f aca="false">I38/I37*100-100</f>
        <v>122.209852490955</v>
      </c>
      <c r="J205" s="512" t="n">
        <f aca="false">J38/J37*100-100</f>
        <v>68.1751075165287</v>
      </c>
    </row>
    <row r="206" s="123" customFormat="true" ht="9.95" hidden="true" customHeight="true" outlineLevel="0" collapsed="false">
      <c r="A206" s="108" t="n">
        <v>2008</v>
      </c>
      <c r="B206" s="108"/>
      <c r="C206" s="512" t="n">
        <f aca="false">C39/C38*100-100</f>
        <v>-27.371100839163</v>
      </c>
      <c r="D206" s="512" t="n">
        <f aca="false">D39/D38*100-100</f>
        <v>-1.83421808192014</v>
      </c>
      <c r="E206" s="512" t="n">
        <f aca="false">E39/E38*100-100</f>
        <v>-31.3433726231641</v>
      </c>
      <c r="F206" s="512" t="n">
        <f aca="false">F39/F38*100-100</f>
        <v>33.1196581196581</v>
      </c>
      <c r="G206" s="512" t="n">
        <f aca="false">G39/G38*100-100</f>
        <v>-12.2352258438921</v>
      </c>
      <c r="H206" s="512" t="n">
        <f aca="false">H39/H38*100-100</f>
        <v>-6.07202680067002</v>
      </c>
      <c r="I206" s="512" t="n">
        <f aca="false">I39/I38*100-100</f>
        <v>-14.5040080160321</v>
      </c>
      <c r="J206" s="512" t="n">
        <f aca="false">J39/J38*100-100</f>
        <v>1.46183206106872</v>
      </c>
    </row>
    <row r="207" s="123" customFormat="true" ht="9.95" hidden="true" customHeight="true" outlineLevel="0" collapsed="false">
      <c r="A207" s="108" t="n">
        <v>2009</v>
      </c>
      <c r="B207" s="108"/>
      <c r="C207" s="512" t="n">
        <f aca="false">C40/C39*100-100</f>
        <v>2.84688388483254</v>
      </c>
      <c r="D207" s="512" t="n">
        <f aca="false">D40/D39*100-100</f>
        <v>-17.7464492372436</v>
      </c>
      <c r="E207" s="512" t="n">
        <f aca="false">E40/E39*100-100</f>
        <v>6.55370630305461</v>
      </c>
      <c r="F207" s="512" t="n">
        <f aca="false">F40/F39*100-100</f>
        <v>-21.9903691813804</v>
      </c>
      <c r="G207" s="512" t="n">
        <f aca="false">G40/G39*100-100</f>
        <v>3.58717214018074</v>
      </c>
      <c r="H207" s="512" t="n">
        <f aca="false">H40/H39*100-100</f>
        <v>-7.53455193936692</v>
      </c>
      <c r="I207" s="512" t="n">
        <f aca="false">I40/I39*100-100</f>
        <v>-12.5549370055669</v>
      </c>
      <c r="J207" s="512" t="n">
        <f aca="false">J40/J39*100-100</f>
        <v>-8.5317684234285</v>
      </c>
    </row>
    <row r="208" s="123" customFormat="true" ht="9.95" hidden="true" customHeight="true" outlineLevel="0" collapsed="false">
      <c r="A208" s="108" t="n">
        <v>2010</v>
      </c>
      <c r="B208" s="108"/>
      <c r="C208" s="512" t="n">
        <f aca="false">C41/C40*100-100</f>
        <v>6.35017871558394</v>
      </c>
      <c r="D208" s="512" t="n">
        <f aca="false">D41/D40*100-100</f>
        <v>-5.12649970581464</v>
      </c>
      <c r="E208" s="512" t="n">
        <f aca="false">E41/E40*100-100</f>
        <v>7.73045196499702</v>
      </c>
      <c r="F208" s="512" t="n">
        <f aca="false">F41/F40*100-100</f>
        <v>2.2633744855967</v>
      </c>
      <c r="G208" s="512" t="n">
        <f aca="false">G41/G40*100-100</f>
        <v>11.0856960476621</v>
      </c>
      <c r="H208" s="512" t="n">
        <f aca="false">H41/H40*100-100</f>
        <v>10.99324975892</v>
      </c>
      <c r="I208" s="512" t="n">
        <f aca="false">I41/I40*100-100</f>
        <v>-8.41011894789747</v>
      </c>
      <c r="J208" s="512" t="n">
        <f aca="false">J41/J40*100-100</f>
        <v>-2.76783878264446</v>
      </c>
    </row>
    <row r="209" s="123" customFormat="true" ht="9.95" hidden="true" customHeight="true" outlineLevel="0" collapsed="false">
      <c r="A209" s="108" t="n">
        <v>2011</v>
      </c>
      <c r="B209" s="108"/>
      <c r="C209" s="512" t="n">
        <f aca="false">C42/C41*100-100</f>
        <v>-5.8570267479919</v>
      </c>
      <c r="D209" s="512" t="n">
        <f aca="false">D42/D41*100-100</f>
        <v>-13.1070186318656</v>
      </c>
      <c r="E209" s="512" t="n">
        <f aca="false">E42/E41*100-100</f>
        <v>-5.93868002806592</v>
      </c>
      <c r="F209" s="512" t="n">
        <f aca="false">F42/F41*100-100</f>
        <v>-28.9738430583501</v>
      </c>
      <c r="G209" s="512" t="n">
        <f aca="false">G42/G41*100-100</f>
        <v>5.84686108317771</v>
      </c>
      <c r="H209" s="512" t="n">
        <f aca="false">H42/H41*100-100</f>
        <v>-9.33970460469156</v>
      </c>
      <c r="I209" s="512" t="n">
        <f aca="false">I42/I41*100-100</f>
        <v>7.3166270349369</v>
      </c>
      <c r="J209" s="512" t="n">
        <f aca="false">J42/J41*100-100</f>
        <v>4.6019795279587</v>
      </c>
    </row>
    <row r="210" s="123" customFormat="true" ht="9.95" hidden="true" customHeight="true" outlineLevel="0" collapsed="false">
      <c r="A210" s="108" t="n">
        <v>2012</v>
      </c>
      <c r="B210" s="108"/>
      <c r="C210" s="512" t="n">
        <f aca="false">C43/C42*100-100</f>
        <v>-21.8868286511319</v>
      </c>
      <c r="D210" s="512" t="n">
        <f aca="false">D43/D42*100-100</f>
        <v>-32.6692732576181</v>
      </c>
      <c r="E210" s="512" t="n">
        <f aca="false">E43/E42*100-100</f>
        <v>-20.7617951027458</v>
      </c>
      <c r="F210" s="512" t="n">
        <f aca="false">F43/F42*100-100</f>
        <v>3.11614730878188</v>
      </c>
      <c r="G210" s="512" t="n">
        <f aca="false">G43/G42*100-100</f>
        <v>-17.8338762214984</v>
      </c>
      <c r="H210" s="512" t="n">
        <f aca="false">H43/H42*100-100</f>
        <v>-25.9702922855774</v>
      </c>
      <c r="I210" s="512" t="n">
        <f aca="false">I43/I42*100-100</f>
        <v>-39.9352309527868</v>
      </c>
      <c r="J210" s="512" t="n">
        <f aca="false">J43/J42*100-100</f>
        <v>-29.1427416093813</v>
      </c>
    </row>
    <row r="211" s="123" customFormat="true" ht="9.95" hidden="true" customHeight="true" outlineLevel="0" collapsed="false">
      <c r="A211" s="108" t="n">
        <v>2013</v>
      </c>
      <c r="B211" s="108"/>
      <c r="C211" s="512" t="n">
        <f aca="false">C44/C43*100-100</f>
        <v>14.5541744801606</v>
      </c>
      <c r="D211" s="512" t="n">
        <f aca="false">D44/D43*100-100</f>
        <v>-26.8089224813347</v>
      </c>
      <c r="E211" s="512" t="n">
        <f aca="false">E44/E43*100-100</f>
        <v>18.1893110210077</v>
      </c>
      <c r="F211" s="512" t="n">
        <f aca="false">F44/F43*100-100</f>
        <v>24.4505494505495</v>
      </c>
      <c r="G211" s="512" t="n">
        <f aca="false">G44/G43*100-100</f>
        <v>13.2584517123665</v>
      </c>
      <c r="H211" s="512" t="n">
        <f aca="false">H44/H43*100-100</f>
        <v>30.6796116504854</v>
      </c>
      <c r="I211" s="512" t="n">
        <f aca="false">I44/I43*100-100</f>
        <v>3.74574347332577</v>
      </c>
      <c r="J211" s="512" t="n">
        <f aca="false">J44/J43*100-100</f>
        <v>8.50881698339325</v>
      </c>
    </row>
    <row r="212" s="123" customFormat="true" ht="9.95" hidden="true" customHeight="true" outlineLevel="0" collapsed="false">
      <c r="A212" s="108" t="n">
        <v>2014</v>
      </c>
      <c r="B212" s="108"/>
      <c r="C212" s="512" t="n">
        <f aca="false">C45/C44*100-100</f>
        <v>5.16708871028493</v>
      </c>
      <c r="D212" s="512" t="n">
        <f aca="false">D45/D44*100-100</f>
        <v>-49.2538253258611</v>
      </c>
      <c r="E212" s="512" t="n">
        <f aca="false">E45/E44*100-100</f>
        <v>8.17306580030208</v>
      </c>
      <c r="F212" s="512" t="n">
        <f aca="false">F45/F44*100-100</f>
        <v>5.29801324503312</v>
      </c>
      <c r="G212" s="512" t="n">
        <f aca="false">G45/G44*100-100</f>
        <v>2.10500729217307</v>
      </c>
      <c r="H212" s="512" t="n">
        <f aca="false">H45/H44*100-100</f>
        <v>23.4274393263992</v>
      </c>
      <c r="I212" s="512" t="n">
        <f aca="false">I45/I44*100-100</f>
        <v>-0.0820568927789935</v>
      </c>
      <c r="J212" s="512" t="n">
        <f aca="false">J45/J44*100-100</f>
        <v>-2.30882507625961</v>
      </c>
    </row>
    <row r="213" s="123" customFormat="true" ht="9.95" hidden="false" customHeight="true" outlineLevel="0" collapsed="false">
      <c r="A213" s="108" t="n">
        <v>2002</v>
      </c>
      <c r="B213" s="108"/>
      <c r="C213" s="512" t="n">
        <f aca="false">C28/C27*100-100</f>
        <v>-3.45471022918088</v>
      </c>
      <c r="D213" s="512" t="n">
        <f aca="false">D28/D27*100-100</f>
        <v>-8.94216516617622</v>
      </c>
      <c r="E213" s="512" t="n">
        <f aca="false">E28/E27*100-100</f>
        <v>-2.65791428241403</v>
      </c>
      <c r="F213" s="512" t="n">
        <f aca="false">F28/F27*100-100</f>
        <v>-6.27348472471819</v>
      </c>
      <c r="G213" s="512" t="n">
        <f aca="false">G28/G27*100-100</f>
        <v>-9.35115586132281</v>
      </c>
      <c r="H213" s="512" t="n">
        <f aca="false">H28/H27*100-100</f>
        <v>-8.53390842222821</v>
      </c>
      <c r="I213" s="512" t="n">
        <f aca="false">I28/I27*100-100</f>
        <v>-1.90563368561205</v>
      </c>
      <c r="J213" s="512" t="n">
        <f aca="false">J28/J27*100-100</f>
        <v>-9.02225082128221</v>
      </c>
    </row>
    <row r="214" s="123" customFormat="true" ht="9.95" hidden="false" customHeight="true" outlineLevel="0" collapsed="false">
      <c r="A214" s="108" t="n">
        <v>2003</v>
      </c>
      <c r="B214" s="108"/>
      <c r="C214" s="512" t="n">
        <f aca="false">C29/C28*100-100</f>
        <v>-0.653409862121507</v>
      </c>
      <c r="D214" s="512" t="n">
        <f aca="false">D29/D28*100-100</f>
        <v>-0.399515971035086</v>
      </c>
      <c r="E214" s="512" t="n">
        <f aca="false">E29/E28*100-100</f>
        <v>-0.490639423676981</v>
      </c>
      <c r="F214" s="512" t="n">
        <f aca="false">F29/F28*100-100</f>
        <v>-1.18528847829876</v>
      </c>
      <c r="G214" s="512" t="n">
        <f aca="false">G29/G28*100-100</f>
        <v>-2.58484609313339</v>
      </c>
      <c r="H214" s="512" t="n">
        <f aca="false">H29/H28*100-100</f>
        <v>7.91124584228034</v>
      </c>
      <c r="I214" s="512" t="n">
        <f aca="false">I29/I28*100-100</f>
        <v>-7.12419409569053</v>
      </c>
      <c r="J214" s="512" t="n">
        <f aca="false">J29/J28*100-100</f>
        <v>2.62023973495143</v>
      </c>
    </row>
    <row r="215" s="123" customFormat="true" ht="9.95" hidden="false" customHeight="true" outlineLevel="0" collapsed="false">
      <c r="A215" s="108" t="n">
        <v>2004</v>
      </c>
      <c r="B215" s="108"/>
      <c r="C215" s="512" t="n">
        <f aca="false">C30/C29*100-100</f>
        <v>1.12022696008241</v>
      </c>
      <c r="D215" s="512" t="n">
        <f aca="false">D30/D29*100-100</f>
        <v>-4.21222640053996</v>
      </c>
      <c r="E215" s="512" t="n">
        <f aca="false">E30/E29*100-100</f>
        <v>0.923341750753323</v>
      </c>
      <c r="F215" s="512" t="n">
        <f aca="false">F30/F29*100-100</f>
        <v>-4.78038454753926</v>
      </c>
      <c r="G215" s="512" t="n">
        <f aca="false">G30/G29*100-100</f>
        <v>6.22773778882208</v>
      </c>
      <c r="H215" s="512" t="n">
        <f aca="false">H30/H29*100-100</f>
        <v>19.7112758486149</v>
      </c>
      <c r="I215" s="512" t="n">
        <f aca="false">I30/I29*100-100</f>
        <v>5.98819897334721</v>
      </c>
      <c r="J215" s="512" t="n">
        <f aca="false">J30/J29*100-100</f>
        <v>8.96411000521459</v>
      </c>
    </row>
    <row r="216" s="123" customFormat="true" ht="9.95" hidden="false" customHeight="true" outlineLevel="0" collapsed="false">
      <c r="A216" s="108" t="n">
        <v>2005</v>
      </c>
      <c r="B216" s="108"/>
      <c r="C216" s="512" t="n">
        <f aca="false">C31/C30*100-100</f>
        <v>1.5307986396551</v>
      </c>
      <c r="D216" s="512" t="n">
        <f aca="false">D31/D30*100-100</f>
        <v>-4.74071762556434</v>
      </c>
      <c r="E216" s="512" t="n">
        <f aca="false">E31/E30*100-100</f>
        <v>2.30486717076452</v>
      </c>
      <c r="F216" s="512" t="n">
        <f aca="false">F31/F30*100-100</f>
        <v>0.518710633567991</v>
      </c>
      <c r="G216" s="512" t="n">
        <f aca="false">G31/G30*100-100</f>
        <v>3.67867623463536</v>
      </c>
      <c r="H216" s="512" t="n">
        <f aca="false">H31/H30*100-100</f>
        <v>5.79492862264519</v>
      </c>
      <c r="I216" s="856" t="s">
        <v>196</v>
      </c>
      <c r="J216" s="512" t="n">
        <f aca="false">J31/J30*100-100</f>
        <v>-1.79522604700712</v>
      </c>
    </row>
    <row r="217" s="123" customFormat="true" ht="9.95" hidden="false" customHeight="true" outlineLevel="0" collapsed="false">
      <c r="A217" s="108" t="n">
        <v>2006</v>
      </c>
      <c r="B217" s="108"/>
      <c r="C217" s="512" t="n">
        <f aca="false">C32/C31*100-100</f>
        <v>4.13734114773121</v>
      </c>
      <c r="D217" s="512" t="n">
        <f aca="false">D32/D31*100-100</f>
        <v>-2.45530053258941</v>
      </c>
      <c r="E217" s="512" t="n">
        <f aca="false">E32/E31*100-100</f>
        <v>3.76524256146244</v>
      </c>
      <c r="F217" s="512" t="n">
        <f aca="false">F32/F31*100-100</f>
        <v>5.23405823811278</v>
      </c>
      <c r="G217" s="512" t="n">
        <f aca="false">G32/G31*100-100</f>
        <v>11.915687672978</v>
      </c>
      <c r="H217" s="512" t="n">
        <f aca="false">H32/H31*100-100</f>
        <v>9.94762784966112</v>
      </c>
      <c r="I217" s="856" t="s">
        <v>196</v>
      </c>
      <c r="J217" s="512" t="n">
        <f aca="false">J32/J31*100-100</f>
        <v>14.4239162676385</v>
      </c>
    </row>
    <row r="218" s="123" customFormat="true" ht="9.95" hidden="false" customHeight="true" outlineLevel="0" collapsed="false">
      <c r="A218" s="108" t="n">
        <v>2007</v>
      </c>
      <c r="B218" s="108"/>
      <c r="C218" s="512" t="n">
        <f aca="false">C33/C32*100-100</f>
        <v>-7.18844752896098</v>
      </c>
      <c r="D218" s="512" t="n">
        <f aca="false">D33/D32*100-100</f>
        <v>1.44461235964187</v>
      </c>
      <c r="E218" s="512" t="n">
        <f aca="false">E33/E32*100-100</f>
        <v>-9.22149931905231</v>
      </c>
      <c r="F218" s="512" t="n">
        <f aca="false">F33/F32*100-100</f>
        <v>-4.18563922942207</v>
      </c>
      <c r="G218" s="512" t="n">
        <f aca="false">G33/G32*100-100</f>
        <v>10.1203621686834</v>
      </c>
      <c r="H218" s="512" t="n">
        <f aca="false">H33/H32*100-100</f>
        <v>11.4685197119561</v>
      </c>
      <c r="I218" s="512" t="n">
        <f aca="false">I33/I32*100-100</f>
        <v>2.39583991241921</v>
      </c>
      <c r="J218" s="512" t="n">
        <f aca="false">J33/J32*100-100</f>
        <v>-1.67130197126976</v>
      </c>
    </row>
    <row r="219" s="123" customFormat="true" ht="6" hidden="false" customHeight="true" outlineLevel="0" collapsed="false">
      <c r="B219" s="127"/>
      <c r="C219" s="138"/>
      <c r="D219" s="138"/>
      <c r="E219" s="138"/>
      <c r="F219" s="138"/>
      <c r="G219" s="138"/>
      <c r="H219" s="138"/>
      <c r="I219" s="138"/>
      <c r="J219" s="138"/>
    </row>
    <row r="220" s="123" customFormat="true" ht="9.95" hidden="true" customHeight="true" outlineLevel="0" collapsed="false">
      <c r="A220" s="123" t="n">
        <v>2005</v>
      </c>
      <c r="B220" s="127"/>
      <c r="C220" s="138"/>
      <c r="D220" s="138"/>
      <c r="E220" s="138"/>
      <c r="F220" s="138"/>
      <c r="G220" s="138"/>
      <c r="H220" s="138"/>
      <c r="I220" s="138"/>
      <c r="J220" s="138"/>
    </row>
    <row r="221" s="123" customFormat="true" ht="9.95" hidden="true" customHeight="true" outlineLevel="0" collapsed="false">
      <c r="B221" s="127" t="s">
        <v>342</v>
      </c>
      <c r="C221" s="138" t="n">
        <f aca="false">C137/C123*100-100</f>
        <v>2.86434851608213</v>
      </c>
      <c r="D221" s="138" t="n">
        <f aca="false">D137/D123*100-100</f>
        <v>-12.2107438016529</v>
      </c>
      <c r="E221" s="138" t="n">
        <f aca="false">E137/E123*100-100</f>
        <v>4.12350316027543</v>
      </c>
      <c r="F221" s="138" t="n">
        <f aca="false">F137/F123*100-100</f>
        <v>-24.0901213171577</v>
      </c>
      <c r="G221" s="138" t="n">
        <f aca="false">G137/G123*100-100</f>
        <v>8.3147169400098</v>
      </c>
      <c r="H221" s="138" t="n">
        <f aca="false">H137/H123*100-100</f>
        <v>15.4146341463415</v>
      </c>
      <c r="I221" s="138" t="n">
        <f aca="false">I137/I123*100-100</f>
        <v>4.69002695417791</v>
      </c>
      <c r="J221" s="138" t="n">
        <f aca="false">J137/J123*100-100</f>
        <v>-0.0106833802214936</v>
      </c>
    </row>
    <row r="222" s="123" customFormat="true" ht="9.95" hidden="true" customHeight="true" outlineLevel="0" collapsed="false">
      <c r="B222" s="127" t="s">
        <v>259</v>
      </c>
      <c r="C222" s="138" t="n">
        <f aca="false">C138/C124*100-100</f>
        <v>5.8782892670979</v>
      </c>
      <c r="D222" s="138" t="n">
        <f aca="false">D138/D124*100-100</f>
        <v>-1.20526080052119</v>
      </c>
      <c r="E222" s="138" t="n">
        <f aca="false">E138/E124*100-100</f>
        <v>6.16855769707179</v>
      </c>
      <c r="F222" s="138" t="n">
        <f aca="false">F138/F124*100-100</f>
        <v>-16.2162162162162</v>
      </c>
      <c r="G222" s="138" t="n">
        <f aca="false">G138/G124*100-100</f>
        <v>9.99076532379084</v>
      </c>
      <c r="H222" s="138" t="n">
        <f aca="false">H138/H124*100-100</f>
        <v>11.6260162601626</v>
      </c>
      <c r="I222" s="138" t="n">
        <f aca="false">I138/I124*100-100</f>
        <v>8.33452466047177</v>
      </c>
      <c r="J222" s="138" t="n">
        <f aca="false">J138/J124*100-100</f>
        <v>-3.46946713341112</v>
      </c>
    </row>
    <row r="223" s="123" customFormat="true" ht="9.95" hidden="true" customHeight="true" outlineLevel="0" collapsed="false">
      <c r="B223" s="127" t="s">
        <v>343</v>
      </c>
      <c r="C223" s="138" t="n">
        <f aca="false">C139/C125*100-100</f>
        <v>7.2512019655432</v>
      </c>
      <c r="D223" s="138" t="n">
        <f aca="false">D139/D125*100-100</f>
        <v>-1.5498339463629</v>
      </c>
      <c r="E223" s="138" t="n">
        <f aca="false">E139/E125*100-100</f>
        <v>8.18448268104717</v>
      </c>
      <c r="F223" s="138" t="n">
        <f aca="false">F139/F125*100-100</f>
        <v>-2.60869565217391</v>
      </c>
      <c r="G223" s="138" t="n">
        <f aca="false">G139/G125*100-100</f>
        <v>4.49621908849376</v>
      </c>
      <c r="H223" s="138" t="n">
        <f aca="false">H139/H125*100-100</f>
        <v>-0.213143872113676</v>
      </c>
      <c r="I223" s="138" t="n">
        <f aca="false">I139/I125*100-100</f>
        <v>12.9427341939755</v>
      </c>
      <c r="J223" s="138" t="n">
        <f aca="false">J139/J125*100-100</f>
        <v>0.514233997038005</v>
      </c>
    </row>
    <row r="224" s="123" customFormat="true" ht="9.95" hidden="true" customHeight="true" outlineLevel="0" collapsed="false">
      <c r="B224" s="127" t="s">
        <v>344</v>
      </c>
      <c r="C224" s="138" t="n">
        <f aca="false">C140/C126*100-100</f>
        <v>0.391792114467009</v>
      </c>
      <c r="D224" s="138" t="n">
        <f aca="false">D140/D126*100-100</f>
        <v>-9.42573662056525</v>
      </c>
      <c r="E224" s="138" t="n">
        <f aca="false">E140/E126*100-100</f>
        <v>1.23907032359315</v>
      </c>
      <c r="F224" s="138" t="n">
        <f aca="false">F140/F126*100-100</f>
        <v>10.6918238993711</v>
      </c>
      <c r="G224" s="138" t="n">
        <f aca="false">G140/G126*100-100</f>
        <v>-2.91804399863217</v>
      </c>
      <c r="H224" s="138" t="n">
        <f aca="false">H140/H126*100-100</f>
        <v>-7.23155588020454</v>
      </c>
      <c r="I224" s="138" t="n">
        <f aca="false">I140/I126*100-100</f>
        <v>8.17140874392783</v>
      </c>
      <c r="J224" s="138" t="n">
        <f aca="false">J140/J126*100-100</f>
        <v>-11.9425636236283</v>
      </c>
    </row>
    <row r="225" s="123" customFormat="true" ht="9.95" hidden="true" customHeight="true" outlineLevel="0" collapsed="false">
      <c r="B225" s="127" t="s">
        <v>345</v>
      </c>
      <c r="C225" s="138" t="n">
        <f aca="false">C141/C127*100-100</f>
        <v>10.0785634118968</v>
      </c>
      <c r="D225" s="138" t="n">
        <f aca="false">D141/D127*100-100</f>
        <v>-5.3727422003284</v>
      </c>
      <c r="E225" s="138" t="n">
        <f aca="false">E141/E127*100-100</f>
        <v>11.6833135623149</v>
      </c>
      <c r="F225" s="138" t="n">
        <f aca="false">F141/F127*100-100</f>
        <v>2.36686390532543</v>
      </c>
      <c r="G225" s="138" t="n">
        <f aca="false">G141/G127*100-100</f>
        <v>1.84955312810328</v>
      </c>
      <c r="H225" s="138" t="n">
        <f aca="false">H141/H127*100-100</f>
        <v>6.57084188911705</v>
      </c>
      <c r="I225" s="138" t="n">
        <f aca="false">I141/I127*100-100</f>
        <v>15.9282970550576</v>
      </c>
      <c r="J225" s="138" t="n">
        <f aca="false">J141/J127*100-100</f>
        <v>9.67741935483871</v>
      </c>
    </row>
    <row r="226" s="123" customFormat="true" ht="9.95" hidden="true" customHeight="true" outlineLevel="0" collapsed="false">
      <c r="B226" s="127" t="s">
        <v>346</v>
      </c>
      <c r="C226" s="138" t="n">
        <f aca="false">C142/C128*100-100</f>
        <v>3.85763925720917</v>
      </c>
      <c r="D226" s="138" t="n">
        <f aca="false">D142/D128*100-100</f>
        <v>7.93707226024354</v>
      </c>
      <c r="E226" s="138" t="n">
        <f aca="false">E142/E128*100-100</f>
        <v>3.50916812973068</v>
      </c>
      <c r="F226" s="138" t="n">
        <f aca="false">F142/F128*100-100</f>
        <v>7.55148741418765</v>
      </c>
      <c r="G226" s="138" t="n">
        <f aca="false">G142/G128*100-100</f>
        <v>3.62142586887195</v>
      </c>
      <c r="H226" s="138" t="n">
        <f aca="false">H142/H128*100-100</f>
        <v>8.20283370618941</v>
      </c>
      <c r="I226" s="138" t="n">
        <f aca="false">I142/I128*100-100</f>
        <v>14.9403470715835</v>
      </c>
      <c r="J226" s="138" t="n">
        <f aca="false">J142/J128*100-100</f>
        <v>-2.67291548642942</v>
      </c>
    </row>
    <row r="227" s="123" customFormat="true" ht="9.95" hidden="true" customHeight="true" outlineLevel="0" collapsed="false">
      <c r="B227" s="127" t="s">
        <v>347</v>
      </c>
      <c r="C227" s="138" t="n">
        <f aca="false">C143/C129*100-100</f>
        <v>2.53007340865847</v>
      </c>
      <c r="D227" s="138" t="n">
        <f aca="false">D143/D129*100-100</f>
        <v>3.01610541727672</v>
      </c>
      <c r="E227" s="138" t="n">
        <f aca="false">E143/E129*100-100</f>
        <v>3.01337221708513</v>
      </c>
      <c r="F227" s="138" t="n">
        <f aca="false">F143/F129*100-100</f>
        <v>2.57069408740361</v>
      </c>
      <c r="G227" s="138" t="n">
        <f aca="false">G143/G129*100-100</f>
        <v>0.662383584839873</v>
      </c>
      <c r="H227" s="138" t="n">
        <f aca="false">H143/H129*100-100</f>
        <v>-8.64790665751545</v>
      </c>
      <c r="I227" s="856" t="s">
        <v>196</v>
      </c>
      <c r="J227" s="138" t="n">
        <f aca="false">J143/J129*100-100</f>
        <v>1.57109190887668</v>
      </c>
    </row>
    <row r="228" s="123" customFormat="true" ht="9.95" hidden="true" customHeight="true" outlineLevel="0" collapsed="false">
      <c r="B228" s="127" t="s">
        <v>348</v>
      </c>
      <c r="C228" s="138" t="n">
        <f aca="false">C144/C130*100-100</f>
        <v>-1.95118848875109</v>
      </c>
      <c r="D228" s="138" t="n">
        <f aca="false">D144/D130*100-100</f>
        <v>25.660469667319</v>
      </c>
      <c r="E228" s="138" t="n">
        <f aca="false">E144/E130*100-100</f>
        <v>-3.02604640382637</v>
      </c>
      <c r="F228" s="138" t="n">
        <f aca="false">F144/F130*100-100</f>
        <v>-3.97923875432527</v>
      </c>
      <c r="G228" s="138" t="n">
        <f aca="false">G144/G130*100-100</f>
        <v>9.26013816379265</v>
      </c>
      <c r="H228" s="138" t="n">
        <f aca="false">H144/H130*100-100</f>
        <v>15.8114785252756</v>
      </c>
      <c r="I228" s="856" t="s">
        <v>196</v>
      </c>
      <c r="J228" s="138" t="n">
        <f aca="false">J144/J130*100-100</f>
        <v>10.5202780214589</v>
      </c>
    </row>
    <row r="229" s="123" customFormat="true" ht="9.95" hidden="true" customHeight="true" outlineLevel="0" collapsed="false">
      <c r="A229" s="135"/>
      <c r="B229" s="127" t="s">
        <v>349</v>
      </c>
      <c r="C229" s="138" t="n">
        <f aca="false">C145/C131*100-100</f>
        <v>-7.11895589074288</v>
      </c>
      <c r="D229" s="138" t="n">
        <f aca="false">D145/D131*100-100</f>
        <v>21.5748363943424</v>
      </c>
      <c r="E229" s="138" t="n">
        <f aca="false">E145/E131*100-100</f>
        <v>-8.51363629910416</v>
      </c>
      <c r="F229" s="138" t="n">
        <f aca="false">F145/F131*100-100</f>
        <v>-8.16864295125164</v>
      </c>
      <c r="G229" s="138" t="n">
        <f aca="false">G145/G131*100-100</f>
        <v>3.21717197714521</v>
      </c>
      <c r="H229" s="138" t="n">
        <f aca="false">H145/H131*100-100</f>
        <v>50.093808630394</v>
      </c>
      <c r="I229" s="856" t="s">
        <v>196</v>
      </c>
      <c r="J229" s="138" t="n">
        <f aca="false">J145/J131*100-100</f>
        <v>12.2552006266864</v>
      </c>
    </row>
    <row r="230" s="123" customFormat="true" ht="3" hidden="true" customHeight="true" outlineLevel="0" collapsed="false">
      <c r="B230" s="127"/>
      <c r="C230" s="138"/>
      <c r="D230" s="138"/>
      <c r="E230" s="138"/>
      <c r="F230" s="138"/>
      <c r="G230" s="138"/>
      <c r="H230" s="138"/>
      <c r="I230" s="138"/>
      <c r="J230" s="138"/>
    </row>
    <row r="231" s="123" customFormat="true" ht="9.95" hidden="true" customHeight="true" outlineLevel="0" collapsed="false">
      <c r="A231" s="123" t="n">
        <v>2006</v>
      </c>
      <c r="B231" s="127"/>
      <c r="C231" s="138"/>
      <c r="D231" s="138"/>
      <c r="E231" s="138"/>
      <c r="F231" s="138"/>
      <c r="G231" s="138"/>
      <c r="H231" s="138"/>
      <c r="I231" s="138"/>
      <c r="J231" s="138"/>
    </row>
    <row r="232" s="123" customFormat="true" ht="9.95" hidden="true" customHeight="true" outlineLevel="0" collapsed="false">
      <c r="B232" s="127" t="s">
        <v>339</v>
      </c>
      <c r="C232" s="138" t="n">
        <f aca="false">C148/C134*100-100</f>
        <v>10.6954950836678</v>
      </c>
      <c r="D232" s="138" t="n">
        <f aca="false">D148/D134*100-100</f>
        <v>-21.6084042745879</v>
      </c>
      <c r="E232" s="138" t="n">
        <v>10.8</v>
      </c>
      <c r="F232" s="138" t="n">
        <f aca="false">F148/F134*100-100</f>
        <v>-29.0265486725664</v>
      </c>
      <c r="G232" s="138" t="n">
        <f aca="false">G148/G134*100-100</f>
        <v>20.8005812801374</v>
      </c>
      <c r="H232" s="138" t="n">
        <f aca="false">H148/H134*100-100</f>
        <v>12.6461988304094</v>
      </c>
      <c r="I232" s="158" t="s">
        <v>196</v>
      </c>
      <c r="J232" s="138" t="n">
        <f aca="false">J148/J134*100-100</f>
        <v>6.16999106877047</v>
      </c>
    </row>
    <row r="233" s="123" customFormat="true" ht="9.95" hidden="true" customHeight="true" outlineLevel="0" collapsed="false">
      <c r="B233" s="127" t="s">
        <v>340</v>
      </c>
      <c r="C233" s="138" t="n">
        <f aca="false">C149/C135*100-100</f>
        <v>-0.143684557755122</v>
      </c>
      <c r="D233" s="138" t="n">
        <f aca="false">D149/D135*100-100</f>
        <v>9.16329625884733</v>
      </c>
      <c r="E233" s="138" t="n">
        <v>-1.9</v>
      </c>
      <c r="F233" s="138" t="n">
        <f aca="false">F149/F135*100-100</f>
        <v>-37.625754527163</v>
      </c>
      <c r="G233" s="138" t="n">
        <f aca="false">G149/G135*100-100</f>
        <v>15.5599603567889</v>
      </c>
      <c r="H233" s="138" t="n">
        <f aca="false">H149/H135*100-100</f>
        <v>28.116079923882</v>
      </c>
      <c r="I233" s="158" t="s">
        <v>196</v>
      </c>
      <c r="J233" s="138" t="n">
        <f aca="false">J149/J135*100-100</f>
        <v>19.5134652581461</v>
      </c>
    </row>
    <row r="234" s="123" customFormat="true" ht="9.95" hidden="true" customHeight="true" outlineLevel="0" collapsed="false">
      <c r="B234" s="127" t="s">
        <v>341</v>
      </c>
      <c r="C234" s="138" t="n">
        <f aca="false">C150/C136*100-100</f>
        <v>6.35938584360389</v>
      </c>
      <c r="D234" s="138" t="n">
        <f aca="false">D150/D136*100-100</f>
        <v>-7.38532399520474</v>
      </c>
      <c r="E234" s="138" t="n">
        <v>6.9</v>
      </c>
      <c r="F234" s="138" t="n">
        <f aca="false">F150/F136*100-100</f>
        <v>38.5869565217391</v>
      </c>
      <c r="G234" s="138" t="n">
        <f aca="false">G150/G136*100-100</f>
        <v>11.1933081906972</v>
      </c>
      <c r="H234" s="138" t="n">
        <f aca="false">H150/H136*100-100</f>
        <v>43.6527153234175</v>
      </c>
      <c r="I234" s="158" t="s">
        <v>196</v>
      </c>
      <c r="J234" s="138" t="n">
        <f aca="false">J150/J136*100-100</f>
        <v>10.1172763871871</v>
      </c>
    </row>
    <row r="235" s="123" customFormat="true" ht="9.95" hidden="true" customHeight="true" outlineLevel="0" collapsed="false">
      <c r="B235" s="127" t="s">
        <v>342</v>
      </c>
      <c r="C235" s="138" t="n">
        <f aca="false">C151/C137*100-100</f>
        <v>-4.58874458874459</v>
      </c>
      <c r="D235" s="138" t="n">
        <f aca="false">D151/D137*100-100</f>
        <v>-14.0940725548869</v>
      </c>
      <c r="E235" s="138" t="n">
        <v>-8.9</v>
      </c>
      <c r="F235" s="138" t="n">
        <f aca="false">F151/F137*100-100</f>
        <v>176.48401826484</v>
      </c>
      <c r="G235" s="138" t="n">
        <f aca="false">G151/G137*100-100</f>
        <v>41.3451380854168</v>
      </c>
      <c r="H235" s="138" t="n">
        <f aca="false">H151/H137*100-100</f>
        <v>157.368272752888</v>
      </c>
      <c r="I235" s="158" t="s">
        <v>196</v>
      </c>
      <c r="J235" s="138" t="n">
        <f aca="false">J151/J137*100-100</f>
        <v>-4.25956264691217</v>
      </c>
    </row>
    <row r="236" s="123" customFormat="true" ht="9.75" hidden="true" customHeight="true" outlineLevel="0" collapsed="false">
      <c r="B236" s="127" t="s">
        <v>259</v>
      </c>
      <c r="C236" s="138" t="n">
        <f aca="false">C152/C138*100-100</f>
        <v>7.94093306104695</v>
      </c>
      <c r="D236" s="138" t="n">
        <f aca="false">D152/D138*100-100</f>
        <v>11.1321765651403</v>
      </c>
      <c r="E236" s="138" t="n">
        <v>8.7</v>
      </c>
      <c r="F236" s="138" t="n">
        <f aca="false">F152/F138*100-100</f>
        <v>-46.8982630272953</v>
      </c>
      <c r="G236" s="138" t="n">
        <f aca="false">G152/G138*100-100</f>
        <v>2.55549142047542</v>
      </c>
      <c r="H236" s="138" t="n">
        <f aca="false">H152/H138*100-100</f>
        <v>-75.1274581209031</v>
      </c>
      <c r="I236" s="158" t="s">
        <v>196</v>
      </c>
      <c r="J236" s="138" t="n">
        <f aca="false">J152/J138*100-100</f>
        <v>25.2719800145056</v>
      </c>
    </row>
    <row r="237" s="123" customFormat="true" ht="9.95" hidden="true" customHeight="true" outlineLevel="0" collapsed="false">
      <c r="B237" s="127" t="s">
        <v>343</v>
      </c>
      <c r="C237" s="138" t="n">
        <f aca="false">C153/C139*100-100</f>
        <v>-6.1109576578928</v>
      </c>
      <c r="D237" s="138" t="n">
        <f aca="false">D153/D139*100-100</f>
        <v>-23.1600710943451</v>
      </c>
      <c r="E237" s="138" t="n">
        <v>-4.6</v>
      </c>
      <c r="F237" s="138" t="n">
        <f aca="false">F153/F139*100-100</f>
        <v>-9.52380952380952</v>
      </c>
      <c r="G237" s="138" t="n">
        <f aca="false">G153/G139*100-100</f>
        <v>-4.95795032270682</v>
      </c>
      <c r="H237" s="138" t="n">
        <f aca="false">H153/H139*100-100</f>
        <v>-44.0370238519046</v>
      </c>
      <c r="I237" s="158" t="s">
        <v>196</v>
      </c>
      <c r="J237" s="138" t="n">
        <f aca="false">J153/J139*100-100</f>
        <v>6.33569352924323</v>
      </c>
    </row>
    <row r="238" s="123" customFormat="true" ht="9.95" hidden="true" customHeight="true" outlineLevel="0" collapsed="false">
      <c r="B238" s="127" t="s">
        <v>344</v>
      </c>
      <c r="C238" s="138" t="n">
        <f aca="false">C154/C140*100-100</f>
        <v>-1.86310966710241</v>
      </c>
      <c r="D238" s="138" t="n">
        <f aca="false">D154/D140*100-100</f>
        <v>1.15629322268327</v>
      </c>
      <c r="E238" s="138" t="n">
        <v>-2.7</v>
      </c>
      <c r="F238" s="138" t="n">
        <f aca="false">F154/F140*100-100</f>
        <v>-26.1363636363636</v>
      </c>
      <c r="G238" s="138" t="n">
        <f aca="false">G154/G140*100-100</f>
        <v>9.44581425384526</v>
      </c>
      <c r="H238" s="138" t="n">
        <f aca="false">H154/H140*100-100</f>
        <v>-32.9133858267717</v>
      </c>
      <c r="I238" s="158" t="s">
        <v>196</v>
      </c>
      <c r="J238" s="138" t="n">
        <f aca="false">J154/J140*100-100</f>
        <v>9.68226611869724</v>
      </c>
    </row>
    <row r="239" s="123" customFormat="true" ht="9.95" hidden="true" customHeight="true" outlineLevel="0" collapsed="false">
      <c r="B239" s="127" t="s">
        <v>345</v>
      </c>
      <c r="C239" s="138" t="n">
        <f aca="false">C155/C141*100-100</f>
        <v>-0.34946841424312</v>
      </c>
      <c r="D239" s="138" t="n">
        <f aca="false">D155/D141*100-100</f>
        <v>13.2643853682238</v>
      </c>
      <c r="E239" s="138" t="n">
        <v>-1.3</v>
      </c>
      <c r="F239" s="138" t="n">
        <f aca="false">F155/F141*100-100</f>
        <v>17.6300578034682</v>
      </c>
      <c r="G239" s="138" t="n">
        <f aca="false">G155/G141*100-100</f>
        <v>2.43144424131627</v>
      </c>
      <c r="H239" s="138" t="n">
        <f aca="false">H155/H141*100-100</f>
        <v>-21.3872832369942</v>
      </c>
      <c r="I239" s="158" t="s">
        <v>196</v>
      </c>
      <c r="J239" s="138" t="n">
        <f aca="false">J155/J141*100-100</f>
        <v>17.4495569552685</v>
      </c>
    </row>
    <row r="240" s="123" customFormat="true" ht="9.95" hidden="true" customHeight="true" outlineLevel="0" collapsed="false">
      <c r="B240" s="127" t="s">
        <v>346</v>
      </c>
      <c r="C240" s="138" t="n">
        <f aca="false">C156/C142*100-100</f>
        <v>5.58375477409332</v>
      </c>
      <c r="D240" s="138" t="n">
        <f aca="false">D156/D142*100-100</f>
        <v>10.5895915678524</v>
      </c>
      <c r="E240" s="138" t="n">
        <v>4.5</v>
      </c>
      <c r="F240" s="138" t="n">
        <f aca="false">F156/F142*100-100</f>
        <v>35.3191489361702</v>
      </c>
      <c r="G240" s="138" t="n">
        <f aca="false">G156/G142*100-100</f>
        <v>15.1583120338011</v>
      </c>
      <c r="H240" s="138" t="n">
        <f aca="false">H156/H142*100-100</f>
        <v>9.47622329427982</v>
      </c>
      <c r="I240" s="158" t="s">
        <v>196</v>
      </c>
      <c r="J240" s="138" t="n">
        <f aca="false">J156/J142*100-100</f>
        <v>28.2040427558472</v>
      </c>
    </row>
    <row r="241" s="123" customFormat="true" ht="9.95" hidden="true" customHeight="true" outlineLevel="0" collapsed="false">
      <c r="B241" s="127" t="s">
        <v>347</v>
      </c>
      <c r="C241" s="138" t="n">
        <f aca="false">C157/C143*100-100</f>
        <v>1.45301104784093</v>
      </c>
      <c r="D241" s="138" t="n">
        <f aca="false">D157/D143*100-100</f>
        <v>21.0204661739625</v>
      </c>
      <c r="E241" s="138" t="n">
        <f aca="false">E157/E143*100-100</f>
        <v>1.44276082070616</v>
      </c>
      <c r="F241" s="138" t="n">
        <f aca="false">F157/F143*100-100</f>
        <v>-11.2781954887218</v>
      </c>
      <c r="G241" s="138" t="n">
        <f aca="false">G157/G143*100-100</f>
        <v>-5.041559469622</v>
      </c>
      <c r="H241" s="138" t="n">
        <f aca="false">H157/H143*100-100</f>
        <v>-6.91209616829451</v>
      </c>
      <c r="I241" s="158" t="s">
        <v>196</v>
      </c>
      <c r="J241" s="138" t="n">
        <f aca="false">J157/J143*100-100</f>
        <v>15.3080690899716</v>
      </c>
    </row>
    <row r="242" s="123" customFormat="true" ht="9.95" hidden="true" customHeight="true" outlineLevel="0" collapsed="false">
      <c r="B242" s="127" t="s">
        <v>348</v>
      </c>
      <c r="C242" s="138" t="n">
        <f aca="false">C158/C144*100-100</f>
        <v>17.7577276958153</v>
      </c>
      <c r="D242" s="138" t="n">
        <f aca="false">D158/D144*100-100</f>
        <v>9.46077477126728</v>
      </c>
      <c r="E242" s="138" t="n">
        <f aca="false">E158/E144*100-100</f>
        <v>18.0681093922012</v>
      </c>
      <c r="F242" s="138" t="n">
        <f aca="false">F158/F144*100-100</f>
        <v>-19.0990990990991</v>
      </c>
      <c r="G242" s="138" t="n">
        <f aca="false">G158/G144*100-100</f>
        <v>15.0731212896375</v>
      </c>
      <c r="H242" s="138" t="n">
        <f aca="false">H158/H144*100-100</f>
        <v>11.9461765671152</v>
      </c>
      <c r="I242" s="158" t="s">
        <v>196</v>
      </c>
      <c r="J242" s="138" t="n">
        <f aca="false">J158/J144*100-100</f>
        <v>23.4033459518867</v>
      </c>
    </row>
    <row r="243" s="123" customFormat="true" ht="9.95" hidden="true" customHeight="true" outlineLevel="0" collapsed="false">
      <c r="A243" s="135"/>
      <c r="B243" s="127" t="s">
        <v>349</v>
      </c>
      <c r="C243" s="138" t="n">
        <f aca="false">C159/C145*100-100</f>
        <v>17.8990085821655</v>
      </c>
      <c r="D243" s="138" t="n">
        <f aca="false">D159/D145*100-100</f>
        <v>11.5818718527522</v>
      </c>
      <c r="E243" s="138" t="n">
        <f aca="false">E159/E145*100-100</f>
        <v>17.712144195592</v>
      </c>
      <c r="F243" s="138" t="n">
        <f aca="false">F159/F145*100-100</f>
        <v>-6.16929698708752</v>
      </c>
      <c r="G243" s="138" t="n">
        <f aca="false">G159/G145*100-100</f>
        <v>20.9056453221624</v>
      </c>
      <c r="H243" s="138" t="n">
        <f aca="false">H159/H145*100-100</f>
        <v>-17.9166666666667</v>
      </c>
      <c r="I243" s="158" t="s">
        <v>196</v>
      </c>
      <c r="J243" s="138" t="n">
        <f aca="false">J159/J145*100-100</f>
        <v>31.4724354501047</v>
      </c>
    </row>
    <row r="244" s="123" customFormat="true" ht="3.75" hidden="true" customHeight="true" outlineLevel="0" collapsed="false">
      <c r="B244" s="127"/>
      <c r="C244" s="138"/>
      <c r="D244" s="138"/>
      <c r="E244" s="138"/>
      <c r="F244" s="138"/>
      <c r="G244" s="138"/>
      <c r="H244" s="138"/>
      <c r="I244" s="138"/>
      <c r="J244" s="138"/>
    </row>
    <row r="245" s="123" customFormat="true" ht="9.95" hidden="false" customHeight="true" outlineLevel="0" collapsed="false">
      <c r="A245" s="123" t="n">
        <v>2007</v>
      </c>
      <c r="B245" s="127"/>
      <c r="C245" s="138"/>
      <c r="D245" s="138"/>
      <c r="E245" s="138"/>
      <c r="F245" s="138"/>
      <c r="G245" s="138"/>
      <c r="H245" s="138"/>
      <c r="I245" s="158"/>
      <c r="J245" s="138"/>
    </row>
    <row r="246" s="123" customFormat="true" ht="9.95" hidden="true" customHeight="true" outlineLevel="0" collapsed="false">
      <c r="B246" s="127" t="s">
        <v>339</v>
      </c>
      <c r="C246" s="138" t="n">
        <f aca="false">C162/C148*100-100</f>
        <v>-7.43051143583227</v>
      </c>
      <c r="D246" s="138" t="n">
        <f aca="false">D162/D148*100-100</f>
        <v>30.4759704251386</v>
      </c>
      <c r="E246" s="138" t="n">
        <f aca="false">E162/E148*100-100</f>
        <v>-10.4980547537515</v>
      </c>
      <c r="F246" s="138" t="n">
        <f aca="false">F162/F148*100-100</f>
        <v>38.6533665835412</v>
      </c>
      <c r="G246" s="138" t="n">
        <f aca="false">G162/G148*100-100</f>
        <v>12.4617235345582</v>
      </c>
      <c r="H246" s="138" t="n">
        <f aca="false">H162/H148*100-100</f>
        <v>4.12070084360805</v>
      </c>
      <c r="I246" s="138" t="n">
        <f aca="false">I162/I148*100-100</f>
        <v>31.4849981010254</v>
      </c>
      <c r="J246" s="138" t="n">
        <f aca="false">J162/J148*100-100</f>
        <v>20.8131791097091</v>
      </c>
    </row>
    <row r="247" s="123" customFormat="true" ht="9.95" hidden="true" customHeight="true" outlineLevel="0" collapsed="false">
      <c r="B247" s="127" t="s">
        <v>340</v>
      </c>
      <c r="C247" s="138" t="n">
        <f aca="false">C163/C149*100-100</f>
        <v>-12.6681096330164</v>
      </c>
      <c r="D247" s="138" t="n">
        <f aca="false">D163/D149*100-100</f>
        <v>15.0399444251476</v>
      </c>
      <c r="E247" s="138" t="n">
        <f aca="false">E163/E149*100-100</f>
        <v>-15.1437977801753</v>
      </c>
      <c r="F247" s="138" t="n">
        <f aca="false">F163/F149*100-100</f>
        <v>-1.93548387096774</v>
      </c>
      <c r="G247" s="138" t="n">
        <f aca="false">G163/G149*100-100</f>
        <v>-1.73364371477579</v>
      </c>
      <c r="H247" s="138" t="n">
        <f aca="false">H163/H149*100-100</f>
        <v>9.46899368733753</v>
      </c>
      <c r="I247" s="138" t="n">
        <f aca="false">I163/I149*100-100</f>
        <v>6.67384284176534</v>
      </c>
      <c r="J247" s="138" t="n">
        <f aca="false">J163/J149*100-100</f>
        <v>9.85371926548397</v>
      </c>
    </row>
    <row r="248" s="123" customFormat="true" ht="9.95" hidden="true" customHeight="true" outlineLevel="0" collapsed="false">
      <c r="B248" s="127" t="s">
        <v>341</v>
      </c>
      <c r="C248" s="138" t="n">
        <f aca="false">C164/C150*100-100</f>
        <v>-3.98522596838491</v>
      </c>
      <c r="D248" s="138" t="n">
        <f aca="false">D164/D150*100-100</f>
        <v>11.0808325101339</v>
      </c>
      <c r="E248" s="138" t="n">
        <f aca="false">E164/E150*100-100</f>
        <v>-6.55734042315513</v>
      </c>
      <c r="F248" s="138" t="n">
        <f aca="false">F164/F150*100-100</f>
        <v>-5.88235294117648</v>
      </c>
      <c r="G248" s="138" t="n">
        <f aca="false">G164/G150*100-100</f>
        <v>12.8929860416576</v>
      </c>
      <c r="H248" s="138" t="n">
        <f aca="false">H164/H150*100-100</f>
        <v>7.34408861064291</v>
      </c>
      <c r="I248" s="138" t="n">
        <f aca="false">I164/I150*100-100</f>
        <v>5.20984081041969</v>
      </c>
      <c r="J248" s="138" t="n">
        <f aca="false">J164/J150*100-100</f>
        <v>10.3044031155619</v>
      </c>
    </row>
    <row r="249" s="123" customFormat="true" ht="9.95" hidden="true" customHeight="true" outlineLevel="0" collapsed="false">
      <c r="B249" s="127" t="s">
        <v>342</v>
      </c>
      <c r="C249" s="138" t="n">
        <f aca="false">C165/C151*100-100</f>
        <v>-9.11257357056839</v>
      </c>
      <c r="D249" s="138" t="n">
        <f aca="false">D165/D151*100-100</f>
        <v>5.00176118351531</v>
      </c>
      <c r="E249" s="138" t="n">
        <f aca="false">E165/E151*100-100</f>
        <v>-7.02137443702983</v>
      </c>
      <c r="F249" s="138" t="n">
        <f aca="false">F165/F151*100-100</f>
        <v>-60.6936416184971</v>
      </c>
      <c r="G249" s="138" t="n">
        <f aca="false">G165/G151*100-100</f>
        <v>-23.5888675350559</v>
      </c>
      <c r="H249" s="138" t="n">
        <f aca="false">H165/H151*100-100</f>
        <v>-62.0648127873878</v>
      </c>
      <c r="I249" s="138" t="n">
        <f aca="false">I165/I151*100-100</f>
        <v>-9.82564102564103</v>
      </c>
      <c r="J249" s="138" t="n">
        <f aca="false">J165/J151*100-100</f>
        <v>-0.212037794806932</v>
      </c>
    </row>
    <row r="250" s="123" customFormat="true" ht="9.95" hidden="true" customHeight="true" outlineLevel="0" collapsed="false">
      <c r="B250" s="127" t="s">
        <v>259</v>
      </c>
      <c r="C250" s="138" t="n">
        <f aca="false">C166/C152*100-100</f>
        <v>-8.87628776955826</v>
      </c>
      <c r="D250" s="138" t="n">
        <f aca="false">D166/D152*100-100</f>
        <v>-15.4057261533897</v>
      </c>
      <c r="E250" s="138" t="n">
        <f aca="false">E166/E152*100-100</f>
        <v>-11.0929349110275</v>
      </c>
      <c r="F250" s="138" t="n">
        <f aca="false">F166/F152*100-100</f>
        <v>114.485981308411</v>
      </c>
      <c r="G250" s="138" t="n">
        <f aca="false">G166/G152*100-100</f>
        <v>21.3364715513713</v>
      </c>
      <c r="H250" s="138" t="n">
        <f aca="false">H166/H152*100-100</f>
        <v>407.320644216691</v>
      </c>
      <c r="I250" s="138" t="n">
        <f aca="false">I166/I152*100-100</f>
        <v>-7.44726646577702</v>
      </c>
      <c r="J250" s="138" t="n">
        <f aca="false">J166/J152*100-100</f>
        <v>-8.79382438082985</v>
      </c>
    </row>
    <row r="251" s="123" customFormat="true" ht="9.95" hidden="false" customHeight="true" outlineLevel="0" collapsed="false">
      <c r="B251" s="127" t="s">
        <v>343</v>
      </c>
      <c r="C251" s="138" t="n">
        <f aca="false">C167/C153*100-100</f>
        <v>-4.91411698659124</v>
      </c>
      <c r="D251" s="138" t="n">
        <f aca="false">D167/D153*100-100</f>
        <v>-8.82269637462235</v>
      </c>
      <c r="E251" s="138" t="n">
        <f aca="false">E167/E153*100-100</f>
        <v>-7.00113658825855</v>
      </c>
      <c r="F251" s="138" t="n">
        <f aca="false">F167/F153*100-100</f>
        <v>-3.28947368421053</v>
      </c>
      <c r="G251" s="138" t="n">
        <f aca="false">G167/G153*100-100</f>
        <v>23.7164317316596</v>
      </c>
      <c r="H251" s="138" t="n">
        <f aca="false">H167/H153*100-100</f>
        <v>92.4936386768448</v>
      </c>
      <c r="I251" s="138" t="n">
        <f aca="false">I167/I153*100-100</f>
        <v>6.52482269503547</v>
      </c>
      <c r="J251" s="138" t="n">
        <f aca="false">J167/J153*100-100</f>
        <v>-2.06304607212964</v>
      </c>
    </row>
    <row r="252" s="123" customFormat="true" ht="9.95" hidden="false" customHeight="true" outlineLevel="0" collapsed="false">
      <c r="B252" s="127" t="s">
        <v>344</v>
      </c>
      <c r="C252" s="138" t="n">
        <f aca="false">C168/C154*100-100</f>
        <v>-0.283220174587783</v>
      </c>
      <c r="D252" s="138" t="n">
        <f aca="false">D168/D154*100-100</f>
        <v>4.27696346532487</v>
      </c>
      <c r="E252" s="138" t="n">
        <f aca="false">E168/E154*100-100</f>
        <v>-2.71060204254358</v>
      </c>
      <c r="F252" s="138" t="n">
        <f aca="false">F168/F154*100-100</f>
        <v>37.3076923076923</v>
      </c>
      <c r="G252" s="138" t="n">
        <f aca="false">G168/G154*100-100</f>
        <v>21.6971517459636</v>
      </c>
      <c r="H252" s="138" t="n">
        <f aca="false">H168/H154*100-100</f>
        <v>64.0258215962441</v>
      </c>
      <c r="I252" s="138" t="n">
        <f aca="false">I168/I154*100-100</f>
        <v>6.90184049079754</v>
      </c>
      <c r="J252" s="138" t="n">
        <f aca="false">J168/J154*100-100</f>
        <v>2.15954875100725</v>
      </c>
    </row>
    <row r="253" s="123" customFormat="true" ht="9.95" hidden="false" customHeight="true" outlineLevel="0" collapsed="false">
      <c r="B253" s="127" t="s">
        <v>345</v>
      </c>
      <c r="C253" s="138" t="n">
        <f aca="false">C169/C155*100-100</f>
        <v>0.684100226504555</v>
      </c>
      <c r="D253" s="138" t="n">
        <f aca="false">D169/D155*100-100</f>
        <v>-1.7526657678637</v>
      </c>
      <c r="E253" s="138" t="n">
        <f aca="false">E169/E155*100-100</f>
        <v>-2.19646424821353</v>
      </c>
      <c r="F253" s="138" t="n">
        <f aca="false">F169/F155*100-100</f>
        <v>12.7764127764128</v>
      </c>
      <c r="G253" s="138" t="n">
        <f aca="false">G169/G155*100-100</f>
        <v>36.7124754595752</v>
      </c>
      <c r="H253" s="138" t="n">
        <f aca="false">H169/H155*100-100</f>
        <v>66.421568627451</v>
      </c>
      <c r="I253" s="138" t="n">
        <f aca="false">I169/I155*100-100</f>
        <v>8.36415362731154</v>
      </c>
      <c r="J253" s="138" t="n">
        <f aca="false">J169/J155*100-100</f>
        <v>4.73117302186066</v>
      </c>
    </row>
    <row r="254" s="123" customFormat="true" ht="9.95" hidden="false" customHeight="true" outlineLevel="0" collapsed="false">
      <c r="B254" s="127" t="s">
        <v>346</v>
      </c>
      <c r="C254" s="138" t="n">
        <f aca="false">C170/C156*100-100</f>
        <v>-9.61191772268782</v>
      </c>
      <c r="D254" s="138" t="n">
        <f aca="false">D170/D156*100-100</f>
        <v>-15.1005212211467</v>
      </c>
      <c r="E254" s="138" t="n">
        <f aca="false">E170/E156*100-100</f>
        <v>-10.9685792762066</v>
      </c>
      <c r="F254" s="138" t="n">
        <f aca="false">F170/F156*100-100</f>
        <v>-25.4716981132076</v>
      </c>
      <c r="G254" s="138" t="n">
        <f aca="false">G170/G156*100-100</f>
        <v>4.68360737419033</v>
      </c>
      <c r="H254" s="138" t="n">
        <f aca="false">H170/H156*100-100</f>
        <v>34.9071451054454</v>
      </c>
      <c r="I254" s="138" t="n">
        <f aca="false">I170/I156*100-100</f>
        <v>-1.01648351648352</v>
      </c>
      <c r="J254" s="138" t="n">
        <f aca="false">J170/J156*100-100</f>
        <v>-11.1565131253096</v>
      </c>
    </row>
    <row r="255" s="123" customFormat="true" ht="9.95" hidden="false" customHeight="true" outlineLevel="0" collapsed="false">
      <c r="B255" s="127" t="s">
        <v>347</v>
      </c>
      <c r="C255" s="138" t="n">
        <f aca="false">C171/C157*100-100</f>
        <v>-1.35585767158929</v>
      </c>
      <c r="D255" s="138" t="n">
        <f aca="false">D171/D157*100-100</f>
        <v>-2.70111567821492</v>
      </c>
      <c r="E255" s="138" t="n">
        <f aca="false">E171/E157*100-100</f>
        <v>-4.07954205124015</v>
      </c>
      <c r="F255" s="138" t="n">
        <f aca="false">F171/F157*100-100</f>
        <v>-11.2994350282486</v>
      </c>
      <c r="G255" s="138" t="n">
        <f aca="false">G171/G157*100-100</f>
        <v>31.5114885635388</v>
      </c>
      <c r="H255" s="138" t="n">
        <f aca="false">H171/H157*100-100</f>
        <v>43.7449556093624</v>
      </c>
      <c r="I255" s="138" t="n">
        <f aca="false">I171/I157*100-100</f>
        <v>22.125322997416</v>
      </c>
      <c r="J255" s="138" t="n">
        <f aca="false">J171/J157*100-100</f>
        <v>-2.34305133249866</v>
      </c>
    </row>
    <row r="256" s="123" customFormat="true" ht="9.95" hidden="false" customHeight="true" outlineLevel="0" collapsed="false">
      <c r="B256" s="127" t="s">
        <v>348</v>
      </c>
      <c r="C256" s="138" t="n">
        <f aca="false">C172/C158*100-100</f>
        <v>-10.4229494922788</v>
      </c>
      <c r="D256" s="138" t="n">
        <f aca="false">D172/D158*100-100</f>
        <v>4.51716165747823</v>
      </c>
      <c r="E256" s="138" t="n">
        <f aca="false">E172/E158*100-100</f>
        <v>-12.9178193952852</v>
      </c>
      <c r="F256" s="138" t="n">
        <f aca="false">F172/F158*100-100</f>
        <v>29.8440979955457</v>
      </c>
      <c r="G256" s="138" t="n">
        <f aca="false">G172/G158*100-100</f>
        <v>16.2821910913514</v>
      </c>
      <c r="H256" s="138" t="n">
        <f aca="false">H172/H158*100-100</f>
        <v>9.58663148636762</v>
      </c>
      <c r="I256" s="138" t="n">
        <f aca="false">I172/I158*100-100</f>
        <v>-8.71313672922251</v>
      </c>
      <c r="J256" s="138" t="n">
        <f aca="false">J172/J158*100-100</f>
        <v>-11.2859334026025</v>
      </c>
    </row>
    <row r="257" s="123" customFormat="true" ht="9.95" hidden="false" customHeight="true" outlineLevel="0" collapsed="false">
      <c r="A257" s="135"/>
      <c r="B257" s="127" t="s">
        <v>349</v>
      </c>
      <c r="C257" s="138" t="n">
        <f aca="false">C173/C159*100-100</f>
        <v>-18.0918818928981</v>
      </c>
      <c r="D257" s="138" t="n">
        <f aca="false">D173/D159*100-100</f>
        <v>47.4478680361033</v>
      </c>
      <c r="E257" s="138" t="n">
        <f aca="false">E173/E159*100-100</f>
        <v>-20.2728267461175</v>
      </c>
      <c r="F257" s="138" t="n">
        <f aca="false">F173/F159*100-100</f>
        <v>9.32721712538228</v>
      </c>
      <c r="G257" s="138" t="n">
        <f aca="false">G173/G159*100-100</f>
        <v>-12.5515591486553</v>
      </c>
      <c r="H257" s="138" t="n">
        <f aca="false">H173/H159*100-100</f>
        <v>7.30964467005076</v>
      </c>
      <c r="I257" s="138" t="n">
        <f aca="false">I173/I159*100-100</f>
        <v>-10.351799433886</v>
      </c>
      <c r="J257" s="138" t="n">
        <f aca="false">J173/J159*100-100</f>
        <v>-25.9495163953763</v>
      </c>
    </row>
    <row r="258" s="123" customFormat="true" ht="6" hidden="false" customHeight="true" outlineLevel="0" collapsed="false">
      <c r="A258" s="135"/>
      <c r="B258" s="127"/>
      <c r="C258" s="138"/>
      <c r="D258" s="138"/>
      <c r="E258" s="138"/>
      <c r="F258" s="138"/>
      <c r="G258" s="138"/>
      <c r="H258" s="138"/>
      <c r="I258" s="138"/>
      <c r="J258" s="138"/>
    </row>
    <row r="259" s="123" customFormat="true" ht="9.95" hidden="false" customHeight="true" outlineLevel="0" collapsed="false">
      <c r="A259" s="123" t="n">
        <v>2008</v>
      </c>
      <c r="B259" s="127"/>
      <c r="C259" s="499"/>
      <c r="D259" s="499"/>
      <c r="E259" s="499"/>
      <c r="F259" s="499"/>
      <c r="G259" s="499"/>
      <c r="H259" s="499"/>
      <c r="I259" s="499"/>
      <c r="J259" s="499"/>
    </row>
    <row r="260" s="123" customFormat="true" ht="9.95" hidden="false" customHeight="true" outlineLevel="0" collapsed="false">
      <c r="B260" s="127" t="s">
        <v>339</v>
      </c>
      <c r="C260" s="138" t="n">
        <f aca="false">C176/C162*100-100</f>
        <v>10.6465574558074</v>
      </c>
      <c r="D260" s="138" t="n">
        <f aca="false">D176/D162*100-100</f>
        <v>51.9390826987781</v>
      </c>
      <c r="E260" s="138" t="n">
        <f aca="false">E176/E162*100-100</f>
        <v>10.5445549512735</v>
      </c>
      <c r="F260" s="138" t="n">
        <f aca="false">F176/F162*100-100</f>
        <v>-6.11510791366906</v>
      </c>
      <c r="G260" s="138" t="n">
        <f aca="false">G176/G162*100-100</f>
        <v>3.35002674186804</v>
      </c>
      <c r="H260" s="138" t="n">
        <f aca="false">H176/H162*100-100</f>
        <v>14.0230601433468</v>
      </c>
      <c r="I260" s="138" t="n">
        <f aca="false">I176/I162*100-100</f>
        <v>-7.91450028885038</v>
      </c>
      <c r="J260" s="138" t="n">
        <f aca="false">J176/J162*100-100</f>
        <v>-2.460252988279</v>
      </c>
    </row>
    <row r="261" s="123" customFormat="true" ht="9.95" hidden="false" customHeight="true" outlineLevel="0" collapsed="false">
      <c r="B261" s="127" t="s">
        <v>340</v>
      </c>
      <c r="C261" s="138" t="n">
        <f aca="false">C177/C163*100-100</f>
        <v>24.3669358581639</v>
      </c>
      <c r="D261" s="138" t="n">
        <f aca="false">D177/D163*100-100</f>
        <v>19.3136070853462</v>
      </c>
      <c r="E261" s="138" t="n">
        <f aca="false">E177/E163*100-100</f>
        <v>24.7547173929651</v>
      </c>
      <c r="F261" s="138" t="n">
        <f aca="false">F177/F163*100-100</f>
        <v>7.56578947368421</v>
      </c>
      <c r="G261" s="138" t="n">
        <f aca="false">G177/G163*100-100</f>
        <v>25.4348232653825</v>
      </c>
      <c r="H261" s="138" t="n">
        <f aca="false">H177/H163*100-100</f>
        <v>15.2645861601086</v>
      </c>
      <c r="I261" s="138" t="n">
        <f aca="false">I177/I163*100-100</f>
        <v>22.334342415069</v>
      </c>
      <c r="J261" s="138" t="n">
        <f aca="false">J177/J163*100-100</f>
        <v>15.8148232094288</v>
      </c>
    </row>
    <row r="262" s="123" customFormat="true" ht="9.95" hidden="false" customHeight="true" outlineLevel="0" collapsed="false">
      <c r="B262" s="127" t="s">
        <v>341</v>
      </c>
      <c r="C262" s="138" t="n">
        <f aca="false">C178/C164*100-100</f>
        <v>-15.1972638278136</v>
      </c>
      <c r="D262" s="138" t="n">
        <f aca="false">D178/D164*100-100</f>
        <v>-25.6332413370132</v>
      </c>
      <c r="E262" s="138" t="n">
        <f aca="false">E178/E164*100-100</f>
        <v>-14.3586816182096</v>
      </c>
      <c r="F262" s="138" t="n">
        <f aca="false">F178/F164*100-100</f>
        <v>4.16666666666667</v>
      </c>
      <c r="G262" s="138" t="n">
        <f aca="false">G178/G164*100-100</f>
        <v>-11.5784608273631</v>
      </c>
      <c r="H262" s="138" t="n">
        <f aca="false">H178/H164*100-100</f>
        <v>-30.3723642889188</v>
      </c>
      <c r="I262" s="138" t="n">
        <f aca="false">I178/I164*100-100</f>
        <v>-10.4539202200825</v>
      </c>
      <c r="J262" s="138" t="n">
        <f aca="false">J178/J164*100-100</f>
        <v>-16.3850560219044</v>
      </c>
    </row>
    <row r="263" s="123" customFormat="true" ht="9.95" hidden="false" customHeight="true" outlineLevel="0" collapsed="false">
      <c r="B263" s="127" t="s">
        <v>342</v>
      </c>
      <c r="C263" s="138" t="n">
        <f aca="false">C179/C165*100-100</f>
        <v>17.8216959506325</v>
      </c>
      <c r="D263" s="138" t="n">
        <f aca="false">D179/D165*100-100</f>
        <v>-9.04618137090462</v>
      </c>
      <c r="E263" s="138" t="n">
        <f aca="false">E179/E165*100-100</f>
        <v>20.043341853204</v>
      </c>
      <c r="F263" s="138" t="n">
        <f aca="false">F179/F165*100-100</f>
        <v>29.8319327731093</v>
      </c>
      <c r="G263" s="138" t="n">
        <f aca="false">G179/G165*100-100</f>
        <v>21.2622263623661</v>
      </c>
      <c r="H263" s="138" t="n">
        <f aca="false">H179/H165*100-100</f>
        <v>7.38816738816739</v>
      </c>
      <c r="I263" s="138" t="n">
        <f aca="false">I179/I165*100-100</f>
        <v>38.0573248407644</v>
      </c>
      <c r="J263" s="138" t="n">
        <f aca="false">J179/J165*100-100</f>
        <v>14.3336439888164</v>
      </c>
    </row>
    <row r="264" s="123" customFormat="true" ht="9.95" hidden="false" customHeight="true" outlineLevel="0" collapsed="false">
      <c r="B264" s="127" t="s">
        <v>259</v>
      </c>
      <c r="C264" s="138" t="n">
        <f aca="false">C180/C166*100-100</f>
        <v>-4.94555353901997</v>
      </c>
      <c r="D264" s="138" t="n">
        <f aca="false">D180/D166*100-100</f>
        <v>2.09557211749231</v>
      </c>
      <c r="E264" s="138" t="n">
        <f aca="false">E180/E166*100-100</f>
        <v>-6.20987856237478</v>
      </c>
      <c r="F264" s="138" t="n">
        <f aca="false">F180/F166*100-100</f>
        <v>8.71459694989107</v>
      </c>
      <c r="G264" s="138" t="n">
        <f aca="false">G180/G166*100-100</f>
        <v>-0.265665851395795</v>
      </c>
      <c r="H264" s="138" t="n">
        <f aca="false">H180/H166*100-100</f>
        <v>-3.29004329004329</v>
      </c>
      <c r="I264" s="138" t="n">
        <f aca="false">I180/I166*100-100</f>
        <v>15.3953488372093</v>
      </c>
      <c r="J264" s="138" t="n">
        <f aca="false">J180/J166*100-100</f>
        <v>-4.97601918465229</v>
      </c>
    </row>
    <row r="265" s="123" customFormat="true" ht="9.95" hidden="false" customHeight="true" outlineLevel="0" collapsed="false">
      <c r="B265" s="127" t="s">
        <v>343</v>
      </c>
      <c r="C265" s="138" t="n">
        <f aca="false">C181/C167*100-100</f>
        <v>2.63584418828431</v>
      </c>
      <c r="D265" s="138" t="n">
        <f aca="false">D181/D167*100-100</f>
        <v>20.7610665286047</v>
      </c>
      <c r="E265" s="138" t="n">
        <f aca="false">E181/E167*100-100</f>
        <v>0.972408571011059</v>
      </c>
      <c r="F265" s="138" t="n">
        <f aca="false">F181/F167*100-100</f>
        <v>51.7006802721088</v>
      </c>
      <c r="G265" s="138" t="n">
        <f aca="false">G181/G167*100-100</f>
        <v>5.36842980705256</v>
      </c>
      <c r="H265" s="138" t="n">
        <f aca="false">H181/H167*100-100</f>
        <v>7.5016523463318</v>
      </c>
      <c r="I265" s="138" t="n">
        <f aca="false">I181/I167*100-100</f>
        <v>15.0466045272969</v>
      </c>
      <c r="J265" s="138" t="n">
        <f aca="false">J181/J167*100-100</f>
        <v>-2.46413833759088</v>
      </c>
    </row>
    <row r="266" s="123" customFormat="true" ht="9.95" hidden="true" customHeight="true" outlineLevel="0" collapsed="false">
      <c r="B266" s="127" t="s">
        <v>344</v>
      </c>
      <c r="C266" s="499"/>
      <c r="D266" s="499"/>
      <c r="E266" s="499"/>
      <c r="F266" s="499"/>
      <c r="G266" s="499"/>
      <c r="H266" s="499"/>
      <c r="I266" s="499"/>
      <c r="J266" s="499"/>
    </row>
    <row r="267" s="123" customFormat="true" ht="9.95" hidden="true" customHeight="true" outlineLevel="0" collapsed="false">
      <c r="B267" s="127" t="s">
        <v>345</v>
      </c>
      <c r="C267" s="499"/>
      <c r="D267" s="499"/>
      <c r="E267" s="499"/>
      <c r="F267" s="499"/>
      <c r="G267" s="499"/>
      <c r="H267" s="499"/>
      <c r="I267" s="499"/>
      <c r="J267" s="499"/>
    </row>
    <row r="268" s="123" customFormat="true" ht="9.95" hidden="true" customHeight="true" outlineLevel="0" collapsed="false">
      <c r="B268" s="127" t="s">
        <v>346</v>
      </c>
      <c r="C268" s="499"/>
      <c r="D268" s="499"/>
      <c r="E268" s="499"/>
      <c r="F268" s="499"/>
      <c r="G268" s="499"/>
      <c r="H268" s="499"/>
      <c r="I268" s="499"/>
      <c r="J268" s="499"/>
    </row>
    <row r="269" s="123" customFormat="true" ht="9.95" hidden="true" customHeight="true" outlineLevel="0" collapsed="false">
      <c r="B269" s="127" t="s">
        <v>347</v>
      </c>
      <c r="C269" s="499"/>
      <c r="D269" s="499"/>
      <c r="E269" s="499"/>
      <c r="F269" s="499"/>
      <c r="G269" s="499"/>
      <c r="H269" s="499"/>
      <c r="I269" s="499"/>
      <c r="J269" s="499"/>
    </row>
    <row r="270" s="123" customFormat="true" ht="9.95" hidden="true" customHeight="true" outlineLevel="0" collapsed="false">
      <c r="B270" s="127" t="s">
        <v>348</v>
      </c>
      <c r="C270" s="499"/>
      <c r="D270" s="499"/>
      <c r="E270" s="499"/>
      <c r="F270" s="499"/>
      <c r="G270" s="499"/>
      <c r="H270" s="499"/>
      <c r="I270" s="499"/>
      <c r="J270" s="499"/>
    </row>
    <row r="271" s="123" customFormat="true" ht="9.95" hidden="true" customHeight="true" outlineLevel="0" collapsed="false">
      <c r="A271" s="135"/>
      <c r="B271" s="127" t="s">
        <v>349</v>
      </c>
      <c r="C271" s="499"/>
      <c r="D271" s="499"/>
      <c r="E271" s="499"/>
      <c r="F271" s="499"/>
      <c r="G271" s="499"/>
      <c r="H271" s="499"/>
      <c r="I271" s="499"/>
      <c r="J271" s="499"/>
    </row>
    <row r="272" s="123" customFormat="true" ht="6" hidden="false" customHeight="true" outlineLevel="0" collapsed="false">
      <c r="A272" s="135"/>
      <c r="B272" s="127"/>
      <c r="C272" s="499"/>
      <c r="D272" s="499"/>
      <c r="E272" s="499"/>
      <c r="F272" s="499"/>
      <c r="G272" s="499"/>
      <c r="H272" s="499"/>
      <c r="I272" s="499"/>
      <c r="J272" s="499"/>
    </row>
    <row r="273" s="123" customFormat="true" ht="9.95" hidden="false" customHeight="true" outlineLevel="0" collapsed="false">
      <c r="A273" s="123" t="str">
        <f aca="false">A189</f>
        <v>Jan. - Jun.</v>
      </c>
      <c r="B273" s="127"/>
      <c r="C273" s="497" t="n">
        <f aca="false">C189/SUM(C162:C167)*100-100</f>
        <v>3.49068797650141</v>
      </c>
      <c r="D273" s="497" t="n">
        <f aca="false">D189/SUM(D162:D167)*100-100</f>
        <v>-1.23434659018157</v>
      </c>
      <c r="E273" s="497" t="n">
        <f aca="false">E189/SUM(E162:E167)*100-100</f>
        <v>3.56182851098828</v>
      </c>
      <c r="F273" s="497" t="n">
        <f aca="false">F189/SUM(F162:F167)*100-100</f>
        <v>13.3514986376022</v>
      </c>
      <c r="G273" s="497" t="n">
        <f aca="false">G189/SUM(G162:G167)*100-100</f>
        <v>5.73284168677259</v>
      </c>
      <c r="H273" s="497" t="n">
        <f aca="false">H189/SUM(H162:H167)*100-100</f>
        <v>-0.413203052841382</v>
      </c>
      <c r="I273" s="497" t="n">
        <f aca="false">I189/SUM(I162:I167)*100-100</f>
        <v>11.6112594030575</v>
      </c>
      <c r="J273" s="497" t="n">
        <f aca="false">J189/SUM(J162:J167)*100-100</f>
        <v>-0.261054688863297</v>
      </c>
    </row>
    <row r="274" s="123" customFormat="true" ht="8.1" hidden="false" customHeight="true" outlineLevel="0" collapsed="false">
      <c r="B274" s="135"/>
      <c r="C274" s="138"/>
      <c r="D274" s="138"/>
      <c r="E274" s="138"/>
      <c r="F274" s="138"/>
      <c r="G274" s="138"/>
      <c r="H274" s="138"/>
      <c r="I274" s="138"/>
      <c r="J274" s="138"/>
    </row>
    <row r="275" s="123" customFormat="true" ht="12" hidden="false" customHeight="true" outlineLevel="0" collapsed="false">
      <c r="A275" s="139" t="s">
        <v>1146</v>
      </c>
      <c r="B275" s="139"/>
      <c r="C275" s="139"/>
      <c r="D275" s="139"/>
      <c r="E275" s="139"/>
      <c r="F275" s="139"/>
      <c r="G275" s="139"/>
      <c r="H275" s="139"/>
      <c r="I275" s="139"/>
      <c r="J275" s="139"/>
    </row>
    <row r="276" s="123" customFormat="true" ht="12" hidden="false" customHeight="true" outlineLevel="0" collapsed="false">
      <c r="A276" s="139"/>
      <c r="B276" s="139"/>
      <c r="C276" s="139"/>
      <c r="D276" s="139"/>
      <c r="E276" s="139"/>
      <c r="F276" s="139"/>
      <c r="G276" s="139"/>
      <c r="H276" s="139"/>
      <c r="I276" s="139"/>
      <c r="J276" s="139"/>
    </row>
    <row r="277" s="123" customFormat="true" ht="4.5" hidden="false" customHeight="true" outlineLevel="0" collapsed="false"/>
    <row r="278" s="123" customFormat="true" ht="9.95" hidden="false" customHeight="true" outlineLevel="0" collapsed="false">
      <c r="A278" s="123" t="s">
        <v>694</v>
      </c>
      <c r="B278" s="214"/>
      <c r="F278" s="123" t="s">
        <v>1147</v>
      </c>
    </row>
    <row r="279" s="123" customFormat="true" ht="3" hidden="false" customHeight="true" outlineLevel="0" collapsed="false">
      <c r="A279" s="113"/>
      <c r="B279" s="113"/>
      <c r="C279" s="113"/>
      <c r="D279" s="113"/>
      <c r="E279" s="113"/>
      <c r="F279" s="113"/>
      <c r="G279" s="113"/>
      <c r="H279" s="113"/>
      <c r="I279" s="113"/>
      <c r="J279" s="113"/>
    </row>
    <row r="280" s="123" customFormat="true" ht="9.95" hidden="false" customHeight="true" outlineLevel="0" collapsed="false">
      <c r="A280" s="47" t="s">
        <v>309</v>
      </c>
      <c r="B280" s="207"/>
      <c r="C280" s="910"/>
      <c r="D280" s="910"/>
      <c r="E280" s="910"/>
      <c r="F280" s="910"/>
      <c r="G280" s="910"/>
      <c r="H280" s="910"/>
      <c r="I280" s="976"/>
    </row>
    <row r="281" s="123" customFormat="true" ht="21" hidden="false" customHeight="true" outlineLevel="0" collapsed="false">
      <c r="A281" s="1001"/>
      <c r="B281" s="214"/>
      <c r="C281" s="910"/>
      <c r="D281" s="910"/>
      <c r="E281" s="910"/>
      <c r="F281" s="910"/>
      <c r="G281" s="910"/>
      <c r="H281" s="910"/>
      <c r="I281" s="976"/>
      <c r="J281" s="854"/>
    </row>
    <row r="282" s="123" customFormat="true" ht="12" hidden="false" customHeight="false" outlineLevel="0" collapsed="false"/>
    <row r="283" s="123" customFormat="true" ht="12" hidden="false" customHeight="false" outlineLevel="0" collapsed="false">
      <c r="I283" s="976"/>
    </row>
    <row r="284" s="123" customFormat="true" ht="12" hidden="false" customHeight="false" outlineLevel="0" collapsed="false">
      <c r="I284" s="976"/>
    </row>
    <row r="285" s="123" customFormat="true" ht="12" hidden="false" customHeight="false" outlineLevel="0" collapsed="false">
      <c r="I285" s="976"/>
    </row>
    <row r="286" s="123" customFormat="true" ht="12" hidden="false" customHeight="false" outlineLevel="0" collapsed="false">
      <c r="I286" s="976"/>
    </row>
    <row r="287" s="123" customFormat="true" ht="12" hidden="false" customHeight="false" outlineLevel="0" collapsed="false">
      <c r="I287" s="976"/>
    </row>
    <row r="288" s="123" customFormat="true" ht="12" hidden="false" customHeight="false" outlineLevel="0" collapsed="false">
      <c r="I288" s="976"/>
    </row>
    <row r="289" s="123" customFormat="true" ht="12" hidden="false" customHeight="false" outlineLevel="0" collapsed="false">
      <c r="I289" s="976"/>
    </row>
    <row r="290" s="123" customFormat="true" ht="12" hidden="false" customHeight="false" outlineLevel="0" collapsed="false">
      <c r="I290" s="976"/>
    </row>
    <row r="291" s="123" customFormat="true" ht="12" hidden="false" customHeight="false" outlineLevel="0" collapsed="false">
      <c r="I291" s="976"/>
    </row>
    <row r="292" s="123" customFormat="true" ht="12" hidden="false" customHeight="false" outlineLevel="0" collapsed="false">
      <c r="I292" s="976"/>
    </row>
    <row r="293" s="123" customFormat="true" ht="12" hidden="false" customHeight="false" outlineLevel="0" collapsed="false">
      <c r="I293" s="976"/>
    </row>
    <row r="294" s="123" customFormat="true" ht="12" hidden="false" customHeight="false" outlineLevel="0" collapsed="false">
      <c r="I294" s="976"/>
    </row>
    <row r="295" s="123" customFormat="true" ht="12" hidden="false" customHeight="false" outlineLevel="0" collapsed="false">
      <c r="I295" s="976"/>
    </row>
    <row r="296" s="123" customFormat="true" ht="12" hidden="false" customHeight="false" outlineLevel="0" collapsed="false">
      <c r="I296" s="976"/>
    </row>
    <row r="297" s="123" customFormat="true" ht="12" hidden="false" customHeight="false" outlineLevel="0" collapsed="false">
      <c r="I297" s="976"/>
    </row>
    <row r="298" s="123" customFormat="true" ht="12" hidden="false" customHeight="false" outlineLevel="0" collapsed="false">
      <c r="I298" s="976"/>
    </row>
    <row r="299" s="123" customFormat="true" ht="12" hidden="false" customHeight="false" outlineLevel="0" collapsed="false">
      <c r="I299" s="976"/>
    </row>
    <row r="300" s="123" customFormat="true" ht="12" hidden="false" customHeight="false" outlineLevel="0" collapsed="false"/>
    <row r="301" s="123" customFormat="true" ht="12" hidden="false" customHeight="false" outlineLevel="0" collapsed="false"/>
    <row r="302" s="123" customFormat="true" ht="12" hidden="false" customHeight="false" outlineLevel="0" collapsed="false"/>
    <row r="303" s="123" customFormat="true" ht="12" hidden="false" customHeight="false" outlineLevel="0" collapsed="false"/>
    <row r="304" s="123" customFormat="true" ht="12" hidden="false" customHeight="false" outlineLevel="0" collapsed="false"/>
    <row r="305" s="123" customFormat="true" ht="12" hidden="false" customHeight="false" outlineLevel="0" collapsed="false"/>
    <row r="306" s="123" customFormat="true" ht="12" hidden="false" customHeight="false" outlineLevel="0" collapsed="false"/>
    <row r="307" s="123" customFormat="true" ht="12" hidden="false" customHeight="false" outlineLevel="0" collapsed="false"/>
    <row r="308" s="123" customFormat="true" ht="12" hidden="false" customHeight="false" outlineLevel="0" collapsed="false"/>
    <row r="309" s="123" customFormat="true" ht="12" hidden="false" customHeight="false" outlineLevel="0" collapsed="false"/>
    <row r="310" s="123" customFormat="true" ht="12" hidden="false" customHeight="false" outlineLevel="0" collapsed="false"/>
    <row r="311" s="123" customFormat="true" ht="12" hidden="false" customHeight="false" outlineLevel="0" collapsed="false"/>
    <row r="312" s="123" customFormat="true" ht="12" hidden="false" customHeight="false" outlineLevel="0" collapsed="false"/>
    <row r="313" s="123" customFormat="true" ht="12" hidden="false" customHeight="false" outlineLevel="0" collapsed="false"/>
    <row r="314" s="123" customFormat="true" ht="12" hidden="false" customHeight="false" outlineLevel="0" collapsed="false"/>
    <row r="315" s="123" customFormat="true" ht="12" hidden="false" customHeight="false" outlineLevel="0" collapsed="false"/>
    <row r="316" s="123" customFormat="true" ht="12" hidden="false" customHeight="false" outlineLevel="0" collapsed="false"/>
    <row r="317" s="123" customFormat="true" ht="12" hidden="false" customHeight="false" outlineLevel="0" collapsed="false"/>
    <row r="318" s="123" customFormat="true" ht="12" hidden="false" customHeight="false" outlineLevel="0" collapsed="false"/>
    <row r="319" s="123" customFormat="true" ht="12" hidden="false" customHeight="false" outlineLevel="0" collapsed="false"/>
    <row r="320" s="123" customFormat="true" ht="12" hidden="false" customHeight="false" outlineLevel="0" collapsed="false"/>
    <row r="321" s="123" customFormat="true" ht="12" hidden="false" customHeight="false" outlineLevel="0" collapsed="false"/>
    <row r="322" s="123" customFormat="true" ht="12" hidden="false" customHeight="false" outlineLevel="0" collapsed="false"/>
    <row r="323" s="123" customFormat="true" ht="12" hidden="false" customHeight="false" outlineLevel="0" collapsed="false"/>
    <row r="324" s="123" customFormat="true" ht="12" hidden="false" customHeight="false" outlineLevel="0" collapsed="false"/>
    <row r="325" s="123" customFormat="true" ht="12" hidden="false" customHeight="false" outlineLevel="0" collapsed="false"/>
    <row r="326" s="123" customFormat="true" ht="12" hidden="false" customHeight="false" outlineLevel="0" collapsed="false"/>
    <row r="327" s="123" customFormat="true" ht="12" hidden="false" customHeight="false" outlineLevel="0" collapsed="false"/>
    <row r="328" s="123" customFormat="true" ht="12" hidden="false" customHeight="false" outlineLevel="0" collapsed="false"/>
    <row r="329" s="123" customFormat="true" ht="12" hidden="false" customHeight="false" outlineLevel="0" collapsed="false"/>
    <row r="330" s="123" customFormat="true" ht="12" hidden="false" customHeight="false" outlineLevel="0" collapsed="false"/>
    <row r="331" s="123" customFormat="true" ht="12" hidden="false" customHeight="false" outlineLevel="0" collapsed="false"/>
    <row r="332" s="123" customFormat="true" ht="12" hidden="false" customHeight="false" outlineLevel="0" collapsed="false"/>
    <row r="333" s="123" customFormat="true" ht="12" hidden="false" customHeight="false" outlineLevel="0" collapsed="false"/>
    <row r="334" s="123" customFormat="true" ht="12" hidden="false" customHeight="false" outlineLevel="0" collapsed="false"/>
    <row r="335" s="123" customFormat="true" ht="12" hidden="false" customHeight="false" outlineLevel="0" collapsed="false"/>
    <row r="336" s="123" customFormat="true" ht="12" hidden="false" customHeight="false" outlineLevel="0" collapsed="false"/>
    <row r="337" s="123" customFormat="true" ht="12" hidden="false" customHeight="false" outlineLevel="0" collapsed="false"/>
    <row r="338" s="123" customFormat="true" ht="12" hidden="false" customHeight="false" outlineLevel="0" collapsed="false"/>
    <row r="339" s="123" customFormat="true" ht="12" hidden="false" customHeight="false" outlineLevel="0" collapsed="false"/>
    <row r="340" s="123" customFormat="true" ht="12" hidden="false" customHeight="false" outlineLevel="0" collapsed="false"/>
    <row r="341" s="123" customFormat="true" ht="12" hidden="false" customHeight="false" outlineLevel="0" collapsed="false"/>
    <row r="342" s="123" customFormat="true" ht="12" hidden="false" customHeight="false" outlineLevel="0" collapsed="false"/>
    <row r="343" s="123" customFormat="true" ht="12" hidden="false" customHeight="false" outlineLevel="0" collapsed="false"/>
    <row r="344" s="123" customFormat="true" ht="12" hidden="false" customHeight="false" outlineLevel="0" collapsed="false"/>
    <row r="345" s="123" customFormat="true" ht="12" hidden="false" customHeight="false" outlineLevel="0" collapsed="false"/>
    <row r="346" s="123" customFormat="true" ht="12" hidden="false" customHeight="false" outlineLevel="0" collapsed="false"/>
    <row r="347" s="123" customFormat="true" ht="12" hidden="false" customHeight="false" outlineLevel="0" collapsed="false"/>
    <row r="348" s="123" customFormat="true" ht="12" hidden="false" customHeight="false" outlineLevel="0" collapsed="false"/>
    <row r="349" s="123" customFormat="true" ht="12" hidden="false" customHeight="false" outlineLevel="0" collapsed="false"/>
    <row r="350" s="123" customFormat="true" ht="12" hidden="false" customHeight="false" outlineLevel="0" collapsed="false"/>
    <row r="351" s="123" customFormat="true" ht="12" hidden="false" customHeight="false" outlineLevel="0" collapsed="false"/>
    <row r="352" s="123" customFormat="true" ht="12" hidden="false" customHeight="false" outlineLevel="0" collapsed="false"/>
    <row r="353" s="123" customFormat="true" ht="12" hidden="false" customHeight="false" outlineLevel="0" collapsed="false"/>
    <row r="354" s="123" customFormat="true" ht="12" hidden="false" customHeight="false" outlineLevel="0" collapsed="false"/>
    <row r="355" s="123" customFormat="true" ht="12" hidden="false" customHeight="false" outlineLevel="0" collapsed="false"/>
    <row r="356" s="123" customFormat="true" ht="12" hidden="false" customHeight="false" outlineLevel="0" collapsed="false"/>
    <row r="357" s="123"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3" min="3" style="86" width="10.71"/>
    <col collapsed="false" customWidth="true" hidden="false" outlineLevel="0" max="4" min="4" style="86" width="10.56"/>
    <col collapsed="false" customWidth="true" hidden="false" outlineLevel="0" max="5" min="5" style="86" width="8.7"/>
    <col collapsed="false" customWidth="true" hidden="false" outlineLevel="0" max="6" min="6" style="86" width="8.56"/>
    <col collapsed="false" customWidth="true" hidden="false" outlineLevel="0" max="7" min="7" style="86" width="8.7"/>
    <col collapsed="false" customWidth="true" hidden="false" outlineLevel="0" max="8" min="8" style="86" width="8.28"/>
    <col collapsed="false" customWidth="true" hidden="false" outlineLevel="0" max="10" min="9" style="86" width="8.7"/>
    <col collapsed="false" customWidth="true" hidden="false" outlineLevel="0" max="11" min="11" style="86" width="10.56"/>
    <col collapsed="false" customWidth="true" hidden="false" outlineLevel="0" max="18" min="12" style="86" width="9.85"/>
    <col collapsed="false" customWidth="true" hidden="false" outlineLevel="0" max="19" min="19" style="86" width="9.7"/>
    <col collapsed="false" customWidth="true" hidden="false" outlineLevel="0" max="20" min="20" style="86" width="1.7"/>
    <col collapsed="false" customWidth="true" hidden="false" outlineLevel="0" max="23" min="21" style="86" width="4.28"/>
    <col collapsed="false" customWidth="true" hidden="false" outlineLevel="0" max="26" min="24" style="86" width="14.7"/>
    <col collapsed="false" customWidth="false" hidden="false" outlineLevel="0" max="257" min="27" style="86" width="11.42"/>
  </cols>
  <sheetData>
    <row r="1" s="92" customFormat="true" ht="15" hidden="false" customHeight="true" outlineLevel="0" collapsed="false">
      <c r="A1" s="440"/>
      <c r="B1" s="440"/>
      <c r="C1" s="440"/>
      <c r="D1" s="440"/>
      <c r="E1" s="440"/>
      <c r="F1" s="440"/>
      <c r="G1" s="440"/>
      <c r="H1" s="440"/>
      <c r="I1" s="440"/>
      <c r="J1" s="440"/>
      <c r="K1" s="162" t="s">
        <v>1148</v>
      </c>
      <c r="L1" s="163" t="s">
        <v>1149</v>
      </c>
      <c r="V1" s="90" t="s">
        <v>687</v>
      </c>
    </row>
    <row r="2" s="92" customFormat="true" ht="15" hidden="false" customHeight="true" outlineLevel="0" collapsed="false">
      <c r="A2" s="440"/>
      <c r="B2" s="440"/>
      <c r="C2" s="440"/>
      <c r="D2" s="440"/>
      <c r="E2" s="440"/>
      <c r="F2" s="440"/>
      <c r="G2" s="440"/>
      <c r="H2" s="440"/>
      <c r="I2" s="440"/>
      <c r="J2" s="440"/>
      <c r="K2" s="162" t="s">
        <v>1150</v>
      </c>
      <c r="L2" s="163" t="s">
        <v>1151</v>
      </c>
    </row>
    <row r="3" customFormat="false" ht="11.25" hidden="false" customHeight="true" outlineLevel="0" collapsed="false">
      <c r="A3" s="905"/>
      <c r="B3" s="144"/>
      <c r="C3" s="144"/>
      <c r="D3" s="144"/>
      <c r="E3" s="144"/>
      <c r="F3" s="144"/>
      <c r="G3" s="144"/>
      <c r="H3" s="144"/>
      <c r="I3" s="144"/>
      <c r="J3" s="173"/>
      <c r="K3" s="173"/>
      <c r="L3" s="244"/>
    </row>
    <row r="4" s="143" customFormat="true" ht="12" hidden="false" customHeight="true" outlineLevel="0" collapsed="false">
      <c r="A4" s="359"/>
      <c r="B4" s="359"/>
      <c r="C4" s="359"/>
      <c r="D4" s="359"/>
      <c r="E4" s="359"/>
      <c r="F4" s="359"/>
      <c r="G4" s="359"/>
      <c r="H4" s="359"/>
      <c r="I4" s="359"/>
      <c r="J4" s="359"/>
      <c r="K4" s="241" t="s">
        <v>1152</v>
      </c>
      <c r="L4" s="242" t="s">
        <v>1153</v>
      </c>
      <c r="M4" s="359"/>
      <c r="N4" s="359"/>
      <c r="O4" s="359"/>
      <c r="P4" s="359"/>
      <c r="Q4" s="359"/>
      <c r="R4" s="359"/>
      <c r="S4" s="359"/>
      <c r="T4" s="359"/>
      <c r="U4" s="359"/>
      <c r="V4" s="359"/>
      <c r="W4" s="359"/>
    </row>
    <row r="5" customFormat="false" ht="8.1" hidden="false" customHeight="true" outlineLevel="0" collapsed="false">
      <c r="A5" s="37"/>
      <c r="B5" s="37"/>
      <c r="C5" s="37"/>
      <c r="D5" s="37"/>
      <c r="E5" s="37"/>
      <c r="F5" s="37"/>
      <c r="G5" s="37"/>
      <c r="H5" s="37"/>
      <c r="I5" s="37"/>
      <c r="J5" s="425"/>
      <c r="K5" s="337"/>
      <c r="L5" s="87"/>
      <c r="M5" s="37"/>
      <c r="N5" s="37"/>
      <c r="O5" s="37"/>
      <c r="P5" s="37"/>
      <c r="Q5" s="37"/>
      <c r="R5" s="37"/>
      <c r="S5" s="37"/>
      <c r="T5" s="37"/>
      <c r="U5" s="37"/>
      <c r="V5" s="37"/>
      <c r="W5" s="37"/>
    </row>
    <row r="6" customFormat="false" ht="9.95" hidden="false" customHeight="true" outlineLevel="0" collapsed="false">
      <c r="A6" s="388"/>
      <c r="B6" s="388"/>
      <c r="C6" s="388"/>
      <c r="D6" s="388"/>
      <c r="E6" s="388"/>
      <c r="F6" s="388"/>
      <c r="G6" s="388"/>
      <c r="H6" s="388"/>
      <c r="I6" s="388"/>
      <c r="J6" s="388"/>
      <c r="K6" s="388"/>
      <c r="L6" s="37"/>
      <c r="M6" s="37"/>
      <c r="N6" s="37"/>
      <c r="O6" s="37"/>
      <c r="P6" s="37"/>
      <c r="Q6" s="37"/>
      <c r="R6" s="37"/>
      <c r="S6" s="37"/>
      <c r="T6" s="37"/>
      <c r="U6" s="37"/>
      <c r="V6" s="37"/>
      <c r="W6" s="37"/>
    </row>
    <row r="7" s="123" customFormat="true" ht="12" hidden="false" customHeight="true" outlineLevel="0" collapsed="false">
      <c r="A7" s="113"/>
      <c r="B7" s="108"/>
      <c r="C7" s="370"/>
      <c r="D7" s="116"/>
      <c r="E7" s="116"/>
      <c r="F7" s="116"/>
      <c r="G7" s="116"/>
      <c r="H7" s="116"/>
      <c r="I7" s="116"/>
      <c r="J7" s="116"/>
      <c r="K7" s="718" t="s">
        <v>315</v>
      </c>
      <c r="L7" s="1002" t="s">
        <v>317</v>
      </c>
      <c r="M7" s="248"/>
      <c r="N7" s="248"/>
      <c r="O7" s="248"/>
      <c r="P7" s="248"/>
      <c r="Q7" s="248"/>
      <c r="R7" s="248"/>
      <c r="S7" s="248"/>
      <c r="T7" s="287"/>
      <c r="U7" s="107"/>
      <c r="V7" s="245"/>
      <c r="W7" s="113"/>
    </row>
    <row r="8" s="123" customFormat="true" ht="12" hidden="false" customHeight="true" outlineLevel="0" collapsed="false">
      <c r="A8" s="108" t="s">
        <v>316</v>
      </c>
      <c r="B8" s="108"/>
      <c r="C8" s="108" t="s">
        <v>1154</v>
      </c>
      <c r="D8" s="290" t="s">
        <v>435</v>
      </c>
      <c r="E8" s="43" t="s">
        <v>436</v>
      </c>
      <c r="F8" s="43" t="s">
        <v>437</v>
      </c>
      <c r="G8" s="290" t="s">
        <v>834</v>
      </c>
      <c r="H8" s="43" t="s">
        <v>439</v>
      </c>
      <c r="I8" s="43" t="s">
        <v>440</v>
      </c>
      <c r="J8" s="254" t="s">
        <v>441</v>
      </c>
      <c r="K8" s="290" t="s">
        <v>524</v>
      </c>
      <c r="L8" s="290" t="s">
        <v>443</v>
      </c>
      <c r="M8" s="290" t="s">
        <v>444</v>
      </c>
      <c r="N8" s="290" t="s">
        <v>445</v>
      </c>
      <c r="O8" s="43" t="s">
        <v>446</v>
      </c>
      <c r="P8" s="43" t="s">
        <v>447</v>
      </c>
      <c r="Q8" s="290" t="s">
        <v>448</v>
      </c>
      <c r="R8" s="290" t="s">
        <v>449</v>
      </c>
      <c r="S8" s="43" t="s">
        <v>450</v>
      </c>
      <c r="T8" s="43"/>
      <c r="U8" s="112" t="s">
        <v>316</v>
      </c>
      <c r="V8" s="112"/>
      <c r="W8" s="113"/>
    </row>
    <row r="9" s="123" customFormat="true" ht="9.95" hidden="false" customHeight="true" outlineLevel="0" collapsed="false">
      <c r="A9" s="115" t="s">
        <v>318</v>
      </c>
      <c r="B9" s="115"/>
      <c r="C9" s="108" t="s">
        <v>835</v>
      </c>
      <c r="D9" s="290"/>
      <c r="E9" s="43"/>
      <c r="F9" s="43"/>
      <c r="G9" s="290"/>
      <c r="H9" s="43"/>
      <c r="I9" s="43"/>
      <c r="J9" s="254"/>
      <c r="K9" s="290"/>
      <c r="L9" s="290"/>
      <c r="M9" s="290"/>
      <c r="N9" s="290"/>
      <c r="O9" s="43"/>
      <c r="P9" s="43"/>
      <c r="Q9" s="290"/>
      <c r="R9" s="290"/>
      <c r="S9" s="43"/>
      <c r="T9" s="43"/>
      <c r="U9" s="110" t="s">
        <v>318</v>
      </c>
      <c r="V9" s="110"/>
      <c r="W9" s="113"/>
    </row>
    <row r="10" s="123" customFormat="true" ht="9.95" hidden="false" customHeight="true" outlineLevel="0" collapsed="false">
      <c r="A10" s="113"/>
      <c r="B10" s="108"/>
      <c r="C10" s="108"/>
      <c r="D10" s="290"/>
      <c r="E10" s="43"/>
      <c r="F10" s="43"/>
      <c r="G10" s="290"/>
      <c r="H10" s="43"/>
      <c r="I10" s="43"/>
      <c r="J10" s="254"/>
      <c r="K10" s="290"/>
      <c r="L10" s="290"/>
      <c r="M10" s="290"/>
      <c r="N10" s="290"/>
      <c r="O10" s="43"/>
      <c r="P10" s="43"/>
      <c r="Q10" s="290"/>
      <c r="R10" s="290"/>
      <c r="S10" s="43"/>
      <c r="T10" s="43"/>
      <c r="U10" s="112"/>
      <c r="V10" s="113"/>
      <c r="W10" s="113"/>
    </row>
    <row r="11" s="123" customFormat="true" ht="9.95" hidden="false" customHeight="true" outlineLevel="0" collapsed="false">
      <c r="A11" s="108" t="s">
        <v>325</v>
      </c>
      <c r="B11" s="108"/>
      <c r="C11" s="115" t="s">
        <v>1155</v>
      </c>
      <c r="D11" s="290"/>
      <c r="E11" s="43"/>
      <c r="F11" s="43"/>
      <c r="G11" s="290"/>
      <c r="H11" s="43"/>
      <c r="I11" s="43"/>
      <c r="J11" s="254"/>
      <c r="K11" s="290"/>
      <c r="L11" s="290"/>
      <c r="M11" s="290"/>
      <c r="N11" s="290"/>
      <c r="O11" s="43"/>
      <c r="P11" s="43"/>
      <c r="Q11" s="290"/>
      <c r="R11" s="290"/>
      <c r="S11" s="43"/>
      <c r="T11" s="43"/>
      <c r="U11" s="112" t="s">
        <v>325</v>
      </c>
      <c r="V11" s="112"/>
      <c r="W11" s="113"/>
    </row>
    <row r="12" s="123" customFormat="true" ht="9.95" hidden="false" customHeight="true" outlineLevel="0" collapsed="false">
      <c r="A12" s="115" t="s">
        <v>329</v>
      </c>
      <c r="B12" s="115"/>
      <c r="C12" s="115" t="s">
        <v>836</v>
      </c>
      <c r="D12" s="290"/>
      <c r="E12" s="43"/>
      <c r="F12" s="43"/>
      <c r="G12" s="290"/>
      <c r="H12" s="43"/>
      <c r="I12" s="43"/>
      <c r="J12" s="254"/>
      <c r="K12" s="290"/>
      <c r="L12" s="290"/>
      <c r="M12" s="290"/>
      <c r="N12" s="290"/>
      <c r="O12" s="43"/>
      <c r="P12" s="43"/>
      <c r="Q12" s="290"/>
      <c r="R12" s="290"/>
      <c r="S12" s="43"/>
      <c r="T12" s="43"/>
      <c r="U12" s="110" t="s">
        <v>329</v>
      </c>
      <c r="V12" s="110"/>
      <c r="W12" s="113"/>
    </row>
    <row r="13" s="123" customFormat="true" ht="9.95" hidden="false" customHeight="true" outlineLevel="0" collapsed="false">
      <c r="A13" s="292"/>
      <c r="B13" s="293"/>
      <c r="C13" s="257"/>
      <c r="D13" s="290"/>
      <c r="E13" s="43"/>
      <c r="F13" s="43"/>
      <c r="G13" s="290"/>
      <c r="H13" s="43"/>
      <c r="I13" s="43"/>
      <c r="J13" s="254"/>
      <c r="K13" s="290"/>
      <c r="L13" s="290"/>
      <c r="M13" s="290"/>
      <c r="N13" s="290"/>
      <c r="O13" s="43"/>
      <c r="P13" s="43"/>
      <c r="Q13" s="290"/>
      <c r="R13" s="290"/>
      <c r="S13" s="43"/>
      <c r="T13" s="43"/>
      <c r="U13" s="292"/>
      <c r="V13" s="292"/>
      <c r="W13" s="113"/>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c r="W14" s="113"/>
    </row>
    <row r="15" s="123" customFormat="true" ht="9.95" hidden="false" customHeight="true" outlineLevel="0" collapsed="false">
      <c r="A15" s="113"/>
      <c r="B15" s="113"/>
      <c r="C15" s="113"/>
      <c r="D15" s="113"/>
      <c r="E15" s="113"/>
      <c r="F15" s="113"/>
      <c r="G15" s="113"/>
      <c r="H15" s="113"/>
      <c r="I15" s="113"/>
      <c r="J15" s="113"/>
      <c r="K15" s="128" t="s">
        <v>293</v>
      </c>
      <c r="L15" s="232" t="s">
        <v>1156</v>
      </c>
      <c r="M15" s="113"/>
      <c r="N15" s="113"/>
      <c r="O15" s="113"/>
      <c r="P15" s="113"/>
      <c r="Q15" s="113"/>
      <c r="R15" s="113"/>
      <c r="S15" s="113"/>
      <c r="T15" s="113"/>
      <c r="U15" s="113"/>
      <c r="V15" s="113"/>
      <c r="W15" s="113"/>
    </row>
    <row r="16" s="123" customFormat="true" ht="5.25" hidden="false" customHeight="true" outlineLevel="0" collapsed="false">
      <c r="B16" s="121"/>
      <c r="C16" s="121"/>
      <c r="D16" s="121"/>
      <c r="U16" s="121"/>
    </row>
    <row r="17" s="123" customFormat="true" ht="9.95" hidden="true" customHeight="true" outlineLevel="0" collapsed="false">
      <c r="A17" s="108" t="n">
        <v>1991</v>
      </c>
      <c r="B17" s="108"/>
      <c r="C17" s="68" t="n">
        <v>4158674</v>
      </c>
      <c r="D17" s="68" t="n">
        <v>526107</v>
      </c>
      <c r="E17" s="80" t="n">
        <v>659196</v>
      </c>
      <c r="F17" s="80" t="n">
        <f aca="false">77049+66583</f>
        <v>143632</v>
      </c>
      <c r="G17" s="80" t="n">
        <v>124805</v>
      </c>
      <c r="H17" s="80" t="n">
        <v>31528</v>
      </c>
      <c r="I17" s="80" t="n">
        <v>83094</v>
      </c>
      <c r="J17" s="80" t="n">
        <v>379774</v>
      </c>
      <c r="K17" s="80" t="n">
        <v>81475</v>
      </c>
      <c r="L17" s="80" t="n">
        <v>433070</v>
      </c>
      <c r="M17" s="80" t="n">
        <v>861597</v>
      </c>
      <c r="N17" s="80" t="n">
        <v>185464</v>
      </c>
      <c r="O17" s="80" t="n">
        <v>54966</v>
      </c>
      <c r="P17" s="80" t="n">
        <v>219025</v>
      </c>
      <c r="Q17" s="80" t="n">
        <v>124483</v>
      </c>
      <c r="R17" s="80" t="n">
        <v>134028</v>
      </c>
      <c r="S17" s="897" t="n">
        <v>113220</v>
      </c>
      <c r="T17" s="897"/>
      <c r="U17" s="112" t="n">
        <v>1991</v>
      </c>
      <c r="V17" s="112"/>
      <c r="W17" s="112"/>
    </row>
    <row r="18" s="123" customFormat="true" ht="9.95" hidden="true" customHeight="true" outlineLevel="0" collapsed="false">
      <c r="A18" s="108" t="n">
        <v>1992</v>
      </c>
      <c r="B18" s="108"/>
      <c r="C18" s="68" t="n">
        <v>3929558</v>
      </c>
      <c r="D18" s="68" t="n">
        <v>472935</v>
      </c>
      <c r="E18" s="80" t="n">
        <v>609974</v>
      </c>
      <c r="F18" s="80" t="n">
        <f aca="false">70361+56802</f>
        <v>127163</v>
      </c>
      <c r="G18" s="80" t="n">
        <v>129538</v>
      </c>
      <c r="H18" s="80" t="n">
        <v>28944</v>
      </c>
      <c r="I18" s="80" t="n">
        <v>77452</v>
      </c>
      <c r="J18" s="80" t="n">
        <v>352235</v>
      </c>
      <c r="K18" s="80" t="n">
        <v>88112</v>
      </c>
      <c r="L18" s="80" t="n">
        <v>409294</v>
      </c>
      <c r="M18" s="80" t="n">
        <v>785649</v>
      </c>
      <c r="N18" s="80" t="n">
        <v>167553</v>
      </c>
      <c r="O18" s="80" t="n">
        <v>50341</v>
      </c>
      <c r="P18" s="80" t="n">
        <v>239581</v>
      </c>
      <c r="Q18" s="80" t="n">
        <v>137621</v>
      </c>
      <c r="R18" s="80" t="n">
        <v>125324</v>
      </c>
      <c r="S18" s="80" t="n">
        <v>125389</v>
      </c>
      <c r="T18" s="1003"/>
      <c r="U18" s="113" t="n">
        <v>1992</v>
      </c>
      <c r="V18" s="113"/>
      <c r="W18" s="113"/>
    </row>
    <row r="19" s="123" customFormat="true" ht="9.95" hidden="true" customHeight="true" outlineLevel="0" collapsed="false">
      <c r="A19" s="108" t="n">
        <v>1993</v>
      </c>
      <c r="B19" s="108"/>
      <c r="C19" s="68" t="n">
        <v>3194204</v>
      </c>
      <c r="D19" s="68" t="n">
        <v>377586</v>
      </c>
      <c r="E19" s="80" t="n">
        <v>504996</v>
      </c>
      <c r="F19" s="80" t="n">
        <f aca="false">54574+39620</f>
        <v>94194</v>
      </c>
      <c r="G19" s="80" t="n">
        <v>106391</v>
      </c>
      <c r="H19" s="80" t="n">
        <v>22577</v>
      </c>
      <c r="I19" s="80" t="n">
        <v>60999</v>
      </c>
      <c r="J19" s="80" t="n">
        <v>289693</v>
      </c>
      <c r="K19" s="80" t="n">
        <v>72021</v>
      </c>
      <c r="L19" s="80" t="n">
        <v>330638</v>
      </c>
      <c r="M19" s="80" t="n">
        <v>639173</v>
      </c>
      <c r="N19" s="80" t="n">
        <v>138025</v>
      </c>
      <c r="O19" s="80" t="n">
        <v>39618</v>
      </c>
      <c r="P19" s="80" t="n">
        <v>197518</v>
      </c>
      <c r="Q19" s="80" t="n">
        <v>111788</v>
      </c>
      <c r="R19" s="80" t="n">
        <v>100254</v>
      </c>
      <c r="S19" s="80" t="n">
        <v>107270</v>
      </c>
      <c r="T19" s="1003"/>
      <c r="U19" s="112" t="n">
        <v>1993</v>
      </c>
      <c r="V19" s="112"/>
      <c r="W19" s="155"/>
    </row>
    <row r="20" s="123" customFormat="true" ht="9.95" hidden="true" customHeight="true" outlineLevel="0" collapsed="false">
      <c r="A20" s="108" t="n">
        <v>1994</v>
      </c>
      <c r="B20" s="108"/>
      <c r="C20" s="68" t="n">
        <v>3209224</v>
      </c>
      <c r="D20" s="68" t="n">
        <v>392818</v>
      </c>
      <c r="E20" s="68" t="n">
        <v>503973</v>
      </c>
      <c r="F20" s="81" t="n">
        <v>90785</v>
      </c>
      <c r="G20" s="81" t="n">
        <v>101479</v>
      </c>
      <c r="H20" s="81" t="n">
        <v>23210</v>
      </c>
      <c r="I20" s="81" t="n">
        <v>62343</v>
      </c>
      <c r="J20" s="80" t="n">
        <v>296967</v>
      </c>
      <c r="K20" s="81" t="n">
        <v>67684</v>
      </c>
      <c r="L20" s="80" t="n">
        <v>321246</v>
      </c>
      <c r="M20" s="80" t="n">
        <v>654976</v>
      </c>
      <c r="N20" s="80" t="n">
        <v>140688</v>
      </c>
      <c r="O20" s="80" t="n">
        <v>42998</v>
      </c>
      <c r="P20" s="80" t="n">
        <v>194122</v>
      </c>
      <c r="Q20" s="80" t="n">
        <v>110904</v>
      </c>
      <c r="R20" s="80" t="n">
        <v>102892</v>
      </c>
      <c r="S20" s="80" t="n">
        <v>101689</v>
      </c>
      <c r="T20" s="1003"/>
      <c r="U20" s="112" t="n">
        <v>1994</v>
      </c>
      <c r="V20" s="112"/>
      <c r="W20" s="155"/>
    </row>
    <row r="21" s="123" customFormat="true" ht="9.95" hidden="true" customHeight="true" outlineLevel="0" collapsed="false">
      <c r="A21" s="108" t="n">
        <v>1995</v>
      </c>
      <c r="B21" s="108"/>
      <c r="C21" s="68" t="n">
        <v>3314061</v>
      </c>
      <c r="D21" s="68" t="n">
        <v>421380</v>
      </c>
      <c r="E21" s="81" t="n">
        <v>522081</v>
      </c>
      <c r="F21" s="81" t="n">
        <v>85987</v>
      </c>
      <c r="G21" s="81" t="n">
        <v>97777</v>
      </c>
      <c r="H21" s="80" t="n">
        <v>24042</v>
      </c>
      <c r="I21" s="80" t="n">
        <v>63124</v>
      </c>
      <c r="J21" s="80" t="n">
        <v>320156</v>
      </c>
      <c r="K21" s="80" t="n">
        <v>66733</v>
      </c>
      <c r="L21" s="80" t="n">
        <v>324987</v>
      </c>
      <c r="M21" s="80" t="n">
        <v>685569</v>
      </c>
      <c r="N21" s="80" t="n">
        <v>147490</v>
      </c>
      <c r="O21" s="80" t="n">
        <v>47877</v>
      </c>
      <c r="P21" s="80" t="n">
        <v>193131</v>
      </c>
      <c r="Q21" s="80" t="n">
        <v>107726</v>
      </c>
      <c r="R21" s="80" t="n">
        <v>105401</v>
      </c>
      <c r="S21" s="80" t="n">
        <v>99778</v>
      </c>
      <c r="T21" s="1003"/>
      <c r="U21" s="112" t="n">
        <v>1995</v>
      </c>
      <c r="V21" s="112"/>
      <c r="W21" s="155"/>
    </row>
    <row r="22" s="123" customFormat="true" ht="9.95" hidden="true" customHeight="true" outlineLevel="0" collapsed="false">
      <c r="A22" s="108" t="n">
        <v>1996</v>
      </c>
      <c r="B22" s="108"/>
      <c r="C22" s="68" t="n">
        <v>3496320</v>
      </c>
      <c r="D22" s="68" t="n">
        <v>443186</v>
      </c>
      <c r="E22" s="80" t="n">
        <v>573253</v>
      </c>
      <c r="F22" s="80" t="n">
        <v>84014</v>
      </c>
      <c r="G22" s="80" t="n">
        <v>96612</v>
      </c>
      <c r="H22" s="80" t="n">
        <v>26165</v>
      </c>
      <c r="I22" s="80" t="n">
        <v>64936</v>
      </c>
      <c r="J22" s="80" t="n">
        <v>350891</v>
      </c>
      <c r="K22" s="80" t="n">
        <v>66628</v>
      </c>
      <c r="L22" s="80" t="n">
        <v>344208</v>
      </c>
      <c r="M22" s="80" t="n">
        <v>725677</v>
      </c>
      <c r="N22" s="80" t="n">
        <v>159760</v>
      </c>
      <c r="O22" s="80" t="n">
        <v>50749</v>
      </c>
      <c r="P22" s="80" t="n">
        <v>191124</v>
      </c>
      <c r="Q22" s="80" t="n">
        <v>108579</v>
      </c>
      <c r="R22" s="80" t="n">
        <v>111472</v>
      </c>
      <c r="S22" s="80" t="n">
        <v>97586</v>
      </c>
      <c r="T22" s="1003"/>
      <c r="U22" s="112" t="n">
        <v>1996</v>
      </c>
      <c r="V22" s="112"/>
      <c r="W22" s="155"/>
    </row>
    <row r="23" s="123" customFormat="true" ht="9.95" hidden="true" customHeight="true" outlineLevel="0" collapsed="false">
      <c r="A23" s="108" t="n">
        <v>1997</v>
      </c>
      <c r="B23" s="108"/>
      <c r="C23" s="68" t="n">
        <v>3528179</v>
      </c>
      <c r="D23" s="68" t="n">
        <v>431137</v>
      </c>
      <c r="E23" s="68" t="n">
        <v>598288</v>
      </c>
      <c r="F23" s="68" t="n">
        <v>83215</v>
      </c>
      <c r="G23" s="68" t="n">
        <v>92497</v>
      </c>
      <c r="H23" s="68" t="n">
        <v>26767</v>
      </c>
      <c r="I23" s="68" t="n">
        <v>64616</v>
      </c>
      <c r="J23" s="68" t="n">
        <v>354512</v>
      </c>
      <c r="K23" s="68" t="n">
        <v>65890</v>
      </c>
      <c r="L23" s="68" t="n">
        <v>393966</v>
      </c>
      <c r="M23" s="68" t="n">
        <v>724109</v>
      </c>
      <c r="N23" s="68" t="n">
        <v>158819</v>
      </c>
      <c r="O23" s="68" t="n">
        <v>48420</v>
      </c>
      <c r="P23" s="68" t="n">
        <v>174113</v>
      </c>
      <c r="Q23" s="68" t="n">
        <v>103527</v>
      </c>
      <c r="R23" s="68" t="n">
        <v>112197</v>
      </c>
      <c r="S23" s="80" t="n">
        <v>95984</v>
      </c>
      <c r="T23" s="1003"/>
      <c r="U23" s="112" t="n">
        <v>1997</v>
      </c>
      <c r="V23" s="112"/>
      <c r="W23" s="155"/>
    </row>
    <row r="24" s="123" customFormat="true" ht="9.95" hidden="true" customHeight="true" outlineLevel="0" collapsed="false">
      <c r="A24" s="108" t="n">
        <v>1998</v>
      </c>
      <c r="B24" s="108"/>
      <c r="C24" s="68" t="n">
        <v>3735987</v>
      </c>
      <c r="D24" s="68" t="n">
        <v>465454</v>
      </c>
      <c r="E24" s="68" t="n">
        <v>628815</v>
      </c>
      <c r="F24" s="68" t="n">
        <v>87347</v>
      </c>
      <c r="G24" s="68" t="n">
        <v>94720</v>
      </c>
      <c r="H24" s="68" t="n">
        <v>28037</v>
      </c>
      <c r="I24" s="68" t="n">
        <v>68753</v>
      </c>
      <c r="J24" s="68" t="n">
        <v>383734</v>
      </c>
      <c r="K24" s="68" t="n">
        <v>66865</v>
      </c>
      <c r="L24" s="68" t="n">
        <v>447023</v>
      </c>
      <c r="M24" s="68" t="n">
        <v>751316</v>
      </c>
      <c r="N24" s="68" t="n">
        <v>164736</v>
      </c>
      <c r="O24" s="68" t="n">
        <v>50778</v>
      </c>
      <c r="P24" s="68" t="n">
        <v>181044</v>
      </c>
      <c r="Q24" s="68" t="n">
        <v>105790</v>
      </c>
      <c r="R24" s="68" t="n">
        <v>111069</v>
      </c>
      <c r="S24" s="80" t="n">
        <v>100506</v>
      </c>
      <c r="T24" s="1003"/>
      <c r="U24" s="112" t="n">
        <v>1998</v>
      </c>
      <c r="V24" s="112"/>
      <c r="W24" s="155"/>
    </row>
    <row r="25" s="123" customFormat="true" ht="9.95" hidden="true" customHeight="true" outlineLevel="0" collapsed="false">
      <c r="A25" s="108" t="n">
        <v>1999</v>
      </c>
      <c r="B25" s="108"/>
      <c r="C25" s="68" t="n">
        <v>3802176</v>
      </c>
      <c r="D25" s="68" t="n">
        <v>503140</v>
      </c>
      <c r="E25" s="68" t="n">
        <v>647091</v>
      </c>
      <c r="F25" s="68" t="n">
        <v>87449</v>
      </c>
      <c r="G25" s="68" t="n">
        <v>92456</v>
      </c>
      <c r="H25" s="68" t="n">
        <v>29255</v>
      </c>
      <c r="I25" s="68" t="n">
        <v>134855</v>
      </c>
      <c r="J25" s="68" t="n">
        <v>357109</v>
      </c>
      <c r="K25" s="68" t="n">
        <v>65347</v>
      </c>
      <c r="L25" s="68" t="n">
        <v>387701</v>
      </c>
      <c r="M25" s="68" t="n">
        <v>754480</v>
      </c>
      <c r="N25" s="68" t="n">
        <v>196435</v>
      </c>
      <c r="O25" s="68" t="n">
        <v>50949</v>
      </c>
      <c r="P25" s="68" t="n">
        <v>181478</v>
      </c>
      <c r="Q25" s="68" t="n">
        <v>101664</v>
      </c>
      <c r="R25" s="68" t="n">
        <v>111955</v>
      </c>
      <c r="S25" s="80" t="n">
        <v>100812</v>
      </c>
      <c r="T25" s="1003"/>
      <c r="U25" s="112" t="n">
        <v>1999</v>
      </c>
      <c r="V25" s="112"/>
      <c r="W25" s="155"/>
    </row>
    <row r="26" s="123" customFormat="true" ht="9.95" hidden="false" customHeight="true" outlineLevel="0" collapsed="false">
      <c r="A26" s="108" t="n">
        <v>2000</v>
      </c>
      <c r="B26" s="108"/>
      <c r="C26" s="68" t="n">
        <v>3378343</v>
      </c>
      <c r="D26" s="68" t="n">
        <v>463234</v>
      </c>
      <c r="E26" s="68" t="n">
        <v>531331</v>
      </c>
      <c r="F26" s="68" t="n">
        <v>80543</v>
      </c>
      <c r="G26" s="68" t="n">
        <v>75611</v>
      </c>
      <c r="H26" s="68" t="n">
        <v>25605</v>
      </c>
      <c r="I26" s="68" t="n">
        <v>133580</v>
      </c>
      <c r="J26" s="68" t="n">
        <v>313741</v>
      </c>
      <c r="K26" s="68" t="n">
        <v>53503</v>
      </c>
      <c r="L26" s="68" t="n">
        <v>381028</v>
      </c>
      <c r="M26" s="68" t="n">
        <v>673618</v>
      </c>
      <c r="N26" s="68" t="n">
        <v>183178</v>
      </c>
      <c r="O26" s="68" t="n">
        <v>46782</v>
      </c>
      <c r="P26" s="68" t="n">
        <v>151333</v>
      </c>
      <c r="Q26" s="68" t="n">
        <v>83518</v>
      </c>
      <c r="R26" s="68" t="n">
        <v>97622</v>
      </c>
      <c r="S26" s="68" t="n">
        <v>84116</v>
      </c>
      <c r="T26" s="1003"/>
      <c r="U26" s="112" t="n">
        <v>2000</v>
      </c>
      <c r="V26" s="112"/>
      <c r="W26" s="155"/>
    </row>
    <row r="27" s="123" customFormat="true" ht="9.95" hidden="false" customHeight="true" outlineLevel="0" collapsed="false">
      <c r="A27" s="108" t="n">
        <v>2001</v>
      </c>
      <c r="B27" s="108"/>
      <c r="C27" s="68" t="n">
        <v>3341718</v>
      </c>
      <c r="D27" s="68" t="n">
        <v>462143</v>
      </c>
      <c r="E27" s="68" t="n">
        <v>530111</v>
      </c>
      <c r="F27" s="68" t="n">
        <v>79565</v>
      </c>
      <c r="G27" s="68" t="n">
        <v>73393</v>
      </c>
      <c r="H27" s="68" t="n">
        <v>26963</v>
      </c>
      <c r="I27" s="68" t="n">
        <v>131402</v>
      </c>
      <c r="J27" s="68" t="n">
        <v>312474</v>
      </c>
      <c r="K27" s="68" t="n">
        <v>50997</v>
      </c>
      <c r="L27" s="68" t="n">
        <v>336577</v>
      </c>
      <c r="M27" s="68" t="n">
        <v>711670</v>
      </c>
      <c r="N27" s="68" t="n">
        <v>174294</v>
      </c>
      <c r="O27" s="68" t="n">
        <v>46292</v>
      </c>
      <c r="P27" s="68" t="n">
        <v>143289</v>
      </c>
      <c r="Q27" s="68" t="n">
        <v>79518</v>
      </c>
      <c r="R27" s="68" t="n">
        <v>100506</v>
      </c>
      <c r="S27" s="68" t="n">
        <v>82198</v>
      </c>
      <c r="T27" s="1003"/>
      <c r="U27" s="112" t="n">
        <v>2001</v>
      </c>
      <c r="V27" s="112"/>
      <c r="W27" s="155"/>
    </row>
    <row r="28" s="123" customFormat="true" ht="9.95" hidden="false" customHeight="true" outlineLevel="0" collapsed="false">
      <c r="A28" s="108" t="n">
        <v>2002</v>
      </c>
      <c r="B28" s="108"/>
      <c r="C28" s="68" t="n">
        <f aca="false">SUM(C120:C131)</f>
        <v>3252898</v>
      </c>
      <c r="D28" s="68" t="n">
        <f aca="false">SUM(D120:D131)</f>
        <v>447466</v>
      </c>
      <c r="E28" s="68" t="n">
        <f aca="false">SUM(E120:E131)</f>
        <v>518618</v>
      </c>
      <c r="F28" s="68" t="n">
        <f aca="false">SUM(F120:F131)</f>
        <v>81668</v>
      </c>
      <c r="G28" s="68" t="n">
        <f aca="false">SUM(G120:G131)</f>
        <v>72217</v>
      </c>
      <c r="H28" s="68" t="n">
        <f aca="false">SUM(H120:H131)</f>
        <v>23840</v>
      </c>
      <c r="I28" s="68" t="n">
        <f aca="false">SUM(I120:I131)</f>
        <v>125046</v>
      </c>
      <c r="J28" s="68" t="n">
        <f aca="false">SUM(J120:J131)</f>
        <v>306579</v>
      </c>
      <c r="K28" s="68" t="n">
        <f aca="false">SUM(K120:K131)</f>
        <v>50905</v>
      </c>
      <c r="L28" s="68" t="n">
        <f aca="false">SUM(L120:L131)</f>
        <v>323444</v>
      </c>
      <c r="M28" s="68" t="n">
        <f aca="false">SUM(M120:M131)</f>
        <v>696748</v>
      </c>
      <c r="N28" s="68" t="n">
        <f aca="false">SUM(N120:N131)</f>
        <v>165307</v>
      </c>
      <c r="O28" s="68" t="n">
        <f aca="false">SUM(O120:O131)</f>
        <v>44598</v>
      </c>
      <c r="P28" s="68" t="n">
        <f aca="false">SUM(P120:P131)</f>
        <v>143025</v>
      </c>
      <c r="Q28" s="68" t="n">
        <f aca="false">SUM(Q120:Q131)</f>
        <v>77857</v>
      </c>
      <c r="R28" s="68" t="n">
        <f aca="false">SUM(R120:R131)</f>
        <v>93722</v>
      </c>
      <c r="S28" s="68" t="n">
        <f aca="false">SUM(S120:S131)</f>
        <v>81036</v>
      </c>
      <c r="T28" s="1003"/>
      <c r="U28" s="112" t="n">
        <v>2002</v>
      </c>
      <c r="V28" s="112"/>
      <c r="W28" s="155"/>
    </row>
    <row r="29" s="123" customFormat="true" ht="9.95" hidden="false" customHeight="true" outlineLevel="0" collapsed="false">
      <c r="A29" s="108" t="n">
        <v>2003</v>
      </c>
      <c r="B29" s="108"/>
      <c r="C29" s="68" t="n">
        <v>3236938</v>
      </c>
      <c r="D29" s="68" t="n">
        <v>429763</v>
      </c>
      <c r="E29" s="68" t="n">
        <v>521059</v>
      </c>
      <c r="F29" s="68" t="n">
        <v>82804</v>
      </c>
      <c r="G29" s="68" t="n">
        <v>72369</v>
      </c>
      <c r="H29" s="68" t="n">
        <v>24099</v>
      </c>
      <c r="I29" s="68" t="n">
        <v>132858</v>
      </c>
      <c r="J29" s="68" t="n">
        <v>290607</v>
      </c>
      <c r="K29" s="68" t="n">
        <v>49188</v>
      </c>
      <c r="L29" s="68" t="n">
        <v>331532</v>
      </c>
      <c r="M29" s="68" t="n">
        <v>718688</v>
      </c>
      <c r="N29" s="68" t="n">
        <v>142762</v>
      </c>
      <c r="O29" s="68" t="n">
        <v>43796</v>
      </c>
      <c r="P29" s="68" t="n">
        <v>145650</v>
      </c>
      <c r="Q29" s="68" t="n">
        <v>78874</v>
      </c>
      <c r="R29" s="68" t="n">
        <v>90636</v>
      </c>
      <c r="S29" s="68" t="n">
        <v>81431</v>
      </c>
      <c r="T29" s="1003"/>
      <c r="U29" s="112" t="n">
        <v>2003</v>
      </c>
      <c r="V29" s="112"/>
      <c r="W29" s="155"/>
    </row>
    <row r="30" s="123" customFormat="true" ht="9.95" hidden="false" customHeight="true" outlineLevel="0" collapsed="false">
      <c r="A30" s="108" t="n">
        <v>2004</v>
      </c>
      <c r="B30" s="108"/>
      <c r="C30" s="68" t="n">
        <v>3266826</v>
      </c>
      <c r="D30" s="68" t="n">
        <v>443747</v>
      </c>
      <c r="E30" s="68" t="n">
        <v>555111</v>
      </c>
      <c r="F30" s="68" t="n">
        <v>83426</v>
      </c>
      <c r="G30" s="68" t="n">
        <v>71339</v>
      </c>
      <c r="H30" s="68" t="n">
        <v>24322</v>
      </c>
      <c r="I30" s="68" t="n">
        <v>139141</v>
      </c>
      <c r="J30" s="68" t="n">
        <v>292538</v>
      </c>
      <c r="K30" s="68" t="n">
        <v>48287</v>
      </c>
      <c r="L30" s="68" t="n">
        <v>313431</v>
      </c>
      <c r="M30" s="68" t="n">
        <v>725159</v>
      </c>
      <c r="N30" s="68" t="n">
        <v>138992</v>
      </c>
      <c r="O30" s="68" t="n">
        <v>41496</v>
      </c>
      <c r="P30" s="68" t="n">
        <v>139027</v>
      </c>
      <c r="Q30" s="68" t="n">
        <v>75726</v>
      </c>
      <c r="R30" s="68" t="n">
        <v>95096</v>
      </c>
      <c r="S30" s="68" t="n">
        <v>79782</v>
      </c>
      <c r="T30" s="1003"/>
      <c r="U30" s="112" t="n">
        <v>2004</v>
      </c>
      <c r="V30" s="112"/>
      <c r="W30" s="155"/>
      <c r="X30" s="80"/>
    </row>
    <row r="31" s="123" customFormat="true" ht="9.95" hidden="false" customHeight="true" outlineLevel="0" collapsed="false">
      <c r="A31" s="108" t="n">
        <v>2005</v>
      </c>
      <c r="B31" s="108"/>
      <c r="C31" s="68" t="n">
        <v>3342122</v>
      </c>
      <c r="D31" s="68" t="n">
        <v>442203</v>
      </c>
      <c r="E31" s="68" t="n">
        <v>611356</v>
      </c>
      <c r="F31" s="68" t="n">
        <v>85150</v>
      </c>
      <c r="G31" s="68" t="n">
        <v>72924</v>
      </c>
      <c r="H31" s="68" t="n">
        <v>22963</v>
      </c>
      <c r="I31" s="68" t="n">
        <v>141821</v>
      </c>
      <c r="J31" s="68" t="n">
        <v>301780</v>
      </c>
      <c r="K31" s="68" t="n">
        <v>48952</v>
      </c>
      <c r="L31" s="68" t="n">
        <v>326422</v>
      </c>
      <c r="M31" s="68" t="n">
        <v>702364</v>
      </c>
      <c r="N31" s="68" t="n">
        <v>141019</v>
      </c>
      <c r="O31" s="68" t="n">
        <v>43468</v>
      </c>
      <c r="P31" s="68" t="n">
        <v>142865</v>
      </c>
      <c r="Q31" s="68" t="n">
        <v>75705</v>
      </c>
      <c r="R31" s="68" t="n">
        <v>103426</v>
      </c>
      <c r="S31" s="68" t="n">
        <v>79181</v>
      </c>
      <c r="T31" s="1003"/>
      <c r="U31" s="112" t="n">
        <v>2005</v>
      </c>
      <c r="V31" s="112"/>
      <c r="W31" s="155"/>
      <c r="X31" s="80"/>
    </row>
    <row r="32" s="123" customFormat="true" ht="9.95" hidden="false" customHeight="true" outlineLevel="0" collapsed="false">
      <c r="A32" s="108" t="n">
        <v>2006</v>
      </c>
      <c r="B32" s="108"/>
      <c r="C32" s="68" t="n">
        <v>3467961</v>
      </c>
      <c r="D32" s="68" t="n">
        <v>457359</v>
      </c>
      <c r="E32" s="68" t="n">
        <v>649379</v>
      </c>
      <c r="F32" s="68" t="n">
        <v>90701</v>
      </c>
      <c r="G32" s="68" t="n">
        <v>75548</v>
      </c>
      <c r="H32" s="68" t="n">
        <v>22529</v>
      </c>
      <c r="I32" s="68" t="n">
        <v>141011</v>
      </c>
      <c r="J32" s="68" t="n">
        <v>286273</v>
      </c>
      <c r="K32" s="68" t="n">
        <v>50668</v>
      </c>
      <c r="L32" s="68" t="n">
        <v>341399</v>
      </c>
      <c r="M32" s="68" t="n">
        <v>748103</v>
      </c>
      <c r="N32" s="68" t="n">
        <v>146961</v>
      </c>
      <c r="O32" s="68" t="n">
        <v>44396</v>
      </c>
      <c r="P32" s="68" t="n">
        <v>150039</v>
      </c>
      <c r="Q32" s="68" t="n">
        <v>77008</v>
      </c>
      <c r="R32" s="68" t="n">
        <v>103215</v>
      </c>
      <c r="S32" s="68" t="n">
        <v>82730</v>
      </c>
      <c r="T32" s="1003"/>
      <c r="U32" s="112" t="n">
        <v>2006</v>
      </c>
      <c r="V32" s="112"/>
      <c r="W32" s="155"/>
      <c r="X32" s="80"/>
    </row>
    <row r="33" s="123" customFormat="true" ht="9.95" hidden="false" customHeight="true" outlineLevel="0" collapsed="false">
      <c r="A33" s="108" t="n">
        <v>2007</v>
      </c>
      <c r="B33" s="108"/>
      <c r="C33" s="68" t="n">
        <f aca="false">SUM(C190:C201)</f>
        <v>3148163</v>
      </c>
      <c r="D33" s="68" t="n">
        <f aca="false">SUM(D190:D201)</f>
        <v>416133</v>
      </c>
      <c r="E33" s="68" t="n">
        <f aca="false">SUM(E190:E201)</f>
        <v>608019</v>
      </c>
      <c r="F33" s="68" t="n">
        <f aca="false">SUM(F190:F201)</f>
        <v>83896</v>
      </c>
      <c r="G33" s="68" t="n">
        <f aca="false">SUM(G190:G201)</f>
        <v>61947</v>
      </c>
      <c r="H33" s="68" t="n">
        <f aca="false">SUM(H190:H201)</f>
        <v>21405</v>
      </c>
      <c r="I33" s="68" t="n">
        <f aca="false">SUM(I190:I201)</f>
        <v>150703</v>
      </c>
      <c r="J33" s="68" t="n">
        <f aca="false">SUM(J190:J201)</f>
        <v>330255</v>
      </c>
      <c r="K33" s="68" t="n">
        <f aca="false">SUM(K190:K201)</f>
        <v>40784</v>
      </c>
      <c r="L33" s="68" t="n">
        <f aca="false">SUM(L190:L201)</f>
        <v>323042</v>
      </c>
      <c r="M33" s="68" t="n">
        <f aca="false">SUM(M190:M201)</f>
        <v>610193</v>
      </c>
      <c r="N33" s="68" t="n">
        <f aca="false">SUM(N190:N201)</f>
        <v>128073</v>
      </c>
      <c r="O33" s="68" t="n">
        <f aca="false">SUM(O190:O201)</f>
        <v>37603</v>
      </c>
      <c r="P33" s="68" t="n">
        <f aca="false">SUM(P190:P201)</f>
        <v>122478</v>
      </c>
      <c r="Q33" s="68" t="n">
        <f aca="false">SUM(Q190:Q201)</f>
        <v>63553</v>
      </c>
      <c r="R33" s="68" t="n">
        <f aca="false">SUM(R190:R201)</f>
        <v>80155</v>
      </c>
      <c r="S33" s="68" t="n">
        <f aca="false">SUM(S190:S201)</f>
        <v>69525</v>
      </c>
      <c r="T33" s="1003"/>
      <c r="U33" s="112" t="n">
        <v>2007</v>
      </c>
      <c r="V33" s="112"/>
      <c r="W33" s="155"/>
      <c r="X33" s="80"/>
    </row>
    <row r="34" s="123" customFormat="true" ht="6" hidden="false" customHeight="true" outlineLevel="0" collapsed="false">
      <c r="A34" s="155"/>
      <c r="B34" s="155"/>
      <c r="C34" s="338"/>
      <c r="D34" s="68"/>
      <c r="E34" s="80"/>
      <c r="F34" s="80"/>
      <c r="G34" s="80"/>
      <c r="H34" s="80"/>
      <c r="I34" s="80"/>
      <c r="J34" s="80"/>
      <c r="K34" s="80"/>
      <c r="L34" s="80"/>
      <c r="M34" s="80"/>
      <c r="N34" s="80"/>
      <c r="O34" s="80"/>
      <c r="P34" s="80"/>
      <c r="Q34" s="80"/>
      <c r="R34" s="80"/>
      <c r="S34" s="80"/>
      <c r="T34" s="1003"/>
      <c r="U34" s="113"/>
      <c r="V34" s="155"/>
      <c r="W34" s="155"/>
    </row>
    <row r="35" s="123" customFormat="true" ht="9.95" hidden="true" customHeight="true" outlineLevel="0" collapsed="false">
      <c r="A35" s="365" t="n">
        <v>1996</v>
      </c>
      <c r="B35" s="365"/>
      <c r="C35" s="338"/>
      <c r="D35" s="68"/>
      <c r="E35" s="81"/>
      <c r="F35" s="81"/>
      <c r="G35" s="81"/>
      <c r="H35" s="81"/>
      <c r="I35" s="81"/>
      <c r="J35" s="81"/>
      <c r="K35" s="80"/>
      <c r="L35" s="80" t="s">
        <v>1157</v>
      </c>
      <c r="M35" s="80"/>
      <c r="N35" s="80"/>
      <c r="O35" s="80"/>
      <c r="P35" s="80"/>
      <c r="Q35" s="80"/>
      <c r="R35" s="80"/>
      <c r="S35" s="80"/>
      <c r="T35" s="1003"/>
      <c r="U35" s="121"/>
      <c r="V35" s="232" t="n">
        <v>1996</v>
      </c>
      <c r="W35" s="232"/>
    </row>
    <row r="36" s="123" customFormat="true" ht="9.95" hidden="true" customHeight="true" outlineLevel="0" collapsed="false">
      <c r="B36" s="135" t="s">
        <v>339</v>
      </c>
      <c r="C36" s="338" t="n">
        <f aca="false">SUM(D36:S36)+35</f>
        <v>275607</v>
      </c>
      <c r="D36" s="68" t="n">
        <v>34371</v>
      </c>
      <c r="E36" s="81" t="n">
        <v>40080</v>
      </c>
      <c r="F36" s="81" t="n">
        <v>6280</v>
      </c>
      <c r="G36" s="81" t="n">
        <v>7115</v>
      </c>
      <c r="H36" s="81" t="n">
        <v>2193</v>
      </c>
      <c r="I36" s="81" t="n">
        <v>5067</v>
      </c>
      <c r="J36" s="81" t="n">
        <v>28376</v>
      </c>
      <c r="K36" s="80" t="n">
        <v>5013</v>
      </c>
      <c r="L36" s="80" t="n">
        <v>30112</v>
      </c>
      <c r="M36" s="80" t="n">
        <v>62587</v>
      </c>
      <c r="N36" s="80" t="n">
        <v>13744</v>
      </c>
      <c r="O36" s="80" t="n">
        <v>3759</v>
      </c>
      <c r="P36" s="80" t="n">
        <v>13218</v>
      </c>
      <c r="Q36" s="80" t="n">
        <v>8081</v>
      </c>
      <c r="R36" s="80" t="n">
        <v>8625</v>
      </c>
      <c r="S36" s="80" t="n">
        <v>6951</v>
      </c>
      <c r="T36" s="1003"/>
      <c r="U36" s="233" t="s">
        <v>339</v>
      </c>
      <c r="V36" s="135"/>
      <c r="W36" s="135"/>
    </row>
    <row r="37" s="123" customFormat="true" ht="9.95" hidden="true" customHeight="true" outlineLevel="0" collapsed="false">
      <c r="B37" s="135" t="s">
        <v>340</v>
      </c>
      <c r="C37" s="338" t="n">
        <f aca="false">SUM(D37:S37)+220</f>
        <v>266700</v>
      </c>
      <c r="D37" s="68" t="n">
        <v>33373</v>
      </c>
      <c r="E37" s="81" t="n">
        <v>41750</v>
      </c>
      <c r="F37" s="81" t="n">
        <v>6477</v>
      </c>
      <c r="G37" s="81" t="n">
        <v>7645</v>
      </c>
      <c r="H37" s="80" t="n">
        <v>1940</v>
      </c>
      <c r="I37" s="81" t="n">
        <v>5101</v>
      </c>
      <c r="J37" s="81" t="n">
        <v>27000</v>
      </c>
      <c r="K37" s="80" t="n">
        <v>5146</v>
      </c>
      <c r="L37" s="80" t="n">
        <v>27160</v>
      </c>
      <c r="M37" s="80" t="n">
        <v>55483</v>
      </c>
      <c r="N37" s="80" t="n">
        <v>11985</v>
      </c>
      <c r="O37" s="80" t="n">
        <v>4147</v>
      </c>
      <c r="P37" s="80" t="n">
        <v>14122</v>
      </c>
      <c r="Q37" s="80" t="n">
        <v>8840</v>
      </c>
      <c r="R37" s="80" t="n">
        <v>8747</v>
      </c>
      <c r="S37" s="80" t="n">
        <v>7564</v>
      </c>
      <c r="T37" s="1003"/>
      <c r="U37" s="233" t="s">
        <v>340</v>
      </c>
      <c r="V37" s="135"/>
      <c r="W37" s="135"/>
    </row>
    <row r="38" s="123" customFormat="true" ht="9.95" hidden="true" customHeight="true" outlineLevel="0" collapsed="false">
      <c r="B38" s="135" t="s">
        <v>341</v>
      </c>
      <c r="C38" s="338" t="n">
        <f aca="false">SUM(D38:S38)+339</f>
        <v>375378</v>
      </c>
      <c r="D38" s="68" t="n">
        <v>48534</v>
      </c>
      <c r="E38" s="81" t="n">
        <v>59897</v>
      </c>
      <c r="F38" s="81" t="n">
        <v>8832</v>
      </c>
      <c r="G38" s="81" t="n">
        <v>10407</v>
      </c>
      <c r="H38" s="80" t="n">
        <v>2581</v>
      </c>
      <c r="I38" s="81" t="n">
        <v>6468</v>
      </c>
      <c r="J38" s="81" t="n">
        <v>36485</v>
      </c>
      <c r="K38" s="80" t="n">
        <v>7148</v>
      </c>
      <c r="L38" s="80" t="n">
        <v>36342</v>
      </c>
      <c r="M38" s="80" t="n">
        <v>77299</v>
      </c>
      <c r="N38" s="80" t="n">
        <v>17194</v>
      </c>
      <c r="O38" s="80" t="n">
        <v>5284</v>
      </c>
      <c r="P38" s="80" t="n">
        <v>24389</v>
      </c>
      <c r="Q38" s="80" t="n">
        <v>11737</v>
      </c>
      <c r="R38" s="80" t="n">
        <v>11756</v>
      </c>
      <c r="S38" s="80" t="n">
        <v>10686</v>
      </c>
      <c r="T38" s="1003"/>
      <c r="U38" s="233" t="s">
        <v>341</v>
      </c>
      <c r="V38" s="135"/>
      <c r="W38" s="135"/>
    </row>
    <row r="39" s="123" customFormat="true" ht="9.95" hidden="true" customHeight="true" outlineLevel="0" collapsed="false">
      <c r="B39" s="135" t="s">
        <v>342</v>
      </c>
      <c r="C39" s="338" t="n">
        <f aca="false">SUM(D39:S39)+287</f>
        <v>336525</v>
      </c>
      <c r="D39" s="68" t="n">
        <v>44096</v>
      </c>
      <c r="E39" s="81" t="n">
        <v>56758</v>
      </c>
      <c r="F39" s="81" t="n">
        <v>8079</v>
      </c>
      <c r="G39" s="81" t="n">
        <v>8975</v>
      </c>
      <c r="H39" s="80" t="n">
        <v>2422</v>
      </c>
      <c r="I39" s="81" t="n">
        <v>6200</v>
      </c>
      <c r="J39" s="81" t="n">
        <v>34852</v>
      </c>
      <c r="K39" s="80" t="n">
        <v>6001</v>
      </c>
      <c r="L39" s="80" t="n">
        <v>34000</v>
      </c>
      <c r="M39" s="80" t="n">
        <v>66883</v>
      </c>
      <c r="N39" s="80" t="n">
        <v>15091</v>
      </c>
      <c r="O39" s="80" t="n">
        <v>5317</v>
      </c>
      <c r="P39" s="80" t="n">
        <v>17880</v>
      </c>
      <c r="Q39" s="80" t="n">
        <v>10027</v>
      </c>
      <c r="R39" s="80" t="n">
        <v>10486</v>
      </c>
      <c r="S39" s="80" t="n">
        <v>9171</v>
      </c>
      <c r="T39" s="1003"/>
      <c r="U39" s="233" t="s">
        <v>342</v>
      </c>
      <c r="V39" s="135"/>
      <c r="W39" s="135"/>
    </row>
    <row r="40" s="123" customFormat="true" ht="9.95" hidden="true" customHeight="true" outlineLevel="0" collapsed="false">
      <c r="B40" s="135" t="s">
        <v>259</v>
      </c>
      <c r="C40" s="338" t="n">
        <f aca="false">SUM(D40:S40)+6</f>
        <v>338790</v>
      </c>
      <c r="D40" s="68" t="n">
        <v>42529</v>
      </c>
      <c r="E40" s="81" t="n">
        <v>57469</v>
      </c>
      <c r="F40" s="81" t="n">
        <v>8173</v>
      </c>
      <c r="G40" s="81" t="n">
        <v>9176</v>
      </c>
      <c r="H40" s="80" t="n">
        <v>2368</v>
      </c>
      <c r="I40" s="81" t="n">
        <v>6097</v>
      </c>
      <c r="J40" s="81" t="n">
        <v>33072</v>
      </c>
      <c r="K40" s="80" t="n">
        <v>6291</v>
      </c>
      <c r="L40" s="80" t="n">
        <v>33943</v>
      </c>
      <c r="M40" s="80" t="n">
        <v>68184</v>
      </c>
      <c r="N40" s="80" t="n">
        <v>16014</v>
      </c>
      <c r="O40" s="80" t="n">
        <v>5007</v>
      </c>
      <c r="P40" s="80" t="n">
        <v>19126</v>
      </c>
      <c r="Q40" s="80" t="n">
        <v>10558</v>
      </c>
      <c r="R40" s="80" t="n">
        <v>10648</v>
      </c>
      <c r="S40" s="80" t="n">
        <v>10129</v>
      </c>
      <c r="T40" s="1003"/>
      <c r="U40" s="233" t="s">
        <v>259</v>
      </c>
      <c r="V40" s="135"/>
      <c r="W40" s="135"/>
    </row>
    <row r="41" s="123" customFormat="true" ht="9.95" hidden="true" customHeight="true" outlineLevel="0" collapsed="false">
      <c r="B41" s="135" t="s">
        <v>343</v>
      </c>
      <c r="C41" s="338" t="n">
        <f aca="false">SUM(D41:S41)+12</f>
        <v>316540</v>
      </c>
      <c r="D41" s="68" t="n">
        <v>39839</v>
      </c>
      <c r="E41" s="81" t="n">
        <v>52958</v>
      </c>
      <c r="F41" s="81" t="n">
        <v>7620</v>
      </c>
      <c r="G41" s="81" t="n">
        <v>8790</v>
      </c>
      <c r="H41" s="81" t="n">
        <v>2098</v>
      </c>
      <c r="I41" s="81" t="n">
        <v>5788</v>
      </c>
      <c r="J41" s="81" t="n">
        <v>31609</v>
      </c>
      <c r="K41" s="80" t="n">
        <v>5844</v>
      </c>
      <c r="L41" s="80" t="n">
        <v>31127</v>
      </c>
      <c r="M41" s="80" t="n">
        <v>63902</v>
      </c>
      <c r="N41" s="80" t="n">
        <v>14340</v>
      </c>
      <c r="O41" s="80" t="n">
        <v>4700</v>
      </c>
      <c r="P41" s="80" t="n">
        <v>18315</v>
      </c>
      <c r="Q41" s="80" t="n">
        <v>9846</v>
      </c>
      <c r="R41" s="80" t="n">
        <v>10735</v>
      </c>
      <c r="S41" s="80" t="n">
        <v>9017</v>
      </c>
      <c r="T41" s="1003"/>
      <c r="U41" s="233" t="s">
        <v>343</v>
      </c>
      <c r="V41" s="135"/>
      <c r="W41" s="135"/>
    </row>
    <row r="42" s="123" customFormat="true" ht="9.95" hidden="true" customHeight="true" outlineLevel="0" collapsed="false">
      <c r="B42" s="135" t="s">
        <v>344</v>
      </c>
      <c r="C42" s="338" t="n">
        <f aca="false">SUM(D42:S42)+13</f>
        <v>304859</v>
      </c>
      <c r="D42" s="68" t="n">
        <v>40283</v>
      </c>
      <c r="E42" s="81" t="n">
        <v>55178</v>
      </c>
      <c r="F42" s="81" t="n">
        <v>7031</v>
      </c>
      <c r="G42" s="81" t="n">
        <v>7679</v>
      </c>
      <c r="H42" s="80" t="n">
        <v>2132</v>
      </c>
      <c r="I42" s="81" t="n">
        <v>5447</v>
      </c>
      <c r="J42" s="81" t="n">
        <v>31237</v>
      </c>
      <c r="K42" s="80" t="n">
        <v>5244</v>
      </c>
      <c r="L42" s="80" t="n">
        <v>26645</v>
      </c>
      <c r="M42" s="80" t="n">
        <v>62725</v>
      </c>
      <c r="N42" s="80" t="n">
        <v>14747</v>
      </c>
      <c r="O42" s="80" t="n">
        <v>4639</v>
      </c>
      <c r="P42" s="80" t="n">
        <v>15724</v>
      </c>
      <c r="Q42" s="80" t="n">
        <v>8739</v>
      </c>
      <c r="R42" s="80" t="n">
        <v>9291</v>
      </c>
      <c r="S42" s="80" t="n">
        <v>8105</v>
      </c>
      <c r="T42" s="1003"/>
      <c r="U42" s="233" t="s">
        <v>344</v>
      </c>
      <c r="V42" s="135"/>
      <c r="W42" s="135"/>
    </row>
    <row r="43" s="123" customFormat="true" ht="9.95" hidden="true" customHeight="true" outlineLevel="0" collapsed="false">
      <c r="B43" s="135" t="s">
        <v>345</v>
      </c>
      <c r="C43" s="338" t="n">
        <f aca="false">SUM(D43:S43)+115</f>
        <v>228316</v>
      </c>
      <c r="D43" s="68" t="n">
        <v>27381</v>
      </c>
      <c r="E43" s="81" t="n">
        <v>35316</v>
      </c>
      <c r="F43" s="81" t="n">
        <v>5712</v>
      </c>
      <c r="G43" s="81" t="n">
        <v>6853</v>
      </c>
      <c r="H43" s="80" t="n">
        <v>1813</v>
      </c>
      <c r="I43" s="81" t="n">
        <v>4177</v>
      </c>
      <c r="J43" s="81" t="n">
        <v>22791</v>
      </c>
      <c r="K43" s="80" t="n">
        <v>4759</v>
      </c>
      <c r="L43" s="80" t="n">
        <v>23126</v>
      </c>
      <c r="M43" s="80" t="n">
        <v>48032</v>
      </c>
      <c r="N43" s="80" t="n">
        <v>10003</v>
      </c>
      <c r="O43" s="80" t="n">
        <v>3659</v>
      </c>
      <c r="P43" s="80" t="n">
        <v>12773</v>
      </c>
      <c r="Q43" s="80" t="n">
        <v>7783</v>
      </c>
      <c r="R43" s="80" t="n">
        <v>7227</v>
      </c>
      <c r="S43" s="80" t="n">
        <v>6796</v>
      </c>
      <c r="T43" s="1003"/>
      <c r="U43" s="233" t="s">
        <v>345</v>
      </c>
      <c r="V43" s="135"/>
      <c r="W43" s="135"/>
    </row>
    <row r="44" s="123" customFormat="true" ht="9.95" hidden="true" customHeight="true" outlineLevel="0" collapsed="false">
      <c r="B44" s="135" t="s">
        <v>346</v>
      </c>
      <c r="C44" s="338" t="n">
        <f aca="false">SUM(D44:S44)+66</f>
        <v>274624</v>
      </c>
      <c r="D44" s="68" t="n">
        <v>38196</v>
      </c>
      <c r="E44" s="81" t="n">
        <v>45489</v>
      </c>
      <c r="F44" s="81" t="n">
        <v>6281</v>
      </c>
      <c r="G44" s="81" t="n">
        <v>7301</v>
      </c>
      <c r="H44" s="81" t="n">
        <v>2344</v>
      </c>
      <c r="I44" s="80" t="n">
        <v>5246</v>
      </c>
      <c r="J44" s="81" t="n">
        <v>27590</v>
      </c>
      <c r="K44" s="80" t="n">
        <v>5254</v>
      </c>
      <c r="L44" s="80" t="n">
        <v>26708</v>
      </c>
      <c r="M44" s="80" t="n">
        <v>56460</v>
      </c>
      <c r="N44" s="80" t="n">
        <v>12094</v>
      </c>
      <c r="O44" s="80" t="n">
        <v>3558</v>
      </c>
      <c r="P44" s="80" t="n">
        <v>14119</v>
      </c>
      <c r="Q44" s="80" t="n">
        <v>8411</v>
      </c>
      <c r="R44" s="80" t="n">
        <v>7937</v>
      </c>
      <c r="S44" s="80" t="n">
        <v>7570</v>
      </c>
      <c r="T44" s="1003"/>
      <c r="U44" s="233" t="s">
        <v>346</v>
      </c>
      <c r="V44" s="135"/>
      <c r="W44" s="135"/>
    </row>
    <row r="45" s="123" customFormat="true" ht="9.95" hidden="true" customHeight="true" outlineLevel="0" collapsed="false">
      <c r="B45" s="135" t="s">
        <v>347</v>
      </c>
      <c r="C45" s="338" t="n">
        <f aca="false">SUM(D45:S45)+89</f>
        <v>285918</v>
      </c>
      <c r="D45" s="68" t="n">
        <v>36070</v>
      </c>
      <c r="E45" s="81" t="n">
        <v>47925</v>
      </c>
      <c r="F45" s="81" t="n">
        <v>6878</v>
      </c>
      <c r="G45" s="81" t="n">
        <v>7526</v>
      </c>
      <c r="H45" s="80" t="n">
        <v>2493</v>
      </c>
      <c r="I45" s="80" t="n">
        <v>5555</v>
      </c>
      <c r="J45" s="80" t="n">
        <v>28432</v>
      </c>
      <c r="K45" s="80" t="n">
        <v>5220</v>
      </c>
      <c r="L45" s="80" t="n">
        <v>27607</v>
      </c>
      <c r="M45" s="80" t="n">
        <v>61107</v>
      </c>
      <c r="N45" s="80" t="n">
        <v>13069</v>
      </c>
      <c r="O45" s="80" t="n">
        <v>4271</v>
      </c>
      <c r="P45" s="80" t="n">
        <v>14314</v>
      </c>
      <c r="Q45" s="80" t="n">
        <v>8409</v>
      </c>
      <c r="R45" s="80" t="n">
        <v>9489</v>
      </c>
      <c r="S45" s="80" t="n">
        <v>7464</v>
      </c>
      <c r="T45" s="1003"/>
      <c r="U45" s="233" t="s">
        <v>347</v>
      </c>
      <c r="V45" s="135"/>
      <c r="W45" s="135"/>
    </row>
    <row r="46" s="123" customFormat="true" ht="9.95" hidden="true" customHeight="true" outlineLevel="0" collapsed="false">
      <c r="B46" s="135" t="s">
        <v>348</v>
      </c>
      <c r="C46" s="338" t="n">
        <f aca="false">SUM(D46:S46)+237</f>
        <v>260066</v>
      </c>
      <c r="D46" s="68" t="n">
        <v>31038</v>
      </c>
      <c r="E46" s="81" t="n">
        <v>42841</v>
      </c>
      <c r="F46" s="81" t="n">
        <v>6599</v>
      </c>
      <c r="G46" s="81" t="n">
        <v>7855</v>
      </c>
      <c r="H46" s="80" t="n">
        <v>1976</v>
      </c>
      <c r="I46" s="80" t="n">
        <v>4992</v>
      </c>
      <c r="J46" s="80" t="n">
        <v>26962</v>
      </c>
      <c r="K46" s="80" t="n">
        <v>5576</v>
      </c>
      <c r="L46" s="80" t="n">
        <v>24359</v>
      </c>
      <c r="M46" s="80" t="n">
        <v>54561</v>
      </c>
      <c r="N46" s="80" t="n">
        <v>11771</v>
      </c>
      <c r="O46" s="80" t="n">
        <v>2315</v>
      </c>
      <c r="P46" s="80" t="n">
        <v>14197</v>
      </c>
      <c r="Q46" s="80" t="n">
        <v>8506</v>
      </c>
      <c r="R46" s="80" t="n">
        <v>9039</v>
      </c>
      <c r="S46" s="80" t="n">
        <v>7242</v>
      </c>
      <c r="T46" s="1003"/>
      <c r="U46" s="233" t="s">
        <v>348</v>
      </c>
      <c r="V46" s="135"/>
      <c r="W46" s="135"/>
    </row>
    <row r="47" s="123" customFormat="true" ht="9.75" hidden="true" customHeight="true" outlineLevel="0" collapsed="false">
      <c r="A47" s="135"/>
      <c r="B47" s="127" t="s">
        <v>349</v>
      </c>
      <c r="C47" s="338" t="n">
        <v>232997</v>
      </c>
      <c r="D47" s="68" t="n">
        <v>27476</v>
      </c>
      <c r="E47" s="81" t="n">
        <v>37592</v>
      </c>
      <c r="F47" s="81" t="n">
        <v>6052</v>
      </c>
      <c r="G47" s="81" t="n">
        <v>7290</v>
      </c>
      <c r="H47" s="80" t="n">
        <v>1805</v>
      </c>
      <c r="I47" s="80" t="n">
        <v>4798</v>
      </c>
      <c r="J47" s="80" t="n">
        <v>22485</v>
      </c>
      <c r="K47" s="80" t="n">
        <v>5132</v>
      </c>
      <c r="L47" s="80" t="n">
        <v>23079</v>
      </c>
      <c r="M47" s="80" t="n">
        <v>48454</v>
      </c>
      <c r="N47" s="80" t="n">
        <v>9708</v>
      </c>
      <c r="O47" s="80" t="n">
        <v>4093</v>
      </c>
      <c r="P47" s="80" t="n">
        <v>12947</v>
      </c>
      <c r="Q47" s="80" t="n">
        <v>7642</v>
      </c>
      <c r="R47" s="80" t="n">
        <v>7492</v>
      </c>
      <c r="S47" s="80" t="n">
        <v>6891</v>
      </c>
      <c r="T47" s="1003"/>
      <c r="U47" s="233" t="s">
        <v>349</v>
      </c>
      <c r="V47" s="135"/>
      <c r="W47" s="135"/>
    </row>
    <row r="48" s="123" customFormat="true" ht="9.75" hidden="true" customHeight="true" outlineLevel="0" collapsed="false">
      <c r="A48" s="135"/>
      <c r="B48" s="127"/>
      <c r="C48" s="68"/>
      <c r="D48" s="68"/>
      <c r="E48" s="81"/>
      <c r="F48" s="81"/>
      <c r="G48" s="81"/>
      <c r="H48" s="80"/>
      <c r="I48" s="80"/>
      <c r="J48" s="80"/>
      <c r="K48" s="80"/>
      <c r="L48" s="80"/>
      <c r="M48" s="80"/>
      <c r="N48" s="80"/>
      <c r="O48" s="80"/>
      <c r="P48" s="80"/>
      <c r="Q48" s="80"/>
      <c r="R48" s="80"/>
      <c r="S48" s="80"/>
      <c r="T48" s="1003"/>
      <c r="U48" s="233"/>
      <c r="V48" s="135"/>
      <c r="W48" s="135"/>
    </row>
    <row r="49" s="123" customFormat="true" ht="9.95" hidden="true" customHeight="true" outlineLevel="0" collapsed="false">
      <c r="A49" s="365" t="n">
        <v>1997</v>
      </c>
      <c r="B49" s="365"/>
      <c r="C49" s="68"/>
      <c r="D49" s="68"/>
      <c r="E49" s="68"/>
      <c r="F49" s="68"/>
      <c r="G49" s="68"/>
      <c r="H49" s="68"/>
      <c r="I49" s="68"/>
      <c r="J49" s="68"/>
      <c r="K49" s="68"/>
      <c r="L49" s="68"/>
      <c r="M49" s="68"/>
      <c r="N49" s="68"/>
      <c r="O49" s="68"/>
      <c r="P49" s="68"/>
      <c r="Q49" s="68"/>
      <c r="R49" s="68"/>
      <c r="S49" s="80"/>
      <c r="T49" s="1003"/>
      <c r="U49" s="233"/>
      <c r="V49" s="232" t="n">
        <v>1997</v>
      </c>
      <c r="W49" s="232"/>
    </row>
    <row r="50" s="123" customFormat="true" ht="9.75" hidden="true" customHeight="true" outlineLevel="0" collapsed="false">
      <c r="B50" s="127" t="s">
        <v>339</v>
      </c>
      <c r="C50" s="80" t="n">
        <v>266069</v>
      </c>
      <c r="D50" s="80" t="n">
        <v>31259</v>
      </c>
      <c r="E50" s="80" t="n">
        <v>42388</v>
      </c>
      <c r="F50" s="81" t="n">
        <v>5856</v>
      </c>
      <c r="G50" s="81" t="n">
        <v>7035</v>
      </c>
      <c r="H50" s="81" t="n">
        <v>1991</v>
      </c>
      <c r="I50" s="80" t="n">
        <v>4965</v>
      </c>
      <c r="J50" s="80" t="n">
        <v>26864</v>
      </c>
      <c r="K50" s="80" t="n">
        <v>5257</v>
      </c>
      <c r="L50" s="80" t="n">
        <v>27897</v>
      </c>
      <c r="M50" s="80" t="n">
        <v>60079</v>
      </c>
      <c r="N50" s="80" t="n">
        <v>12221</v>
      </c>
      <c r="O50" s="80" t="n">
        <v>3976</v>
      </c>
      <c r="P50" s="80" t="n">
        <v>12281</v>
      </c>
      <c r="Q50" s="80" t="n">
        <v>8279</v>
      </c>
      <c r="R50" s="80" t="n">
        <v>9036</v>
      </c>
      <c r="S50" s="80" t="n">
        <v>6657</v>
      </c>
      <c r="T50" s="1003"/>
      <c r="U50" s="233" t="s">
        <v>339</v>
      </c>
      <c r="V50" s="135"/>
      <c r="W50" s="135"/>
    </row>
    <row r="51" s="123" customFormat="true" ht="9.75" hidden="true" customHeight="true" outlineLevel="0" collapsed="false">
      <c r="B51" s="127" t="s">
        <v>340</v>
      </c>
      <c r="C51" s="80" t="n">
        <v>259584</v>
      </c>
      <c r="D51" s="80" t="n">
        <v>31440</v>
      </c>
      <c r="E51" s="80" t="n">
        <v>43071</v>
      </c>
      <c r="F51" s="81" t="n">
        <v>6423</v>
      </c>
      <c r="G51" s="81" t="n">
        <v>7269</v>
      </c>
      <c r="H51" s="81" t="n">
        <v>1848</v>
      </c>
      <c r="I51" s="80" t="n">
        <v>4680</v>
      </c>
      <c r="J51" s="80" t="n">
        <v>29934</v>
      </c>
      <c r="K51" s="80" t="n">
        <v>5071</v>
      </c>
      <c r="L51" s="80" t="n">
        <v>25796</v>
      </c>
      <c r="M51" s="80" t="n">
        <v>52945</v>
      </c>
      <c r="N51" s="80" t="n">
        <v>11591</v>
      </c>
      <c r="O51" s="80" t="n">
        <v>2331</v>
      </c>
      <c r="P51" s="80" t="n">
        <v>12985</v>
      </c>
      <c r="Q51" s="80" t="n">
        <v>8030</v>
      </c>
      <c r="R51" s="80" t="n">
        <v>8842</v>
      </c>
      <c r="S51" s="80" t="n">
        <v>7298</v>
      </c>
      <c r="T51" s="1003"/>
      <c r="U51" s="233" t="s">
        <v>340</v>
      </c>
      <c r="V51" s="135"/>
      <c r="W51" s="135"/>
    </row>
    <row r="52" s="123" customFormat="true" ht="9.75" hidden="true" customHeight="true" outlineLevel="0" collapsed="false">
      <c r="B52" s="127" t="s">
        <v>341</v>
      </c>
      <c r="C52" s="80" t="n">
        <v>343427</v>
      </c>
      <c r="D52" s="80" t="n">
        <v>42463</v>
      </c>
      <c r="E52" s="80" t="n">
        <v>58818</v>
      </c>
      <c r="F52" s="81" t="n">
        <v>8235</v>
      </c>
      <c r="G52" s="81" t="n">
        <v>9114</v>
      </c>
      <c r="H52" s="81" t="n">
        <v>2554</v>
      </c>
      <c r="I52" s="80" t="n">
        <v>5972</v>
      </c>
      <c r="J52" s="80" t="n">
        <v>33187</v>
      </c>
      <c r="K52" s="80" t="n">
        <v>6214</v>
      </c>
      <c r="L52" s="80" t="n">
        <v>37938</v>
      </c>
      <c r="M52" s="80" t="n">
        <v>69103</v>
      </c>
      <c r="N52" s="80" t="n">
        <v>16001</v>
      </c>
      <c r="O52" s="80" t="n">
        <v>6075</v>
      </c>
      <c r="P52" s="80" t="n">
        <v>17428</v>
      </c>
      <c r="Q52" s="80" t="n">
        <v>10104</v>
      </c>
      <c r="R52" s="80" t="n">
        <v>10618</v>
      </c>
      <c r="S52" s="80" t="n">
        <v>9581</v>
      </c>
      <c r="T52" s="1003"/>
      <c r="U52" s="233" t="s">
        <v>341</v>
      </c>
      <c r="V52" s="135"/>
      <c r="W52" s="135"/>
    </row>
    <row r="53" s="123" customFormat="true" ht="9.75" hidden="true" customHeight="true" outlineLevel="0" collapsed="false">
      <c r="B53" s="127" t="s">
        <v>342</v>
      </c>
      <c r="C53" s="80" t="n">
        <v>350773</v>
      </c>
      <c r="D53" s="80" t="n">
        <v>44633</v>
      </c>
      <c r="E53" s="80" t="n">
        <v>61055</v>
      </c>
      <c r="F53" s="81" t="n">
        <v>8247</v>
      </c>
      <c r="G53" s="81" t="n">
        <v>8070</v>
      </c>
      <c r="H53" s="81" t="n">
        <v>2807</v>
      </c>
      <c r="I53" s="80" t="n">
        <v>6419</v>
      </c>
      <c r="J53" s="80" t="n">
        <v>34553</v>
      </c>
      <c r="K53" s="80" t="n">
        <v>5945</v>
      </c>
      <c r="L53" s="80" t="n">
        <v>39076</v>
      </c>
      <c r="M53" s="80" t="n">
        <v>71921</v>
      </c>
      <c r="N53" s="80" t="n">
        <v>16130</v>
      </c>
      <c r="O53" s="80" t="n">
        <v>4821</v>
      </c>
      <c r="P53" s="80" t="n">
        <v>16730</v>
      </c>
      <c r="Q53" s="80" t="n">
        <v>9593</v>
      </c>
      <c r="R53" s="80" t="n">
        <v>11743</v>
      </c>
      <c r="S53" s="80" t="n">
        <v>9024</v>
      </c>
      <c r="T53" s="1003"/>
      <c r="U53" s="233" t="s">
        <v>342</v>
      </c>
      <c r="V53" s="135"/>
      <c r="W53" s="135"/>
    </row>
    <row r="54" s="123" customFormat="true" ht="9.75" hidden="true" customHeight="true" outlineLevel="0" collapsed="false">
      <c r="B54" s="127" t="s">
        <v>259</v>
      </c>
      <c r="C54" s="80" t="n">
        <v>292660</v>
      </c>
      <c r="D54" s="80" t="n">
        <v>35809</v>
      </c>
      <c r="E54" s="80" t="n">
        <v>50429</v>
      </c>
      <c r="F54" s="81" t="n">
        <v>7192</v>
      </c>
      <c r="G54" s="81" t="n">
        <v>7798</v>
      </c>
      <c r="H54" s="81" t="n">
        <v>2177</v>
      </c>
      <c r="I54" s="80" t="n">
        <v>5213</v>
      </c>
      <c r="J54" s="80" t="n">
        <v>28645</v>
      </c>
      <c r="K54" s="80" t="n">
        <v>5406</v>
      </c>
      <c r="L54" s="80" t="n">
        <v>31253</v>
      </c>
      <c r="M54" s="80" t="n">
        <v>58021</v>
      </c>
      <c r="N54" s="80" t="n">
        <v>14001</v>
      </c>
      <c r="O54" s="80" t="n">
        <v>4246</v>
      </c>
      <c r="P54" s="80" t="n">
        <v>15140</v>
      </c>
      <c r="Q54" s="80" t="n">
        <v>9148</v>
      </c>
      <c r="R54" s="80" t="n">
        <v>9813</v>
      </c>
      <c r="S54" s="80" t="n">
        <v>8368</v>
      </c>
      <c r="T54" s="1003"/>
      <c r="U54" s="233" t="s">
        <v>259</v>
      </c>
      <c r="V54" s="135"/>
      <c r="W54" s="135"/>
    </row>
    <row r="55" s="123" customFormat="true" ht="9.95" hidden="true" customHeight="true" outlineLevel="0" collapsed="false">
      <c r="B55" s="127" t="s">
        <v>343</v>
      </c>
      <c r="C55" s="80" t="n">
        <v>344194</v>
      </c>
      <c r="D55" s="80" t="n">
        <v>42534</v>
      </c>
      <c r="E55" s="80" t="n">
        <v>62041</v>
      </c>
      <c r="F55" s="81" t="n">
        <v>7749</v>
      </c>
      <c r="G55" s="81" t="n">
        <v>8666</v>
      </c>
      <c r="H55" s="81" t="n">
        <v>2583</v>
      </c>
      <c r="I55" s="80" t="n">
        <v>6132</v>
      </c>
      <c r="J55" s="80" t="n">
        <v>33983</v>
      </c>
      <c r="K55" s="80" t="n">
        <v>6298</v>
      </c>
      <c r="L55" s="80" t="n">
        <v>36001</v>
      </c>
      <c r="M55" s="80" t="n">
        <v>71464</v>
      </c>
      <c r="N55" s="80" t="n">
        <v>16163</v>
      </c>
      <c r="O55" s="80" t="n">
        <v>4459</v>
      </c>
      <c r="P55" s="80" t="n">
        <v>16936</v>
      </c>
      <c r="Q55" s="80" t="n">
        <v>9242</v>
      </c>
      <c r="R55" s="80" t="n">
        <v>10468</v>
      </c>
      <c r="S55" s="80" t="n">
        <v>9463</v>
      </c>
      <c r="T55" s="1003"/>
      <c r="U55" s="233" t="s">
        <v>343</v>
      </c>
      <c r="V55" s="135"/>
      <c r="W55" s="135"/>
    </row>
    <row r="56" s="123" customFormat="true" ht="9.75" hidden="true" customHeight="true" outlineLevel="0" collapsed="false">
      <c r="B56" s="127" t="s">
        <v>344</v>
      </c>
      <c r="C56" s="80" t="n">
        <v>326394</v>
      </c>
      <c r="D56" s="80" t="n">
        <v>41988</v>
      </c>
      <c r="E56" s="80" t="n">
        <v>59697</v>
      </c>
      <c r="F56" s="81" t="n">
        <v>7549</v>
      </c>
      <c r="G56" s="81" t="n">
        <v>7898</v>
      </c>
      <c r="H56" s="81" t="n">
        <v>2779</v>
      </c>
      <c r="I56" s="80" t="n">
        <v>5648</v>
      </c>
      <c r="J56" s="80" t="n">
        <v>31623</v>
      </c>
      <c r="K56" s="80" t="n">
        <v>5563</v>
      </c>
      <c r="L56" s="80" t="n">
        <v>36892</v>
      </c>
      <c r="M56" s="80" t="n">
        <v>64787</v>
      </c>
      <c r="N56" s="80" t="n">
        <v>14885</v>
      </c>
      <c r="O56" s="80" t="n">
        <v>4649</v>
      </c>
      <c r="P56" s="80" t="n">
        <v>15271</v>
      </c>
      <c r="Q56" s="80" t="n">
        <v>9047</v>
      </c>
      <c r="R56" s="80" t="n">
        <v>9516</v>
      </c>
      <c r="S56" s="80" t="n">
        <v>8579</v>
      </c>
      <c r="T56" s="1003"/>
      <c r="U56" s="233" t="s">
        <v>344</v>
      </c>
      <c r="V56" s="135"/>
      <c r="W56" s="135"/>
    </row>
    <row r="57" s="123" customFormat="true" ht="9.75" hidden="true" customHeight="true" outlineLevel="0" collapsed="false">
      <c r="B57" s="127" t="s">
        <v>345</v>
      </c>
      <c r="C57" s="80" t="n">
        <v>243320</v>
      </c>
      <c r="D57" s="80" t="n">
        <v>27778</v>
      </c>
      <c r="E57" s="80" t="n">
        <v>37548</v>
      </c>
      <c r="F57" s="81" t="n">
        <v>6030</v>
      </c>
      <c r="G57" s="81" t="n">
        <v>6607</v>
      </c>
      <c r="H57" s="81" t="n">
        <v>1880</v>
      </c>
      <c r="I57" s="80" t="n">
        <v>4691</v>
      </c>
      <c r="J57" s="80" t="n">
        <v>23961</v>
      </c>
      <c r="K57" s="80" t="n">
        <v>4899</v>
      </c>
      <c r="L57" s="80" t="n">
        <v>33202</v>
      </c>
      <c r="M57" s="80" t="n">
        <v>49071</v>
      </c>
      <c r="N57" s="80" t="n">
        <v>10618</v>
      </c>
      <c r="O57" s="80" t="n">
        <v>3233</v>
      </c>
      <c r="P57" s="80" t="n">
        <v>12464</v>
      </c>
      <c r="Q57" s="80" t="n">
        <v>7101</v>
      </c>
      <c r="R57" s="80" t="n">
        <v>7583</v>
      </c>
      <c r="S57" s="80" t="n">
        <v>6654</v>
      </c>
      <c r="T57" s="1003"/>
      <c r="U57" s="233" t="s">
        <v>345</v>
      </c>
      <c r="V57" s="135"/>
      <c r="W57" s="135"/>
    </row>
    <row r="58" s="123" customFormat="true" ht="9.75" hidden="true" customHeight="true" outlineLevel="0" collapsed="false">
      <c r="B58" s="127" t="s">
        <v>346</v>
      </c>
      <c r="C58" s="80" t="n">
        <v>277608</v>
      </c>
      <c r="D58" s="80" t="n">
        <v>33958</v>
      </c>
      <c r="E58" s="80" t="n">
        <v>46032</v>
      </c>
      <c r="F58" s="81" t="n">
        <v>6361</v>
      </c>
      <c r="G58" s="81" t="n">
        <v>7471</v>
      </c>
      <c r="H58" s="81" t="n">
        <v>2182</v>
      </c>
      <c r="I58" s="80" t="n">
        <v>5461</v>
      </c>
      <c r="J58" s="80" t="n">
        <v>28932</v>
      </c>
      <c r="K58" s="80" t="n">
        <v>5226</v>
      </c>
      <c r="L58" s="80" t="n">
        <v>32872</v>
      </c>
      <c r="M58" s="80" t="n">
        <v>55597</v>
      </c>
      <c r="N58" s="80" t="n">
        <v>12198</v>
      </c>
      <c r="O58" s="80" t="n">
        <v>3405</v>
      </c>
      <c r="P58" s="80" t="n">
        <v>13497</v>
      </c>
      <c r="Q58" s="80" t="n">
        <v>8344</v>
      </c>
      <c r="R58" s="80" t="n">
        <v>8450</v>
      </c>
      <c r="S58" s="80" t="n">
        <v>7622</v>
      </c>
      <c r="T58" s="1003"/>
      <c r="U58" s="233" t="s">
        <v>346</v>
      </c>
      <c r="V58" s="135"/>
      <c r="W58" s="135"/>
    </row>
    <row r="59" s="123" customFormat="true" ht="9.75" hidden="true" customHeight="true" outlineLevel="0" collapsed="false">
      <c r="B59" s="127" t="s">
        <v>347</v>
      </c>
      <c r="C59" s="80" t="n">
        <v>308505</v>
      </c>
      <c r="D59" s="80" t="n">
        <v>39175</v>
      </c>
      <c r="E59" s="80" t="n">
        <v>52029</v>
      </c>
      <c r="F59" s="81" t="n">
        <v>7077</v>
      </c>
      <c r="G59" s="81" t="n">
        <v>7369</v>
      </c>
      <c r="H59" s="81" t="n">
        <v>2291</v>
      </c>
      <c r="I59" s="80" t="n">
        <v>5976</v>
      </c>
      <c r="J59" s="80" t="n">
        <v>30780</v>
      </c>
      <c r="K59" s="80" t="n">
        <v>5690</v>
      </c>
      <c r="L59" s="80" t="n">
        <v>33626</v>
      </c>
      <c r="M59" s="80" t="n">
        <v>65383</v>
      </c>
      <c r="N59" s="80" t="n">
        <v>13698</v>
      </c>
      <c r="O59" s="80" t="n">
        <v>4431</v>
      </c>
      <c r="P59" s="80" t="n">
        <v>14323</v>
      </c>
      <c r="Q59" s="80" t="n">
        <v>8551</v>
      </c>
      <c r="R59" s="80" t="n">
        <v>9858</v>
      </c>
      <c r="S59" s="80" t="n">
        <v>8248</v>
      </c>
      <c r="T59" s="1003"/>
      <c r="U59" s="233" t="s">
        <v>347</v>
      </c>
      <c r="V59" s="135"/>
      <c r="W59" s="135"/>
    </row>
    <row r="60" s="123" customFormat="true" ht="9.95" hidden="true" customHeight="true" outlineLevel="0" collapsed="false">
      <c r="B60" s="127" t="s">
        <v>348</v>
      </c>
      <c r="C60" s="80" t="n">
        <v>250689</v>
      </c>
      <c r="D60" s="80" t="n">
        <v>29635</v>
      </c>
      <c r="E60" s="80" t="n">
        <v>40052</v>
      </c>
      <c r="F60" s="81" t="n">
        <v>5982</v>
      </c>
      <c r="G60" s="81" t="n">
        <v>7234</v>
      </c>
      <c r="H60" s="81" t="n">
        <v>1805</v>
      </c>
      <c r="I60" s="80" t="n">
        <v>4520</v>
      </c>
      <c r="J60" s="80" t="n">
        <v>24544</v>
      </c>
      <c r="K60" s="80" t="n">
        <v>4938</v>
      </c>
      <c r="L60" s="80" t="n">
        <v>29633</v>
      </c>
      <c r="M60" s="80" t="n">
        <v>52022</v>
      </c>
      <c r="N60" s="80" t="n">
        <v>10711</v>
      </c>
      <c r="O60" s="80" t="n">
        <v>3309</v>
      </c>
      <c r="P60" s="80" t="n">
        <v>12895</v>
      </c>
      <c r="Q60" s="80" t="n">
        <v>7973</v>
      </c>
      <c r="R60" s="80" t="n">
        <v>8106</v>
      </c>
      <c r="S60" s="80" t="n">
        <v>7330</v>
      </c>
      <c r="T60" s="1003"/>
      <c r="U60" s="233" t="s">
        <v>348</v>
      </c>
      <c r="V60" s="135"/>
      <c r="W60" s="135"/>
    </row>
    <row r="61" s="123" customFormat="true" ht="9.75" hidden="true" customHeight="true" outlineLevel="0" collapsed="false">
      <c r="B61" s="127" t="s">
        <v>349</v>
      </c>
      <c r="C61" s="80" t="n">
        <v>264956</v>
      </c>
      <c r="D61" s="80" t="n">
        <v>30465</v>
      </c>
      <c r="E61" s="80" t="n">
        <v>45128</v>
      </c>
      <c r="F61" s="81" t="n">
        <v>6514</v>
      </c>
      <c r="G61" s="81" t="n">
        <v>7966</v>
      </c>
      <c r="H61" s="81" t="n">
        <v>1870</v>
      </c>
      <c r="I61" s="80" t="n">
        <v>4939</v>
      </c>
      <c r="J61" s="80" t="n">
        <v>27506</v>
      </c>
      <c r="K61" s="80" t="n">
        <v>5383</v>
      </c>
      <c r="L61" s="80" t="n">
        <v>29780</v>
      </c>
      <c r="M61" s="80" t="n">
        <v>53716</v>
      </c>
      <c r="N61" s="80" t="n">
        <v>10602</v>
      </c>
      <c r="O61" s="80" t="n">
        <v>3485</v>
      </c>
      <c r="P61" s="80" t="n">
        <v>14163</v>
      </c>
      <c r="Q61" s="80" t="n">
        <v>8115</v>
      </c>
      <c r="R61" s="80" t="n">
        <v>8164</v>
      </c>
      <c r="S61" s="80" t="n">
        <v>7160</v>
      </c>
      <c r="T61" s="1003"/>
      <c r="U61" s="233" t="s">
        <v>349</v>
      </c>
      <c r="V61" s="135"/>
      <c r="W61" s="135"/>
    </row>
    <row r="62" s="123" customFormat="true" ht="6" hidden="true" customHeight="true" outlineLevel="0" collapsed="false">
      <c r="B62" s="127"/>
      <c r="C62" s="68"/>
      <c r="D62" s="68"/>
      <c r="E62" s="76"/>
      <c r="F62" s="76"/>
      <c r="G62" s="76"/>
      <c r="H62" s="68"/>
      <c r="I62" s="68"/>
      <c r="J62" s="68"/>
      <c r="K62" s="68"/>
      <c r="L62" s="68"/>
      <c r="M62" s="68"/>
      <c r="N62" s="68"/>
      <c r="O62" s="68"/>
      <c r="P62" s="68"/>
      <c r="Q62" s="68"/>
      <c r="R62" s="68"/>
      <c r="S62" s="80"/>
      <c r="T62" s="1003"/>
      <c r="U62" s="342"/>
      <c r="V62" s="214"/>
      <c r="W62" s="214"/>
    </row>
    <row r="63" s="123" customFormat="true" ht="9.95" hidden="true" customHeight="true" outlineLevel="0" collapsed="false">
      <c r="A63" s="365" t="n">
        <v>1998</v>
      </c>
      <c r="B63" s="365"/>
      <c r="C63" s="68"/>
      <c r="D63" s="68"/>
      <c r="E63" s="76"/>
      <c r="F63" s="76"/>
      <c r="G63" s="76"/>
      <c r="H63" s="68"/>
      <c r="I63" s="68"/>
      <c r="J63" s="68"/>
      <c r="K63" s="68"/>
      <c r="L63" s="68"/>
      <c r="M63" s="68"/>
      <c r="N63" s="68"/>
      <c r="O63" s="68"/>
      <c r="P63" s="68"/>
      <c r="Q63" s="68"/>
      <c r="R63" s="68"/>
      <c r="S63" s="80"/>
      <c r="T63" s="1003"/>
      <c r="U63" s="342"/>
      <c r="V63" s="232" t="n">
        <v>1998</v>
      </c>
      <c r="W63" s="232"/>
    </row>
    <row r="64" s="123" customFormat="true" ht="9.95" hidden="true" customHeight="true" outlineLevel="0" collapsed="false">
      <c r="B64" s="127" t="s">
        <v>339</v>
      </c>
      <c r="C64" s="68" t="n">
        <v>261646</v>
      </c>
      <c r="D64" s="68" t="n">
        <v>31286</v>
      </c>
      <c r="E64" s="76" t="n">
        <v>39331</v>
      </c>
      <c r="F64" s="76" t="n">
        <v>6056</v>
      </c>
      <c r="G64" s="76" t="n">
        <v>6457</v>
      </c>
      <c r="H64" s="68" t="n">
        <v>2061</v>
      </c>
      <c r="I64" s="68" t="n">
        <v>4785</v>
      </c>
      <c r="J64" s="68" t="n">
        <v>27153</v>
      </c>
      <c r="K64" s="68" t="n">
        <v>4769</v>
      </c>
      <c r="L64" s="68" t="n">
        <v>30945</v>
      </c>
      <c r="M64" s="68" t="n">
        <v>58111</v>
      </c>
      <c r="N64" s="68" t="n">
        <v>12241</v>
      </c>
      <c r="O64" s="68" t="n">
        <v>4111</v>
      </c>
      <c r="P64" s="68" t="n">
        <v>11251</v>
      </c>
      <c r="Q64" s="68" t="n">
        <v>7681</v>
      </c>
      <c r="R64" s="68" t="n">
        <v>8496</v>
      </c>
      <c r="S64" s="80" t="n">
        <v>6912</v>
      </c>
      <c r="T64" s="1003"/>
      <c r="U64" s="233" t="s">
        <v>339</v>
      </c>
      <c r="V64" s="135"/>
      <c r="W64" s="135"/>
    </row>
    <row r="65" s="123" customFormat="true" ht="9.95" hidden="true" customHeight="true" outlineLevel="0" collapsed="false">
      <c r="B65" s="127" t="s">
        <v>340</v>
      </c>
      <c r="C65" s="68" t="n">
        <v>280249</v>
      </c>
      <c r="D65" s="68" t="n">
        <v>33008</v>
      </c>
      <c r="E65" s="76" t="n">
        <v>44031</v>
      </c>
      <c r="F65" s="76" t="n">
        <v>6465</v>
      </c>
      <c r="G65" s="68" t="n">
        <v>7562</v>
      </c>
      <c r="H65" s="68" t="n">
        <v>2132</v>
      </c>
      <c r="I65" s="68" t="n">
        <v>4867</v>
      </c>
      <c r="J65" s="68" t="n">
        <v>28910</v>
      </c>
      <c r="K65" s="68" t="n">
        <v>5262</v>
      </c>
      <c r="L65" s="68" t="n">
        <v>37383</v>
      </c>
      <c r="M65" s="68" t="n">
        <v>56353</v>
      </c>
      <c r="N65" s="68" t="n">
        <v>12255</v>
      </c>
      <c r="O65" s="68" t="n">
        <v>3888</v>
      </c>
      <c r="P65" s="68" t="n">
        <v>13349</v>
      </c>
      <c r="Q65" s="68" t="n">
        <v>8453</v>
      </c>
      <c r="R65" s="68" t="n">
        <v>8885</v>
      </c>
      <c r="S65" s="80" t="n">
        <v>7446</v>
      </c>
      <c r="T65" s="1003"/>
      <c r="U65" s="233" t="s">
        <v>340</v>
      </c>
      <c r="V65" s="135"/>
      <c r="W65" s="135"/>
    </row>
    <row r="66" s="123" customFormat="true" ht="9.95" hidden="true" customHeight="true" outlineLevel="0" collapsed="false">
      <c r="B66" s="127" t="s">
        <v>341</v>
      </c>
      <c r="C66" s="68" t="n">
        <v>435821</v>
      </c>
      <c r="D66" s="68" t="n">
        <v>55383</v>
      </c>
      <c r="E66" s="76" t="n">
        <v>75419</v>
      </c>
      <c r="F66" s="76" t="n">
        <v>10142</v>
      </c>
      <c r="G66" s="76" t="n">
        <v>10753</v>
      </c>
      <c r="H66" s="68" t="n">
        <v>3189</v>
      </c>
      <c r="I66" s="68" t="n">
        <v>7258</v>
      </c>
      <c r="J66" s="68" t="n">
        <v>41659</v>
      </c>
      <c r="K66" s="68" t="n">
        <v>7570</v>
      </c>
      <c r="L66" s="68" t="n">
        <v>52003</v>
      </c>
      <c r="M66" s="68" t="n">
        <v>87298</v>
      </c>
      <c r="N66" s="68" t="n">
        <v>19731</v>
      </c>
      <c r="O66" s="68" t="n">
        <v>6091</v>
      </c>
      <c r="P66" s="68" t="n">
        <v>22100</v>
      </c>
      <c r="Q66" s="68" t="n">
        <v>12365</v>
      </c>
      <c r="R66" s="68" t="n">
        <v>12568</v>
      </c>
      <c r="S66" s="80" t="n">
        <v>12292</v>
      </c>
      <c r="T66" s="1003"/>
      <c r="U66" s="233" t="s">
        <v>341</v>
      </c>
      <c r="V66" s="135"/>
      <c r="W66" s="135"/>
    </row>
    <row r="67" s="123" customFormat="true" ht="9.95" hidden="true" customHeight="true" outlineLevel="0" collapsed="false">
      <c r="B67" s="127" t="s">
        <v>342</v>
      </c>
      <c r="C67" s="68" t="n">
        <v>299220</v>
      </c>
      <c r="D67" s="68" t="n">
        <v>36675</v>
      </c>
      <c r="E67" s="76" t="n">
        <v>53471</v>
      </c>
      <c r="F67" s="76" t="n">
        <v>6784</v>
      </c>
      <c r="G67" s="76" t="n">
        <v>7709</v>
      </c>
      <c r="H67" s="68" t="n">
        <v>2234</v>
      </c>
      <c r="I67" s="68" t="n">
        <v>5373</v>
      </c>
      <c r="J67" s="68" t="n">
        <v>30055</v>
      </c>
      <c r="K67" s="68" t="n">
        <v>5360</v>
      </c>
      <c r="L67" s="68" t="n">
        <v>36099</v>
      </c>
      <c r="M67" s="68" t="n">
        <v>58404</v>
      </c>
      <c r="N67" s="68" t="n">
        <v>13140</v>
      </c>
      <c r="O67" s="68" t="n">
        <v>4101</v>
      </c>
      <c r="P67" s="68" t="n">
        <v>14444</v>
      </c>
      <c r="Q67" s="68" t="n">
        <v>8582</v>
      </c>
      <c r="R67" s="68" t="n">
        <v>8951</v>
      </c>
      <c r="S67" s="80" t="n">
        <v>7838</v>
      </c>
      <c r="T67" s="1003"/>
      <c r="U67" s="233" t="s">
        <v>342</v>
      </c>
      <c r="V67" s="135"/>
      <c r="W67" s="135"/>
    </row>
    <row r="68" s="123" customFormat="true" ht="9.95" hidden="true" customHeight="true" outlineLevel="0" collapsed="false">
      <c r="B68" s="127" t="s">
        <v>259</v>
      </c>
      <c r="C68" s="68" t="n">
        <v>318830</v>
      </c>
      <c r="D68" s="68" t="n">
        <v>39010</v>
      </c>
      <c r="E68" s="76" t="n">
        <v>55617</v>
      </c>
      <c r="F68" s="76" t="n">
        <v>7814</v>
      </c>
      <c r="G68" s="76" t="n">
        <v>7619</v>
      </c>
      <c r="H68" s="68" t="n">
        <v>2854</v>
      </c>
      <c r="I68" s="68" t="n">
        <v>5738</v>
      </c>
      <c r="J68" s="68" t="n">
        <v>34170</v>
      </c>
      <c r="K68" s="68" t="n">
        <v>5724</v>
      </c>
      <c r="L68" s="68" t="n">
        <v>36610</v>
      </c>
      <c r="M68" s="68" t="n">
        <v>62878</v>
      </c>
      <c r="N68" s="68" t="n">
        <v>14371</v>
      </c>
      <c r="O68" s="68" t="n">
        <v>4437</v>
      </c>
      <c r="P68" s="68" t="n">
        <v>15282</v>
      </c>
      <c r="Q68" s="68" t="n">
        <v>9024</v>
      </c>
      <c r="R68" s="68" t="n">
        <v>9261</v>
      </c>
      <c r="S68" s="80" t="n">
        <v>8421</v>
      </c>
      <c r="T68" s="1003"/>
      <c r="U68" s="233" t="s">
        <v>259</v>
      </c>
      <c r="V68" s="135"/>
      <c r="W68" s="135"/>
    </row>
    <row r="69" s="123" customFormat="true" ht="9.95" hidden="true" customHeight="true" outlineLevel="0" collapsed="false">
      <c r="B69" s="127" t="s">
        <v>343</v>
      </c>
      <c r="C69" s="68" t="n">
        <v>343477</v>
      </c>
      <c r="D69" s="68" t="n">
        <v>44187</v>
      </c>
      <c r="E69" s="76" t="n">
        <v>56915</v>
      </c>
      <c r="F69" s="76" t="n">
        <v>7790</v>
      </c>
      <c r="G69" s="76" t="n">
        <v>8599</v>
      </c>
      <c r="H69" s="68" t="n">
        <v>2517</v>
      </c>
      <c r="I69" s="68" t="n">
        <v>6484</v>
      </c>
      <c r="J69" s="68" t="n">
        <v>36488</v>
      </c>
      <c r="K69" s="68" t="n">
        <v>6117</v>
      </c>
      <c r="L69" s="68" t="n">
        <v>40760</v>
      </c>
      <c r="M69" s="68" t="n">
        <v>68938</v>
      </c>
      <c r="N69" s="68" t="n">
        <v>15270</v>
      </c>
      <c r="O69" s="68" t="n">
        <v>4431</v>
      </c>
      <c r="P69" s="68" t="n">
        <v>16020</v>
      </c>
      <c r="Q69" s="68" t="n">
        <v>9319</v>
      </c>
      <c r="R69" s="68" t="n">
        <v>10107</v>
      </c>
      <c r="S69" s="80" t="n">
        <v>9535</v>
      </c>
      <c r="T69" s="1003"/>
      <c r="U69" s="233" t="s">
        <v>343</v>
      </c>
      <c r="V69" s="135"/>
      <c r="W69" s="135"/>
    </row>
    <row r="70" s="123" customFormat="true" ht="9.95" hidden="true" customHeight="true" outlineLevel="0" collapsed="false">
      <c r="B70" s="127" t="s">
        <v>344</v>
      </c>
      <c r="C70" s="68" t="n">
        <v>323079</v>
      </c>
      <c r="D70" s="68" t="n">
        <v>43710</v>
      </c>
      <c r="E70" s="76" t="n">
        <v>55865</v>
      </c>
      <c r="F70" s="76" t="n">
        <v>7615</v>
      </c>
      <c r="G70" s="76" t="n">
        <v>7742</v>
      </c>
      <c r="H70" s="68" t="n">
        <v>2559</v>
      </c>
      <c r="I70" s="68" t="n">
        <v>6141</v>
      </c>
      <c r="J70" s="68" t="n">
        <v>32102</v>
      </c>
      <c r="K70" s="68" t="n">
        <v>5357</v>
      </c>
      <c r="L70" s="68" t="n">
        <v>38227</v>
      </c>
      <c r="M70" s="68" t="n">
        <v>61931</v>
      </c>
      <c r="N70" s="68" t="n">
        <v>14655</v>
      </c>
      <c r="O70" s="68" t="n">
        <v>4552</v>
      </c>
      <c r="P70" s="68" t="n">
        <v>15292</v>
      </c>
      <c r="Q70" s="68" t="n">
        <v>9092</v>
      </c>
      <c r="R70" s="68" t="n">
        <v>9607</v>
      </c>
      <c r="S70" s="80" t="n">
        <v>8632</v>
      </c>
      <c r="T70" s="1003"/>
      <c r="U70" s="233" t="s">
        <v>344</v>
      </c>
      <c r="V70" s="135"/>
      <c r="W70" s="135"/>
    </row>
    <row r="71" s="123" customFormat="true" ht="9.95" hidden="true" customHeight="true" outlineLevel="0" collapsed="false">
      <c r="B71" s="127" t="s">
        <v>345</v>
      </c>
      <c r="C71" s="68" t="n">
        <v>256002</v>
      </c>
      <c r="D71" s="68" t="n">
        <v>30080</v>
      </c>
      <c r="E71" s="76" t="n">
        <v>39278</v>
      </c>
      <c r="F71" s="76" t="n">
        <v>6221</v>
      </c>
      <c r="G71" s="76" t="n">
        <v>6400</v>
      </c>
      <c r="H71" s="68" t="n">
        <v>2009</v>
      </c>
      <c r="I71" s="68" t="n">
        <v>4691</v>
      </c>
      <c r="J71" s="68" t="n">
        <v>29388</v>
      </c>
      <c r="K71" s="68" t="n">
        <v>4801</v>
      </c>
      <c r="L71" s="68" t="n">
        <v>32247</v>
      </c>
      <c r="M71" s="68" t="n">
        <v>52958</v>
      </c>
      <c r="N71" s="68" t="n">
        <v>11240</v>
      </c>
      <c r="O71" s="68" t="n">
        <v>3510</v>
      </c>
      <c r="P71" s="68" t="n">
        <v>11835</v>
      </c>
      <c r="Q71" s="68" t="n">
        <v>6975</v>
      </c>
      <c r="R71" s="68" t="n">
        <v>7611</v>
      </c>
      <c r="S71" s="80" t="n">
        <v>6758</v>
      </c>
      <c r="T71" s="1003"/>
      <c r="U71" s="233" t="s">
        <v>345</v>
      </c>
      <c r="V71" s="135"/>
      <c r="W71" s="135"/>
      <c r="X71" s="80"/>
    </row>
    <row r="72" s="123" customFormat="true" ht="9.95" hidden="true" customHeight="true" outlineLevel="0" collapsed="false">
      <c r="B72" s="127" t="s">
        <v>346</v>
      </c>
      <c r="C72" s="68" t="n">
        <v>302567</v>
      </c>
      <c r="D72" s="68" t="n">
        <v>37340</v>
      </c>
      <c r="E72" s="76" t="n">
        <v>52627</v>
      </c>
      <c r="F72" s="76" t="n">
        <v>6934</v>
      </c>
      <c r="G72" s="76" t="n">
        <v>7610</v>
      </c>
      <c r="H72" s="68" t="n">
        <v>2218</v>
      </c>
      <c r="I72" s="68" t="n">
        <v>5702</v>
      </c>
      <c r="J72" s="68" t="n">
        <v>33473</v>
      </c>
      <c r="K72" s="68" t="n">
        <v>5519</v>
      </c>
      <c r="L72" s="68" t="n">
        <v>36582</v>
      </c>
      <c r="M72" s="68" t="n">
        <v>58556</v>
      </c>
      <c r="N72" s="68" t="n">
        <v>13110</v>
      </c>
      <c r="O72" s="68" t="n">
        <v>3870</v>
      </c>
      <c r="P72" s="68" t="n">
        <v>14267</v>
      </c>
      <c r="Q72" s="68" t="n">
        <v>8271</v>
      </c>
      <c r="R72" s="68" t="n">
        <v>8358</v>
      </c>
      <c r="S72" s="80" t="n">
        <v>8130</v>
      </c>
      <c r="T72" s="1003"/>
      <c r="U72" s="233" t="s">
        <v>346</v>
      </c>
      <c r="V72" s="135"/>
      <c r="W72" s="135"/>
    </row>
    <row r="73" s="123" customFormat="true" ht="9.95" hidden="true" customHeight="true" outlineLevel="0" collapsed="false">
      <c r="B73" s="127" t="s">
        <v>347</v>
      </c>
      <c r="C73" s="68" t="n">
        <v>327296</v>
      </c>
      <c r="D73" s="68" t="n">
        <v>41996</v>
      </c>
      <c r="E73" s="76" t="n">
        <v>57288</v>
      </c>
      <c r="F73" s="76" t="n">
        <v>7246</v>
      </c>
      <c r="G73" s="76" t="n">
        <v>8615</v>
      </c>
      <c r="H73" s="68" t="n">
        <v>2192</v>
      </c>
      <c r="I73" s="68" t="n">
        <v>6010</v>
      </c>
      <c r="J73" s="68" t="n">
        <v>31720</v>
      </c>
      <c r="K73" s="68" t="n">
        <v>5746</v>
      </c>
      <c r="L73" s="68" t="n">
        <v>37441</v>
      </c>
      <c r="M73" s="68" t="n">
        <v>66996</v>
      </c>
      <c r="N73" s="68" t="n">
        <v>14054</v>
      </c>
      <c r="O73" s="68" t="n">
        <v>4246</v>
      </c>
      <c r="P73" s="68" t="n">
        <v>16572</v>
      </c>
      <c r="Q73" s="68" t="n">
        <v>9063</v>
      </c>
      <c r="R73" s="68" t="n">
        <v>9244</v>
      </c>
      <c r="S73" s="80" t="n">
        <v>8867</v>
      </c>
      <c r="T73" s="1003"/>
      <c r="U73" s="233" t="s">
        <v>347</v>
      </c>
      <c r="V73" s="135"/>
      <c r="W73" s="135"/>
    </row>
    <row r="74" s="123" customFormat="true" ht="9.95" hidden="true" customHeight="true" outlineLevel="0" collapsed="false">
      <c r="B74" s="127" t="s">
        <v>348</v>
      </c>
      <c r="C74" s="68" t="n">
        <v>297152</v>
      </c>
      <c r="D74" s="68" t="n">
        <v>37141</v>
      </c>
      <c r="E74" s="76" t="n">
        <v>48588</v>
      </c>
      <c r="F74" s="76" t="n">
        <v>6895</v>
      </c>
      <c r="G74" s="76" t="n">
        <v>7484</v>
      </c>
      <c r="H74" s="68" t="n">
        <v>2102</v>
      </c>
      <c r="I74" s="68" t="n">
        <v>5775</v>
      </c>
      <c r="J74" s="68" t="n">
        <v>29215</v>
      </c>
      <c r="K74" s="68" t="n">
        <v>5368</v>
      </c>
      <c r="L74" s="68" t="n">
        <v>36127</v>
      </c>
      <c r="M74" s="68" t="n">
        <v>60191</v>
      </c>
      <c r="N74" s="68" t="n">
        <v>12990</v>
      </c>
      <c r="O74" s="68" t="n">
        <v>4167</v>
      </c>
      <c r="P74" s="68" t="n">
        <v>15167</v>
      </c>
      <c r="Q74" s="68" t="n">
        <v>8613</v>
      </c>
      <c r="R74" s="68" t="n">
        <v>9346</v>
      </c>
      <c r="S74" s="80" t="n">
        <v>7983</v>
      </c>
      <c r="T74" s="1003"/>
      <c r="U74" s="233" t="s">
        <v>348</v>
      </c>
      <c r="V74" s="135"/>
      <c r="W74" s="135"/>
    </row>
    <row r="75" s="123" customFormat="true" ht="9.95" hidden="true" customHeight="true" outlineLevel="0" collapsed="false">
      <c r="B75" s="127" t="s">
        <v>349</v>
      </c>
      <c r="C75" s="68" t="n">
        <v>290648</v>
      </c>
      <c r="D75" s="68" t="n">
        <v>35638</v>
      </c>
      <c r="E75" s="76" t="n">
        <v>50385</v>
      </c>
      <c r="F75" s="76" t="n">
        <v>7385</v>
      </c>
      <c r="G75" s="76" t="n">
        <v>8170</v>
      </c>
      <c r="H75" s="68" t="n">
        <v>1970</v>
      </c>
      <c r="I75" s="68" t="n">
        <v>5929</v>
      </c>
      <c r="J75" s="68" t="n">
        <v>29401</v>
      </c>
      <c r="K75" s="68" t="n">
        <v>5272</v>
      </c>
      <c r="L75" s="68" t="n">
        <v>32599</v>
      </c>
      <c r="M75" s="68" t="n">
        <v>58702</v>
      </c>
      <c r="N75" s="68" t="n">
        <v>11679</v>
      </c>
      <c r="O75" s="68" t="n">
        <v>3374</v>
      </c>
      <c r="P75" s="68" t="n">
        <v>15465</v>
      </c>
      <c r="Q75" s="68" t="n">
        <v>8352</v>
      </c>
      <c r="R75" s="68" t="n">
        <v>8635</v>
      </c>
      <c r="S75" s="80" t="n">
        <v>7692</v>
      </c>
      <c r="T75" s="1003"/>
      <c r="U75" s="233" t="s">
        <v>349</v>
      </c>
      <c r="V75" s="135"/>
      <c r="W75" s="135"/>
    </row>
    <row r="76" s="123" customFormat="true" ht="9.95" hidden="true" customHeight="true" outlineLevel="0" collapsed="false">
      <c r="B76" s="127"/>
      <c r="C76" s="68"/>
      <c r="D76" s="68"/>
      <c r="E76" s="76"/>
      <c r="F76" s="76"/>
      <c r="G76" s="76"/>
      <c r="H76" s="68"/>
      <c r="I76" s="68"/>
      <c r="J76" s="68"/>
      <c r="K76" s="68"/>
      <c r="L76" s="68"/>
      <c r="M76" s="68"/>
      <c r="N76" s="68"/>
      <c r="O76" s="68"/>
      <c r="P76" s="68"/>
      <c r="Q76" s="68"/>
      <c r="R76" s="68"/>
      <c r="S76" s="80"/>
      <c r="T76" s="1003"/>
      <c r="U76" s="342"/>
      <c r="V76" s="214"/>
      <c r="W76" s="214"/>
    </row>
    <row r="77" s="123" customFormat="true" ht="9.95" hidden="true" customHeight="true" outlineLevel="0" collapsed="false">
      <c r="A77" s="365" t="n">
        <v>1999</v>
      </c>
      <c r="B77" s="365"/>
      <c r="C77" s="68"/>
      <c r="D77" s="68"/>
      <c r="E77" s="76"/>
      <c r="F77" s="76"/>
      <c r="G77" s="76"/>
      <c r="H77" s="68"/>
      <c r="I77" s="68"/>
      <c r="J77" s="68"/>
      <c r="K77" s="68"/>
      <c r="L77" s="68"/>
      <c r="M77" s="68"/>
      <c r="N77" s="68"/>
      <c r="O77" s="68"/>
      <c r="P77" s="68"/>
      <c r="Q77" s="68"/>
      <c r="R77" s="68"/>
      <c r="S77" s="80"/>
      <c r="T77" s="1004"/>
      <c r="U77" s="342"/>
      <c r="V77" s="232" t="n">
        <v>1999</v>
      </c>
      <c r="W77" s="232"/>
    </row>
    <row r="78" s="123" customFormat="true" ht="9.95" hidden="true" customHeight="true" outlineLevel="0" collapsed="false">
      <c r="B78" s="127" t="s">
        <v>339</v>
      </c>
      <c r="C78" s="68" t="n">
        <v>273341</v>
      </c>
      <c r="D78" s="68" t="n">
        <v>34550</v>
      </c>
      <c r="E78" s="76" t="n">
        <v>42460</v>
      </c>
      <c r="F78" s="76" t="n">
        <v>5749</v>
      </c>
      <c r="G78" s="76" t="n">
        <v>6604</v>
      </c>
      <c r="H78" s="68" t="n">
        <v>2059</v>
      </c>
      <c r="I78" s="68" t="n">
        <v>5774</v>
      </c>
      <c r="J78" s="68" t="n">
        <v>28561</v>
      </c>
      <c r="K78" s="68" t="n">
        <v>4749</v>
      </c>
      <c r="L78" s="68" t="n">
        <v>30807</v>
      </c>
      <c r="M78" s="68" t="n">
        <v>61034</v>
      </c>
      <c r="N78" s="68" t="n">
        <v>12820</v>
      </c>
      <c r="O78" s="68" t="n">
        <v>4200</v>
      </c>
      <c r="P78" s="68" t="n">
        <v>11375</v>
      </c>
      <c r="Q78" s="68" t="n">
        <v>7356</v>
      </c>
      <c r="R78" s="68" t="n">
        <v>8338</v>
      </c>
      <c r="S78" s="80" t="n">
        <v>6905</v>
      </c>
      <c r="T78" s="1003"/>
      <c r="U78" s="233" t="s">
        <v>339</v>
      </c>
      <c r="V78" s="135"/>
      <c r="W78" s="135"/>
    </row>
    <row r="79" s="123" customFormat="true" ht="9.95" hidden="true" customHeight="true" outlineLevel="0" collapsed="false">
      <c r="B79" s="127" t="s">
        <v>340</v>
      </c>
      <c r="C79" s="68" t="n">
        <v>269260</v>
      </c>
      <c r="D79" s="68" t="n">
        <v>33949</v>
      </c>
      <c r="E79" s="76" t="n">
        <v>43531</v>
      </c>
      <c r="F79" s="76" t="n">
        <v>6305</v>
      </c>
      <c r="G79" s="76" t="n">
        <v>6742</v>
      </c>
      <c r="H79" s="68" t="n">
        <v>2013</v>
      </c>
      <c r="I79" s="68" t="n">
        <v>10247</v>
      </c>
      <c r="J79" s="68" t="n">
        <v>26862</v>
      </c>
      <c r="K79" s="68" t="n">
        <v>4841</v>
      </c>
      <c r="L79" s="68" t="n">
        <v>28184</v>
      </c>
      <c r="M79" s="68" t="n">
        <v>56148</v>
      </c>
      <c r="N79" s="68" t="n">
        <v>11701</v>
      </c>
      <c r="O79" s="68" t="n">
        <v>3858</v>
      </c>
      <c r="P79" s="68" t="n">
        <v>11881</v>
      </c>
      <c r="Q79" s="68" t="n">
        <v>7713</v>
      </c>
      <c r="R79" s="68" t="n">
        <v>8325</v>
      </c>
      <c r="S79" s="80" t="n">
        <v>6960</v>
      </c>
      <c r="T79" s="1003"/>
      <c r="U79" s="233" t="s">
        <v>340</v>
      </c>
      <c r="V79" s="135"/>
      <c r="W79" s="135"/>
    </row>
    <row r="80" s="123" customFormat="true" ht="9.95" hidden="true" customHeight="true" outlineLevel="0" collapsed="false">
      <c r="B80" s="127" t="s">
        <v>341</v>
      </c>
      <c r="C80" s="68" t="n">
        <v>429896</v>
      </c>
      <c r="D80" s="68" t="n">
        <v>55818</v>
      </c>
      <c r="E80" s="76" t="n">
        <v>75978</v>
      </c>
      <c r="F80" s="76" t="n">
        <v>9763</v>
      </c>
      <c r="G80" s="76" t="n">
        <v>10437</v>
      </c>
      <c r="H80" s="68" t="n">
        <v>2855</v>
      </c>
      <c r="I80" s="68" t="n">
        <v>14111</v>
      </c>
      <c r="J80" s="68" t="n">
        <v>42120</v>
      </c>
      <c r="K80" s="68" t="n">
        <v>7501</v>
      </c>
      <c r="L80" s="68" t="n">
        <v>42957</v>
      </c>
      <c r="M80" s="68" t="n">
        <v>85946</v>
      </c>
      <c r="N80" s="68" t="n">
        <v>19404</v>
      </c>
      <c r="O80" s="68" t="n">
        <v>5886</v>
      </c>
      <c r="P80" s="68" t="n">
        <v>21353</v>
      </c>
      <c r="Q80" s="68" t="n">
        <v>11388</v>
      </c>
      <c r="R80" s="68" t="n">
        <v>12711</v>
      </c>
      <c r="S80" s="80" t="n">
        <v>11668</v>
      </c>
      <c r="T80" s="1003"/>
      <c r="U80" s="233" t="s">
        <v>341</v>
      </c>
      <c r="V80" s="135"/>
      <c r="W80" s="135"/>
      <c r="Y80" s="80"/>
    </row>
    <row r="81" s="123" customFormat="true" ht="9.95" hidden="true" customHeight="true" outlineLevel="0" collapsed="false">
      <c r="B81" s="127" t="s">
        <v>342</v>
      </c>
      <c r="C81" s="68" t="n">
        <v>368130</v>
      </c>
      <c r="D81" s="68" t="n">
        <v>46525</v>
      </c>
      <c r="E81" s="76" t="n">
        <v>68083</v>
      </c>
      <c r="F81" s="76" t="n">
        <v>7653</v>
      </c>
      <c r="G81" s="76" t="n">
        <v>8505</v>
      </c>
      <c r="H81" s="68" t="n">
        <v>2477</v>
      </c>
      <c r="I81" s="68" t="n">
        <v>14534</v>
      </c>
      <c r="J81" s="68" t="n">
        <v>34781</v>
      </c>
      <c r="K81" s="68" t="n">
        <v>6098</v>
      </c>
      <c r="L81" s="68" t="n">
        <v>38046</v>
      </c>
      <c r="M81" s="68" t="n">
        <v>69662</v>
      </c>
      <c r="N81" s="68" t="n">
        <v>19152</v>
      </c>
      <c r="O81" s="68" t="n">
        <v>5211</v>
      </c>
      <c r="P81" s="68" t="n">
        <v>17857</v>
      </c>
      <c r="Q81" s="68" t="n">
        <v>9709</v>
      </c>
      <c r="R81" s="68" t="n">
        <v>10271</v>
      </c>
      <c r="S81" s="80" t="n">
        <v>9566</v>
      </c>
      <c r="T81" s="1003"/>
      <c r="U81" s="233" t="s">
        <v>342</v>
      </c>
      <c r="V81" s="135"/>
      <c r="W81" s="135"/>
    </row>
    <row r="82" s="123" customFormat="true" ht="9.95" hidden="true" customHeight="true" outlineLevel="0" collapsed="false">
      <c r="B82" s="127" t="s">
        <v>259</v>
      </c>
      <c r="C82" s="68" t="n">
        <v>333676</v>
      </c>
      <c r="D82" s="68" t="n">
        <v>45204</v>
      </c>
      <c r="E82" s="76" t="n">
        <v>60481</v>
      </c>
      <c r="F82" s="76" t="n">
        <v>7359</v>
      </c>
      <c r="G82" s="76" t="n">
        <v>7795</v>
      </c>
      <c r="H82" s="68" t="n">
        <v>2263</v>
      </c>
      <c r="I82" s="68" t="n">
        <v>11334</v>
      </c>
      <c r="J82" s="68" t="n">
        <v>28854</v>
      </c>
      <c r="K82" s="68" t="n">
        <v>5448</v>
      </c>
      <c r="L82" s="68" t="n">
        <v>33573</v>
      </c>
      <c r="M82" s="68" t="n">
        <v>64801</v>
      </c>
      <c r="N82" s="68" t="n">
        <v>18557</v>
      </c>
      <c r="O82" s="68" t="n">
        <v>4582</v>
      </c>
      <c r="P82" s="68" t="n">
        <v>16334</v>
      </c>
      <c r="Q82" s="68" t="n">
        <v>8586</v>
      </c>
      <c r="R82" s="68" t="n">
        <v>9614</v>
      </c>
      <c r="S82" s="80" t="n">
        <v>8891</v>
      </c>
      <c r="T82" s="1003"/>
      <c r="U82" s="233" t="s">
        <v>259</v>
      </c>
      <c r="V82" s="135"/>
      <c r="W82" s="135"/>
    </row>
    <row r="83" s="123" customFormat="true" ht="9.95" hidden="true" customHeight="true" outlineLevel="0" collapsed="false">
      <c r="B83" s="127" t="s">
        <v>343</v>
      </c>
      <c r="C83" s="68" t="n">
        <v>363223</v>
      </c>
      <c r="D83" s="68" t="n">
        <v>49925</v>
      </c>
      <c r="E83" s="76" t="n">
        <v>62979</v>
      </c>
      <c r="F83" s="76" t="n">
        <v>8359</v>
      </c>
      <c r="G83" s="76" t="n">
        <v>8474</v>
      </c>
      <c r="H83" s="68" t="n">
        <v>2885</v>
      </c>
      <c r="I83" s="68" t="n">
        <v>12314</v>
      </c>
      <c r="J83" s="68" t="n">
        <v>34575</v>
      </c>
      <c r="K83" s="68" t="n">
        <v>5981</v>
      </c>
      <c r="L83" s="68" t="n">
        <v>36122</v>
      </c>
      <c r="M83" s="68" t="n">
        <v>70834</v>
      </c>
      <c r="N83" s="68" t="n">
        <v>19569</v>
      </c>
      <c r="O83" s="68" t="n">
        <v>4533</v>
      </c>
      <c r="P83" s="68" t="n">
        <v>17295</v>
      </c>
      <c r="Q83" s="68" t="n">
        <v>9516</v>
      </c>
      <c r="R83" s="68" t="n">
        <v>10430</v>
      </c>
      <c r="S83" s="80" t="n">
        <v>9432</v>
      </c>
      <c r="T83" s="1003"/>
      <c r="U83" s="233" t="s">
        <v>343</v>
      </c>
      <c r="V83" s="135"/>
      <c r="W83" s="135"/>
    </row>
    <row r="84" s="123" customFormat="true" ht="9.95" hidden="true" customHeight="true" outlineLevel="0" collapsed="false">
      <c r="B84" s="127" t="s">
        <v>344</v>
      </c>
      <c r="C84" s="68" t="n">
        <f aca="false">SUM(D84:S84)</f>
        <v>341045</v>
      </c>
      <c r="D84" s="68" t="n">
        <v>48559</v>
      </c>
      <c r="E84" s="76" t="n">
        <v>59233</v>
      </c>
      <c r="F84" s="76" t="n">
        <v>8037</v>
      </c>
      <c r="G84" s="76" t="n">
        <v>8042</v>
      </c>
      <c r="H84" s="68" t="n">
        <v>2906</v>
      </c>
      <c r="I84" s="68" t="n">
        <v>10622</v>
      </c>
      <c r="J84" s="68" t="n">
        <v>32120</v>
      </c>
      <c r="K84" s="68" t="n">
        <v>5601</v>
      </c>
      <c r="L84" s="68" t="n">
        <v>34930</v>
      </c>
      <c r="M84" s="68" t="n">
        <v>63928</v>
      </c>
      <c r="N84" s="68" t="n">
        <v>18438</v>
      </c>
      <c r="O84" s="68" t="n">
        <v>4605</v>
      </c>
      <c r="P84" s="68" t="n">
        <v>16008</v>
      </c>
      <c r="Q84" s="68" t="n">
        <v>8949</v>
      </c>
      <c r="R84" s="68" t="n">
        <v>9755</v>
      </c>
      <c r="S84" s="80" t="n">
        <v>9312</v>
      </c>
      <c r="T84" s="1003"/>
      <c r="U84" s="233" t="s">
        <v>344</v>
      </c>
      <c r="V84" s="135"/>
      <c r="W84" s="135"/>
    </row>
    <row r="85" s="123" customFormat="true" ht="9.95" hidden="true" customHeight="true" outlineLevel="0" collapsed="false">
      <c r="B85" s="127" t="s">
        <v>345</v>
      </c>
      <c r="C85" s="68" t="n">
        <v>262766</v>
      </c>
      <c r="D85" s="68" t="n">
        <v>33822</v>
      </c>
      <c r="E85" s="76" t="n">
        <v>42849</v>
      </c>
      <c r="F85" s="76" t="n">
        <v>6359</v>
      </c>
      <c r="G85" s="76" t="n">
        <v>6511</v>
      </c>
      <c r="H85" s="68" t="n">
        <v>2168</v>
      </c>
      <c r="I85" s="68" t="n">
        <v>10381</v>
      </c>
      <c r="J85" s="68" t="n">
        <v>24465</v>
      </c>
      <c r="K85" s="68" t="n">
        <v>4587</v>
      </c>
      <c r="L85" s="68" t="n">
        <v>25913</v>
      </c>
      <c r="M85" s="68" t="n">
        <v>52068</v>
      </c>
      <c r="N85" s="68" t="n">
        <v>15477</v>
      </c>
      <c r="O85" s="68" t="n">
        <v>3772</v>
      </c>
      <c r="P85" s="68" t="n">
        <v>12480</v>
      </c>
      <c r="Q85" s="68" t="n">
        <v>6959</v>
      </c>
      <c r="R85" s="68" t="n">
        <v>7714</v>
      </c>
      <c r="S85" s="80" t="n">
        <v>7241</v>
      </c>
      <c r="T85" s="1003"/>
      <c r="U85" s="233" t="s">
        <v>345</v>
      </c>
      <c r="V85" s="135"/>
      <c r="W85" s="135"/>
    </row>
    <row r="86" s="123" customFormat="true" ht="9.95" hidden="true" customHeight="true" outlineLevel="0" collapsed="false">
      <c r="B86" s="127" t="s">
        <v>346</v>
      </c>
      <c r="C86" s="68" t="n">
        <v>308979</v>
      </c>
      <c r="D86" s="68" t="n">
        <v>42161</v>
      </c>
      <c r="E86" s="76" t="n">
        <v>52547</v>
      </c>
      <c r="F86" s="76" t="n">
        <v>6909</v>
      </c>
      <c r="G86" s="76" t="n">
        <v>7506</v>
      </c>
      <c r="H86" s="68" t="n">
        <v>3454</v>
      </c>
      <c r="I86" s="68" t="n">
        <v>14168</v>
      </c>
      <c r="J86" s="68" t="n">
        <v>27786</v>
      </c>
      <c r="K86" s="68" t="n">
        <v>5514</v>
      </c>
      <c r="L86" s="68" t="n">
        <v>30608</v>
      </c>
      <c r="M86" s="68" t="n">
        <v>57158</v>
      </c>
      <c r="N86" s="68" t="n">
        <v>17263</v>
      </c>
      <c r="O86" s="68" t="n">
        <v>3529</v>
      </c>
      <c r="P86" s="68" t="n">
        <v>14682</v>
      </c>
      <c r="Q86" s="68" t="n">
        <v>7954</v>
      </c>
      <c r="R86" s="68" t="n">
        <v>9096</v>
      </c>
      <c r="S86" s="80" t="n">
        <v>8644</v>
      </c>
      <c r="T86" s="1003"/>
      <c r="U86" s="233" t="s">
        <v>346</v>
      </c>
      <c r="V86" s="135"/>
      <c r="W86" s="135"/>
    </row>
    <row r="87" s="123" customFormat="true" ht="9.95" hidden="true" customHeight="true" outlineLevel="0" collapsed="false">
      <c r="B87" s="127" t="s">
        <v>347</v>
      </c>
      <c r="C87" s="68" t="n">
        <v>292985</v>
      </c>
      <c r="D87" s="68" t="n">
        <v>40858</v>
      </c>
      <c r="E87" s="76" t="n">
        <v>50968</v>
      </c>
      <c r="F87" s="76" t="n">
        <v>6970</v>
      </c>
      <c r="G87" s="76" t="n">
        <v>7504</v>
      </c>
      <c r="H87" s="68" t="n">
        <v>2166</v>
      </c>
      <c r="I87" s="68" t="n">
        <v>8342</v>
      </c>
      <c r="J87" s="68" t="n">
        <v>26140</v>
      </c>
      <c r="K87" s="68" t="n">
        <v>4914</v>
      </c>
      <c r="L87" s="68" t="n">
        <v>28105</v>
      </c>
      <c r="M87" s="68" t="n">
        <v>59038</v>
      </c>
      <c r="N87" s="68" t="n">
        <v>15625</v>
      </c>
      <c r="O87" s="68" t="n">
        <v>3771</v>
      </c>
      <c r="P87" s="68" t="n">
        <v>14581</v>
      </c>
      <c r="Q87" s="68" t="n">
        <v>7914</v>
      </c>
      <c r="R87" s="68" t="n">
        <v>8797</v>
      </c>
      <c r="S87" s="80" t="n">
        <v>7292</v>
      </c>
      <c r="T87" s="1003"/>
      <c r="U87" s="233" t="s">
        <v>347</v>
      </c>
      <c r="V87" s="135"/>
      <c r="W87" s="135"/>
    </row>
    <row r="88" s="123" customFormat="true" ht="9.95" hidden="true" customHeight="true" outlineLevel="0" collapsed="false">
      <c r="B88" s="127" t="s">
        <v>348</v>
      </c>
      <c r="C88" s="68" t="n">
        <v>274378</v>
      </c>
      <c r="D88" s="68" t="n">
        <v>34975</v>
      </c>
      <c r="E88" s="76" t="n">
        <v>44423</v>
      </c>
      <c r="F88" s="76" t="n">
        <v>6446</v>
      </c>
      <c r="G88" s="76" t="n">
        <v>6504</v>
      </c>
      <c r="H88" s="68" t="n">
        <v>1911</v>
      </c>
      <c r="I88" s="68" t="n">
        <v>14071</v>
      </c>
      <c r="J88" s="68" t="n">
        <v>25583</v>
      </c>
      <c r="K88" s="68" t="n">
        <v>4798</v>
      </c>
      <c r="L88" s="68" t="n">
        <v>27492</v>
      </c>
      <c r="M88" s="68" t="n">
        <v>55178</v>
      </c>
      <c r="N88" s="68" t="n">
        <v>13829</v>
      </c>
      <c r="O88" s="68" t="n">
        <v>3551</v>
      </c>
      <c r="P88" s="68" t="n">
        <v>13081</v>
      </c>
      <c r="Q88" s="68" t="n">
        <v>7322</v>
      </c>
      <c r="R88" s="68" t="n">
        <v>8131</v>
      </c>
      <c r="S88" s="80" t="n">
        <v>7083</v>
      </c>
      <c r="T88" s="1003"/>
      <c r="U88" s="233" t="s">
        <v>348</v>
      </c>
      <c r="V88" s="135"/>
      <c r="W88" s="135"/>
    </row>
    <row r="89" s="123" customFormat="true" ht="9.95" hidden="true" customHeight="true" outlineLevel="0" collapsed="false">
      <c r="B89" s="127" t="s">
        <v>349</v>
      </c>
      <c r="C89" s="68" t="n">
        <v>284497</v>
      </c>
      <c r="D89" s="68" t="n">
        <v>36794</v>
      </c>
      <c r="E89" s="76" t="n">
        <v>43559</v>
      </c>
      <c r="F89" s="76" t="n">
        <v>7540</v>
      </c>
      <c r="G89" s="76" t="n">
        <v>7832</v>
      </c>
      <c r="H89" s="68" t="n">
        <v>2098</v>
      </c>
      <c r="I89" s="68" t="n">
        <v>8957</v>
      </c>
      <c r="J89" s="68" t="n">
        <v>25262</v>
      </c>
      <c r="K89" s="68" t="n">
        <v>5315</v>
      </c>
      <c r="L89" s="68" t="n">
        <v>30964</v>
      </c>
      <c r="M89" s="68" t="n">
        <v>58685</v>
      </c>
      <c r="N89" s="68" t="n">
        <v>14600</v>
      </c>
      <c r="O89" s="68" t="n">
        <v>3451</v>
      </c>
      <c r="P89" s="68" t="n">
        <v>14551</v>
      </c>
      <c r="Q89" s="68" t="n">
        <v>8298</v>
      </c>
      <c r="R89" s="68" t="n">
        <v>8773</v>
      </c>
      <c r="S89" s="80" t="n">
        <v>7818</v>
      </c>
      <c r="T89" s="1003"/>
      <c r="U89" s="233" t="s">
        <v>349</v>
      </c>
      <c r="V89" s="135"/>
      <c r="W89" s="135"/>
    </row>
    <row r="90" s="123" customFormat="true" ht="9.95" hidden="true" customHeight="true" outlineLevel="0" collapsed="false">
      <c r="A90" s="365" t="n">
        <v>2000</v>
      </c>
      <c r="B90" s="365"/>
      <c r="C90" s="68"/>
      <c r="D90" s="68"/>
      <c r="E90" s="68"/>
      <c r="F90" s="68"/>
      <c r="G90" s="68"/>
      <c r="H90" s="68"/>
      <c r="I90" s="68"/>
      <c r="J90" s="68"/>
      <c r="K90" s="68"/>
      <c r="L90" s="68"/>
      <c r="M90" s="68"/>
      <c r="N90" s="68"/>
      <c r="O90" s="68"/>
      <c r="P90" s="68"/>
      <c r="Q90" s="68"/>
      <c r="R90" s="68"/>
      <c r="S90" s="80"/>
      <c r="T90" s="898"/>
      <c r="U90" s="222"/>
      <c r="V90" s="232" t="n">
        <v>2000</v>
      </c>
      <c r="W90" s="232"/>
    </row>
    <row r="91" s="123" customFormat="true" ht="9.95" hidden="true" customHeight="true" outlineLevel="0" collapsed="false">
      <c r="A91" s="365" t="n">
        <v>2000</v>
      </c>
      <c r="B91" s="365"/>
      <c r="C91" s="68"/>
      <c r="D91" s="68"/>
      <c r="E91" s="68"/>
      <c r="F91" s="68"/>
      <c r="G91" s="68"/>
      <c r="H91" s="68"/>
      <c r="I91" s="68"/>
      <c r="J91" s="68"/>
      <c r="K91" s="68"/>
      <c r="L91" s="68"/>
      <c r="M91" s="68"/>
      <c r="N91" s="68"/>
      <c r="O91" s="68"/>
      <c r="P91" s="68"/>
      <c r="Q91" s="68"/>
      <c r="R91" s="68"/>
      <c r="S91" s="80"/>
      <c r="T91" s="898"/>
      <c r="U91" s="222"/>
      <c r="V91" s="232" t="n">
        <v>2000</v>
      </c>
      <c r="W91" s="232"/>
    </row>
    <row r="92" s="123" customFormat="true" ht="9.95" hidden="true" customHeight="true" outlineLevel="0" collapsed="false">
      <c r="B92" s="127" t="s">
        <v>339</v>
      </c>
      <c r="C92" s="68" t="n">
        <v>234310</v>
      </c>
      <c r="D92" s="68" t="n">
        <v>32295</v>
      </c>
      <c r="E92" s="68" t="n">
        <v>35490</v>
      </c>
      <c r="F92" s="68" t="n">
        <v>5507</v>
      </c>
      <c r="G92" s="68" t="n">
        <v>5565</v>
      </c>
      <c r="H92" s="68" t="n">
        <v>1716</v>
      </c>
      <c r="I92" s="68" t="n">
        <v>6167</v>
      </c>
      <c r="J92" s="68" t="n">
        <v>23464</v>
      </c>
      <c r="K92" s="68" t="n">
        <v>3952</v>
      </c>
      <c r="L92" s="68" t="n">
        <v>24208</v>
      </c>
      <c r="M92" s="68" t="n">
        <v>51376</v>
      </c>
      <c r="N92" s="68" t="n">
        <v>12357</v>
      </c>
      <c r="O92" s="68" t="n">
        <v>3610</v>
      </c>
      <c r="P92" s="68" t="n">
        <v>10031</v>
      </c>
      <c r="Q92" s="68" t="n">
        <v>5975</v>
      </c>
      <c r="R92" s="68" t="n">
        <v>7026</v>
      </c>
      <c r="S92" s="80" t="n">
        <v>5571</v>
      </c>
      <c r="T92" s="898"/>
      <c r="U92" s="213" t="s">
        <v>339</v>
      </c>
      <c r="V92" s="135"/>
      <c r="W92" s="135"/>
    </row>
    <row r="93" s="123" customFormat="true" ht="9.95" hidden="true" customHeight="true" outlineLevel="0" collapsed="false">
      <c r="B93" s="127" t="s">
        <v>340</v>
      </c>
      <c r="C93" s="68" t="n">
        <v>273186</v>
      </c>
      <c r="D93" s="68" t="n">
        <v>37171</v>
      </c>
      <c r="E93" s="68" t="n">
        <v>41189</v>
      </c>
      <c r="F93" s="68" t="n">
        <v>6068</v>
      </c>
      <c r="G93" s="68" t="n">
        <v>6318</v>
      </c>
      <c r="H93" s="68" t="n">
        <v>2136</v>
      </c>
      <c r="I93" s="68" t="n">
        <v>10906</v>
      </c>
      <c r="J93" s="68" t="n">
        <v>26381</v>
      </c>
      <c r="K93" s="68" t="n">
        <v>4538</v>
      </c>
      <c r="L93" s="68" t="n">
        <v>29820</v>
      </c>
      <c r="M93" s="68" t="n">
        <v>54924</v>
      </c>
      <c r="N93" s="68" t="n">
        <v>15970</v>
      </c>
      <c r="O93" s="68" t="n">
        <v>4176</v>
      </c>
      <c r="P93" s="68" t="n">
        <v>11739</v>
      </c>
      <c r="Q93" s="68" t="n">
        <v>6872</v>
      </c>
      <c r="R93" s="68" t="n">
        <v>7931</v>
      </c>
      <c r="S93" s="80" t="n">
        <v>7047</v>
      </c>
      <c r="T93" s="898"/>
      <c r="U93" s="213" t="s">
        <v>340</v>
      </c>
      <c r="V93" s="135"/>
      <c r="W93" s="135"/>
    </row>
    <row r="94" s="123" customFormat="true" ht="9.95" hidden="true" customHeight="true" outlineLevel="0" collapsed="false">
      <c r="B94" s="127" t="s">
        <v>341</v>
      </c>
      <c r="C94" s="68" t="n">
        <v>386127</v>
      </c>
      <c r="D94" s="68" t="n">
        <v>52498</v>
      </c>
      <c r="E94" s="68" t="n">
        <v>62604</v>
      </c>
      <c r="F94" s="68" t="n">
        <v>8775</v>
      </c>
      <c r="G94" s="68" t="n">
        <v>8751</v>
      </c>
      <c r="H94" s="68" t="n">
        <v>2844</v>
      </c>
      <c r="I94" s="68" t="n">
        <v>14323</v>
      </c>
      <c r="J94" s="68" t="n">
        <v>34530</v>
      </c>
      <c r="K94" s="68" t="n">
        <v>6031</v>
      </c>
      <c r="L94" s="68" t="n">
        <v>42672</v>
      </c>
      <c r="M94" s="68" t="n">
        <v>76146</v>
      </c>
      <c r="N94" s="68" t="n">
        <v>22121</v>
      </c>
      <c r="O94" s="68" t="n">
        <v>5472</v>
      </c>
      <c r="P94" s="68" t="n">
        <v>18237</v>
      </c>
      <c r="Q94" s="68" t="n">
        <v>9633</v>
      </c>
      <c r="R94" s="68" t="n">
        <v>11315</v>
      </c>
      <c r="S94" s="80" t="n">
        <v>10175</v>
      </c>
      <c r="T94" s="898"/>
      <c r="U94" s="213" t="s">
        <v>341</v>
      </c>
      <c r="V94" s="135"/>
      <c r="W94" s="135"/>
    </row>
    <row r="95" s="123" customFormat="true" ht="9.95" hidden="true" customHeight="true" outlineLevel="0" collapsed="false">
      <c r="B95" s="127" t="s">
        <v>342</v>
      </c>
      <c r="C95" s="68" t="n">
        <v>275491</v>
      </c>
      <c r="D95" s="68" t="n">
        <v>37533</v>
      </c>
      <c r="E95" s="68" t="n">
        <v>45844</v>
      </c>
      <c r="F95" s="68" t="n">
        <v>6344</v>
      </c>
      <c r="G95" s="68" t="n">
        <v>5965</v>
      </c>
      <c r="H95" s="68" t="n">
        <v>2102</v>
      </c>
      <c r="I95" s="68" t="n">
        <v>10012</v>
      </c>
      <c r="J95" s="68" t="n">
        <v>23588</v>
      </c>
      <c r="K95" s="68" t="n">
        <v>4447</v>
      </c>
      <c r="L95" s="68" t="n">
        <v>31133</v>
      </c>
      <c r="M95" s="68" t="n">
        <v>54547</v>
      </c>
      <c r="N95" s="68" t="n">
        <v>14918</v>
      </c>
      <c r="O95" s="68" t="n">
        <v>3804</v>
      </c>
      <c r="P95" s="68" t="n">
        <v>12561</v>
      </c>
      <c r="Q95" s="68" t="n">
        <v>7082</v>
      </c>
      <c r="R95" s="68" t="n">
        <v>8124</v>
      </c>
      <c r="S95" s="80" t="n">
        <v>7487</v>
      </c>
      <c r="T95" s="898"/>
      <c r="U95" s="213" t="s">
        <v>342</v>
      </c>
      <c r="V95" s="135"/>
      <c r="W95" s="135"/>
    </row>
    <row r="96" s="123" customFormat="true" ht="9.95" hidden="true" customHeight="true" outlineLevel="0" collapsed="false">
      <c r="B96" s="127" t="s">
        <v>259</v>
      </c>
      <c r="C96" s="68" t="n">
        <v>351647</v>
      </c>
      <c r="D96" s="68" t="n">
        <v>49735</v>
      </c>
      <c r="E96" s="68" t="n">
        <v>57506</v>
      </c>
      <c r="F96" s="68" t="n">
        <v>7987</v>
      </c>
      <c r="G96" s="68" t="n">
        <v>7741</v>
      </c>
      <c r="H96" s="68" t="n">
        <v>2889</v>
      </c>
      <c r="I96" s="68" t="n">
        <v>10861</v>
      </c>
      <c r="J96" s="68" t="n">
        <v>32794</v>
      </c>
      <c r="K96" s="68" t="n">
        <v>5233</v>
      </c>
      <c r="L96" s="68" t="n">
        <v>40907</v>
      </c>
      <c r="M96" s="68" t="n">
        <v>68598</v>
      </c>
      <c r="N96" s="68" t="n">
        <v>19832</v>
      </c>
      <c r="O96" s="68" t="n">
        <v>4619</v>
      </c>
      <c r="P96" s="68" t="n">
        <v>16849</v>
      </c>
      <c r="Q96" s="68" t="n">
        <v>8255</v>
      </c>
      <c r="R96" s="68" t="n">
        <v>9615</v>
      </c>
      <c r="S96" s="80" t="n">
        <v>8226</v>
      </c>
      <c r="T96" s="898"/>
      <c r="U96" s="213" t="s">
        <v>259</v>
      </c>
      <c r="V96" s="135"/>
      <c r="W96" s="135"/>
    </row>
    <row r="97" s="123" customFormat="true" ht="9.95" hidden="true" customHeight="true" outlineLevel="0" collapsed="false">
      <c r="B97" s="127" t="s">
        <v>343</v>
      </c>
      <c r="C97" s="68" t="n">
        <v>292878</v>
      </c>
      <c r="D97" s="68" t="n">
        <v>39704</v>
      </c>
      <c r="E97" s="68" t="n">
        <v>46031</v>
      </c>
      <c r="F97" s="68" t="n">
        <v>6874</v>
      </c>
      <c r="G97" s="68" t="n">
        <v>6657</v>
      </c>
      <c r="H97" s="68" t="n">
        <v>2255</v>
      </c>
      <c r="I97" s="68" t="n">
        <v>12673</v>
      </c>
      <c r="J97" s="68" t="n">
        <v>27284</v>
      </c>
      <c r="K97" s="68" t="n">
        <v>4736</v>
      </c>
      <c r="L97" s="68" t="n">
        <v>32939</v>
      </c>
      <c r="M97" s="68" t="n">
        <v>56000</v>
      </c>
      <c r="N97" s="68" t="n">
        <v>16109</v>
      </c>
      <c r="O97" s="68" t="n">
        <v>3936</v>
      </c>
      <c r="P97" s="68" t="n">
        <v>13553</v>
      </c>
      <c r="Q97" s="68" t="n">
        <v>7373</v>
      </c>
      <c r="R97" s="68" t="n">
        <v>8706</v>
      </c>
      <c r="S97" s="80" t="n">
        <v>8048</v>
      </c>
      <c r="T97" s="898"/>
      <c r="U97" s="213" t="s">
        <v>343</v>
      </c>
      <c r="V97" s="135"/>
      <c r="W97" s="135"/>
      <c r="X97" s="80"/>
      <c r="Y97" s="80"/>
    </row>
    <row r="98" s="123" customFormat="true" ht="9.95" hidden="true" customHeight="true" outlineLevel="0" collapsed="false">
      <c r="B98" s="127" t="s">
        <v>344</v>
      </c>
      <c r="C98" s="68" t="n">
        <v>276542</v>
      </c>
      <c r="D98" s="68" t="n">
        <v>40839</v>
      </c>
      <c r="E98" s="68" t="n">
        <v>46409</v>
      </c>
      <c r="F98" s="68" t="n">
        <v>6599</v>
      </c>
      <c r="G98" s="68" t="n">
        <v>5875</v>
      </c>
      <c r="H98" s="68" t="n">
        <v>1973</v>
      </c>
      <c r="I98" s="68" t="n">
        <v>13863</v>
      </c>
      <c r="J98" s="68" t="n">
        <v>26552</v>
      </c>
      <c r="K98" s="68" t="n">
        <v>3961</v>
      </c>
      <c r="L98" s="68" t="n">
        <v>27218</v>
      </c>
      <c r="M98" s="68" t="n">
        <v>52531</v>
      </c>
      <c r="N98" s="68" t="n">
        <v>15391</v>
      </c>
      <c r="O98" s="68" t="n">
        <v>3671</v>
      </c>
      <c r="P98" s="68" t="n">
        <v>11305</v>
      </c>
      <c r="Q98" s="68" t="n">
        <v>6316</v>
      </c>
      <c r="R98" s="68" t="n">
        <v>7933</v>
      </c>
      <c r="S98" s="80" t="n">
        <v>6106</v>
      </c>
      <c r="T98" s="898"/>
      <c r="U98" s="213" t="s">
        <v>344</v>
      </c>
      <c r="V98" s="135"/>
      <c r="W98" s="135"/>
    </row>
    <row r="99" s="123" customFormat="true" ht="9.95" hidden="true" customHeight="true" outlineLevel="0" collapsed="false">
      <c r="B99" s="127" t="s">
        <v>345</v>
      </c>
      <c r="C99" s="68" t="n">
        <v>251320</v>
      </c>
      <c r="D99" s="68" t="n">
        <v>34169</v>
      </c>
      <c r="E99" s="68" t="n">
        <v>35677</v>
      </c>
      <c r="F99" s="68" t="n">
        <v>6146</v>
      </c>
      <c r="G99" s="68" t="n">
        <v>5265</v>
      </c>
      <c r="H99" s="68" t="n">
        <v>1793</v>
      </c>
      <c r="I99" s="68" t="n">
        <v>7961</v>
      </c>
      <c r="J99" s="68" t="n">
        <v>24738</v>
      </c>
      <c r="K99" s="68" t="n">
        <v>4054</v>
      </c>
      <c r="L99" s="68" t="n">
        <v>31849</v>
      </c>
      <c r="M99" s="68" t="n">
        <v>51701</v>
      </c>
      <c r="N99" s="68" t="n">
        <v>13959</v>
      </c>
      <c r="O99" s="68" t="n">
        <v>3511</v>
      </c>
      <c r="P99" s="68" t="n">
        <v>10928</v>
      </c>
      <c r="Q99" s="68" t="n">
        <v>6261</v>
      </c>
      <c r="R99" s="68" t="n">
        <v>6980</v>
      </c>
      <c r="S99" s="80" t="n">
        <v>6328</v>
      </c>
      <c r="T99" s="898"/>
      <c r="U99" s="213" t="s">
        <v>345</v>
      </c>
      <c r="V99" s="135"/>
      <c r="W99" s="135"/>
    </row>
    <row r="100" s="123" customFormat="true" ht="9.95" hidden="true" customHeight="true" outlineLevel="0" collapsed="false">
      <c r="B100" s="127" t="s">
        <v>346</v>
      </c>
      <c r="C100" s="68" t="n">
        <v>270393</v>
      </c>
      <c r="D100" s="68" t="n">
        <v>36366</v>
      </c>
      <c r="E100" s="68" t="n">
        <v>40588</v>
      </c>
      <c r="F100" s="68" t="n">
        <v>6643</v>
      </c>
      <c r="G100" s="68" t="n">
        <v>6159</v>
      </c>
      <c r="H100" s="68" t="n">
        <v>2509</v>
      </c>
      <c r="I100" s="68" t="n">
        <v>13598</v>
      </c>
      <c r="J100" s="68" t="n">
        <v>25206</v>
      </c>
      <c r="K100" s="68" t="n">
        <v>4416</v>
      </c>
      <c r="L100" s="68" t="n">
        <v>32329</v>
      </c>
      <c r="M100" s="68" t="n">
        <v>52894</v>
      </c>
      <c r="N100" s="68" t="n">
        <v>13663</v>
      </c>
      <c r="O100" s="68" t="n">
        <v>3641</v>
      </c>
      <c r="P100" s="68" t="n">
        <v>11803</v>
      </c>
      <c r="Q100" s="68" t="n">
        <v>6577</v>
      </c>
      <c r="R100" s="68" t="n">
        <v>7595</v>
      </c>
      <c r="S100" s="80" t="n">
        <v>6406</v>
      </c>
      <c r="T100" s="898"/>
      <c r="U100" s="213" t="s">
        <v>346</v>
      </c>
      <c r="V100" s="135"/>
      <c r="W100" s="135"/>
    </row>
    <row r="101" s="123" customFormat="true" ht="9.95" hidden="true" customHeight="true" outlineLevel="0" collapsed="false">
      <c r="B101" s="127" t="s">
        <v>347</v>
      </c>
      <c r="C101" s="68" t="n">
        <v>259474</v>
      </c>
      <c r="D101" s="68" t="n">
        <v>37233</v>
      </c>
      <c r="E101" s="68" t="n">
        <v>43177</v>
      </c>
      <c r="F101" s="68" t="n">
        <v>5892</v>
      </c>
      <c r="G101" s="68" t="n">
        <v>5221</v>
      </c>
      <c r="H101" s="68" t="n">
        <v>1854</v>
      </c>
      <c r="I101" s="68" t="n">
        <v>10209</v>
      </c>
      <c r="J101" s="68" t="n">
        <v>23703</v>
      </c>
      <c r="K101" s="68" t="n">
        <v>3577</v>
      </c>
      <c r="L101" s="68" t="n">
        <v>29684</v>
      </c>
      <c r="M101" s="68" t="n">
        <v>50893</v>
      </c>
      <c r="N101" s="68" t="n">
        <v>14073</v>
      </c>
      <c r="O101" s="68" t="n">
        <v>3571</v>
      </c>
      <c r="P101" s="68" t="n">
        <v>10828</v>
      </c>
      <c r="Q101" s="68" t="n">
        <v>6054</v>
      </c>
      <c r="R101" s="68" t="n">
        <v>7431</v>
      </c>
      <c r="S101" s="80" t="n">
        <v>6074</v>
      </c>
      <c r="T101" s="898"/>
      <c r="U101" s="213" t="s">
        <v>347</v>
      </c>
      <c r="V101" s="135"/>
      <c r="W101" s="135"/>
    </row>
    <row r="102" s="123" customFormat="true" ht="9.95" hidden="true" customHeight="true" outlineLevel="0" collapsed="false">
      <c r="B102" s="127" t="s">
        <v>348</v>
      </c>
      <c r="C102" s="68" t="n">
        <v>266114</v>
      </c>
      <c r="D102" s="68" t="n">
        <v>35916</v>
      </c>
      <c r="E102" s="68" t="n">
        <v>40761</v>
      </c>
      <c r="F102" s="68" t="n">
        <v>7465</v>
      </c>
      <c r="G102" s="68" t="n">
        <v>6149</v>
      </c>
      <c r="H102" s="68" t="n">
        <v>1953</v>
      </c>
      <c r="I102" s="68" t="n">
        <v>10238</v>
      </c>
      <c r="J102" s="68" t="n">
        <v>24225</v>
      </c>
      <c r="K102" s="68" t="n">
        <v>4444</v>
      </c>
      <c r="L102" s="68" t="n">
        <v>32511</v>
      </c>
      <c r="M102" s="68" t="n">
        <v>53008</v>
      </c>
      <c r="N102" s="68" t="n">
        <v>13623</v>
      </c>
      <c r="O102" s="68" t="n">
        <v>3454</v>
      </c>
      <c r="P102" s="68" t="n">
        <v>11651</v>
      </c>
      <c r="Q102" s="68" t="n">
        <v>6591</v>
      </c>
      <c r="R102" s="68" t="n">
        <v>7817</v>
      </c>
      <c r="S102" s="80" t="n">
        <v>6308</v>
      </c>
      <c r="T102" s="898"/>
      <c r="U102" s="213" t="s">
        <v>348</v>
      </c>
      <c r="V102" s="135"/>
      <c r="W102" s="135"/>
    </row>
    <row r="103" s="123" customFormat="true" ht="9.95" hidden="true" customHeight="true" outlineLevel="0" collapsed="false">
      <c r="B103" s="127" t="s">
        <v>349</v>
      </c>
      <c r="C103" s="68" t="n">
        <v>240861</v>
      </c>
      <c r="D103" s="68" t="n">
        <v>29775</v>
      </c>
      <c r="E103" s="68" t="n">
        <v>36055</v>
      </c>
      <c r="F103" s="68" t="n">
        <v>6243</v>
      </c>
      <c r="G103" s="68" t="n">
        <v>5945</v>
      </c>
      <c r="H103" s="68" t="n">
        <v>1581</v>
      </c>
      <c r="I103" s="68" t="n">
        <v>12769</v>
      </c>
      <c r="J103" s="68" t="n">
        <v>21276</v>
      </c>
      <c r="K103" s="68" t="n">
        <v>4114</v>
      </c>
      <c r="L103" s="68" t="n">
        <v>25758</v>
      </c>
      <c r="M103" s="68" t="n">
        <v>51000</v>
      </c>
      <c r="N103" s="68" t="n">
        <v>11162</v>
      </c>
      <c r="O103" s="68" t="n">
        <v>3317</v>
      </c>
      <c r="P103" s="68" t="n">
        <v>11848</v>
      </c>
      <c r="Q103" s="68" t="n">
        <v>6529</v>
      </c>
      <c r="R103" s="68" t="n">
        <v>7149</v>
      </c>
      <c r="S103" s="80" t="n">
        <v>6340</v>
      </c>
      <c r="T103" s="898"/>
      <c r="U103" s="213" t="s">
        <v>349</v>
      </c>
      <c r="V103" s="135"/>
      <c r="W103" s="135"/>
    </row>
    <row r="104" s="123" customFormat="true" ht="8.1" hidden="true" customHeight="true" outlineLevel="0" collapsed="false">
      <c r="B104" s="127"/>
      <c r="C104" s="68"/>
      <c r="D104" s="68"/>
      <c r="E104" s="68"/>
      <c r="F104" s="68"/>
      <c r="G104" s="68"/>
      <c r="H104" s="68"/>
      <c r="I104" s="68"/>
      <c r="J104" s="68"/>
      <c r="K104" s="68"/>
      <c r="L104" s="68"/>
      <c r="M104" s="68"/>
      <c r="N104" s="68"/>
      <c r="O104" s="68"/>
      <c r="P104" s="68"/>
      <c r="Q104" s="68"/>
      <c r="R104" s="68"/>
      <c r="S104" s="80"/>
      <c r="T104" s="898"/>
      <c r="U104" s="222"/>
      <c r="V104" s="214"/>
      <c r="W104" s="135"/>
      <c r="Y104" s="68"/>
    </row>
    <row r="105" s="123" customFormat="true" ht="12" hidden="true" customHeight="true" outlineLevel="0" collapsed="false">
      <c r="A105" s="365" t="n">
        <v>2001</v>
      </c>
      <c r="B105" s="365"/>
      <c r="C105" s="68"/>
      <c r="D105" s="68"/>
      <c r="E105" s="68"/>
      <c r="F105" s="68"/>
      <c r="G105" s="68"/>
      <c r="H105" s="68"/>
      <c r="I105" s="68"/>
      <c r="J105" s="68"/>
      <c r="K105" s="68"/>
      <c r="L105" s="68"/>
      <c r="M105" s="68"/>
      <c r="N105" s="68"/>
      <c r="O105" s="68"/>
      <c r="P105" s="68"/>
      <c r="Q105" s="68"/>
      <c r="R105" s="68"/>
      <c r="S105" s="80"/>
      <c r="T105" s="898"/>
      <c r="U105" s="112" t="n">
        <v>2001</v>
      </c>
      <c r="V105" s="112"/>
      <c r="W105" s="135"/>
      <c r="Y105" s="68"/>
    </row>
    <row r="106" s="123" customFormat="true" ht="9.95" hidden="true" customHeight="true" outlineLevel="0" collapsed="false">
      <c r="B106" s="127" t="s">
        <v>339</v>
      </c>
      <c r="C106" s="68" t="n">
        <v>242242</v>
      </c>
      <c r="D106" s="68" t="n">
        <v>35337</v>
      </c>
      <c r="E106" s="68" t="n">
        <v>36953</v>
      </c>
      <c r="F106" s="68" t="n">
        <v>5371</v>
      </c>
      <c r="G106" s="68" t="n">
        <v>4950</v>
      </c>
      <c r="H106" s="68" t="n">
        <v>1774</v>
      </c>
      <c r="I106" s="68" t="n">
        <v>9825</v>
      </c>
      <c r="J106" s="68" t="n">
        <v>22922</v>
      </c>
      <c r="K106" s="68" t="n">
        <v>3527</v>
      </c>
      <c r="L106" s="68" t="n">
        <v>25796</v>
      </c>
      <c r="M106" s="68" t="n">
        <v>51808</v>
      </c>
      <c r="N106" s="68" t="n">
        <v>13002</v>
      </c>
      <c r="O106" s="68" t="n">
        <v>3451</v>
      </c>
      <c r="P106" s="68" t="n">
        <v>8639</v>
      </c>
      <c r="Q106" s="68" t="n">
        <v>5292</v>
      </c>
      <c r="R106" s="68" t="n">
        <v>8272</v>
      </c>
      <c r="S106" s="80" t="n">
        <v>5268</v>
      </c>
      <c r="T106" s="898"/>
      <c r="U106" s="213" t="s">
        <v>339</v>
      </c>
      <c r="V106" s="135"/>
      <c r="W106" s="135"/>
      <c r="Y106" s="68"/>
    </row>
    <row r="107" s="123" customFormat="true" ht="9.95" hidden="true" customHeight="true" outlineLevel="0" collapsed="false">
      <c r="B107" s="127" t="s">
        <v>340</v>
      </c>
      <c r="C107" s="68" t="n">
        <v>236150</v>
      </c>
      <c r="D107" s="68" t="n">
        <v>32984</v>
      </c>
      <c r="E107" s="68" t="n">
        <v>36460</v>
      </c>
      <c r="F107" s="68" t="n">
        <v>5906</v>
      </c>
      <c r="G107" s="68" t="n">
        <v>5250</v>
      </c>
      <c r="H107" s="68" t="n">
        <v>1850</v>
      </c>
      <c r="I107" s="68" t="n">
        <v>8051</v>
      </c>
      <c r="J107" s="68" t="n">
        <v>23393</v>
      </c>
      <c r="K107" s="68" t="n">
        <v>3968</v>
      </c>
      <c r="L107" s="68" t="n">
        <v>26591</v>
      </c>
      <c r="M107" s="68" t="n">
        <v>48027</v>
      </c>
      <c r="N107" s="68" t="n">
        <v>11708</v>
      </c>
      <c r="O107" s="68" t="n">
        <v>3315</v>
      </c>
      <c r="P107" s="68" t="n">
        <v>9803</v>
      </c>
      <c r="Q107" s="68" t="n">
        <v>5938</v>
      </c>
      <c r="R107" s="68" t="n">
        <v>6953</v>
      </c>
      <c r="S107" s="80" t="n">
        <v>5918</v>
      </c>
      <c r="T107" s="898"/>
      <c r="U107" s="213" t="s">
        <v>340</v>
      </c>
      <c r="V107" s="135"/>
      <c r="W107" s="135"/>
      <c r="Y107" s="68"/>
    </row>
    <row r="108" s="123" customFormat="true" ht="9.95" hidden="true" customHeight="true" outlineLevel="0" collapsed="false">
      <c r="B108" s="127" t="s">
        <v>341</v>
      </c>
      <c r="C108" s="68" t="n">
        <v>356024</v>
      </c>
      <c r="D108" s="68" t="n">
        <v>46786</v>
      </c>
      <c r="E108" s="68" t="n">
        <v>56327</v>
      </c>
      <c r="F108" s="68" t="n">
        <v>7863</v>
      </c>
      <c r="G108" s="68" t="n">
        <v>7805</v>
      </c>
      <c r="H108" s="68" t="n">
        <v>2567</v>
      </c>
      <c r="I108" s="68" t="n">
        <v>16711</v>
      </c>
      <c r="J108" s="68" t="n">
        <v>33386</v>
      </c>
      <c r="K108" s="68" t="n">
        <v>5587</v>
      </c>
      <c r="L108" s="68" t="n">
        <v>36823</v>
      </c>
      <c r="M108" s="68" t="n">
        <v>75647</v>
      </c>
      <c r="N108" s="68" t="n">
        <v>19687</v>
      </c>
      <c r="O108" s="68" t="n">
        <v>4764</v>
      </c>
      <c r="P108" s="68" t="n">
        <v>15161</v>
      </c>
      <c r="Q108" s="68" t="n">
        <v>8304</v>
      </c>
      <c r="R108" s="68" t="n">
        <v>9594</v>
      </c>
      <c r="S108" s="80" t="n">
        <v>8975</v>
      </c>
      <c r="T108" s="898"/>
      <c r="U108" s="213" t="s">
        <v>341</v>
      </c>
      <c r="V108" s="135"/>
      <c r="W108" s="135"/>
      <c r="Y108" s="68"/>
    </row>
    <row r="109" s="123" customFormat="true" ht="9.95" hidden="true" customHeight="true" outlineLevel="0" collapsed="false">
      <c r="B109" s="127" t="s">
        <v>342</v>
      </c>
      <c r="C109" s="68" t="n">
        <v>295013</v>
      </c>
      <c r="D109" s="68" t="n">
        <v>42184</v>
      </c>
      <c r="E109" s="68" t="n">
        <v>47797</v>
      </c>
      <c r="F109" s="68" t="n">
        <v>6914</v>
      </c>
      <c r="G109" s="68" t="n">
        <v>6055</v>
      </c>
      <c r="H109" s="68" t="n">
        <v>2184</v>
      </c>
      <c r="I109" s="68" t="n">
        <v>9713</v>
      </c>
      <c r="J109" s="68" t="n">
        <v>27477</v>
      </c>
      <c r="K109" s="68" t="n">
        <v>4037</v>
      </c>
      <c r="L109" s="68" t="n">
        <v>31802</v>
      </c>
      <c r="M109" s="68" t="n">
        <v>60614</v>
      </c>
      <c r="N109" s="68" t="n">
        <v>16930</v>
      </c>
      <c r="O109" s="68" t="n">
        <v>3990</v>
      </c>
      <c r="P109" s="68" t="n">
        <v>13232</v>
      </c>
      <c r="Q109" s="68" t="n">
        <v>6401</v>
      </c>
      <c r="R109" s="68" t="n">
        <v>8636</v>
      </c>
      <c r="S109" s="80" t="n">
        <v>7012</v>
      </c>
      <c r="T109" s="898"/>
      <c r="U109" s="213" t="s">
        <v>342</v>
      </c>
      <c r="V109" s="135"/>
      <c r="W109" s="135"/>
      <c r="Y109" s="68"/>
    </row>
    <row r="110" s="123" customFormat="true" ht="9.95" hidden="true" customHeight="true" outlineLevel="0" collapsed="false">
      <c r="B110" s="127" t="s">
        <v>259</v>
      </c>
      <c r="C110" s="68" t="n">
        <v>330325</v>
      </c>
      <c r="D110" s="68" t="n">
        <v>45242</v>
      </c>
      <c r="E110" s="68" t="n">
        <v>54250</v>
      </c>
      <c r="F110" s="68" t="n">
        <v>7383</v>
      </c>
      <c r="G110" s="68" t="n">
        <v>6767</v>
      </c>
      <c r="H110" s="68" t="n">
        <v>3841</v>
      </c>
      <c r="I110" s="68" t="n">
        <v>14599</v>
      </c>
      <c r="J110" s="68" t="n">
        <v>31219</v>
      </c>
      <c r="K110" s="68" t="n">
        <v>5002</v>
      </c>
      <c r="L110" s="68" t="n">
        <v>31588</v>
      </c>
      <c r="M110" s="68" t="n">
        <v>69654</v>
      </c>
      <c r="N110" s="68" t="n">
        <v>19091</v>
      </c>
      <c r="O110" s="68" t="n">
        <v>4160</v>
      </c>
      <c r="P110" s="68" t="n">
        <v>13682</v>
      </c>
      <c r="Q110" s="68" t="n">
        <v>7428</v>
      </c>
      <c r="R110" s="68" t="n">
        <v>8637</v>
      </c>
      <c r="S110" s="80" t="n">
        <v>7730</v>
      </c>
      <c r="T110" s="898"/>
      <c r="U110" s="213" t="s">
        <v>259</v>
      </c>
      <c r="V110" s="135"/>
      <c r="W110" s="135"/>
      <c r="X110" s="80"/>
      <c r="Y110" s="68"/>
    </row>
    <row r="111" s="123" customFormat="true" ht="9.95" hidden="true" customHeight="true" outlineLevel="0" collapsed="false">
      <c r="B111" s="127" t="s">
        <v>343</v>
      </c>
      <c r="C111" s="68" t="n">
        <v>302643</v>
      </c>
      <c r="D111" s="68" t="n">
        <v>40399</v>
      </c>
      <c r="E111" s="68" t="n">
        <v>47907</v>
      </c>
      <c r="F111" s="68" t="n">
        <v>6998</v>
      </c>
      <c r="G111" s="68" t="n">
        <v>6625</v>
      </c>
      <c r="H111" s="68" t="n">
        <v>2367</v>
      </c>
      <c r="I111" s="68" t="n">
        <v>13086</v>
      </c>
      <c r="J111" s="68" t="n">
        <v>27351</v>
      </c>
      <c r="K111" s="68" t="n">
        <v>4627</v>
      </c>
      <c r="L111" s="68" t="n">
        <v>30175</v>
      </c>
      <c r="M111" s="68" t="n">
        <v>66513</v>
      </c>
      <c r="N111" s="68" t="n">
        <v>14906</v>
      </c>
      <c r="O111" s="68" t="n">
        <v>4090</v>
      </c>
      <c r="P111" s="68" t="n">
        <v>13504</v>
      </c>
      <c r="Q111" s="68" t="n">
        <v>7444</v>
      </c>
      <c r="R111" s="68" t="n">
        <v>9052</v>
      </c>
      <c r="S111" s="80" t="n">
        <v>7572</v>
      </c>
      <c r="T111" s="898"/>
      <c r="U111" s="213" t="s">
        <v>343</v>
      </c>
      <c r="V111" s="135"/>
      <c r="W111" s="135"/>
      <c r="Y111" s="68"/>
    </row>
    <row r="112" s="123" customFormat="true" ht="9.95" hidden="true" customHeight="true" outlineLevel="0" collapsed="false">
      <c r="B112" s="127" t="s">
        <v>344</v>
      </c>
      <c r="C112" s="68" t="n">
        <v>277252</v>
      </c>
      <c r="D112" s="68" t="n">
        <v>43021</v>
      </c>
      <c r="E112" s="68" t="n">
        <v>48382</v>
      </c>
      <c r="F112" s="68" t="n">
        <v>6834</v>
      </c>
      <c r="G112" s="68" t="n">
        <v>6146</v>
      </c>
      <c r="H112" s="68" t="n">
        <v>2103</v>
      </c>
      <c r="I112" s="68" t="n">
        <v>9435</v>
      </c>
      <c r="J112" s="68" t="n">
        <v>26437</v>
      </c>
      <c r="K112" s="68" t="n">
        <v>4115</v>
      </c>
      <c r="L112" s="68" t="n">
        <v>24338</v>
      </c>
      <c r="M112" s="68" t="n">
        <v>56885</v>
      </c>
      <c r="N112" s="68" t="n">
        <v>13197</v>
      </c>
      <c r="O112" s="68" t="n">
        <v>3881</v>
      </c>
      <c r="P112" s="68" t="n">
        <v>11409</v>
      </c>
      <c r="Q112" s="68" t="n">
        <v>6281</v>
      </c>
      <c r="R112" s="68" t="n">
        <v>8216</v>
      </c>
      <c r="S112" s="80" t="n">
        <v>6557</v>
      </c>
      <c r="T112" s="898"/>
      <c r="U112" s="213" t="s">
        <v>344</v>
      </c>
      <c r="V112" s="135"/>
      <c r="W112" s="135"/>
      <c r="Y112" s="68"/>
    </row>
    <row r="113" s="123" customFormat="true" ht="9.95" hidden="true" customHeight="true" outlineLevel="0" collapsed="false">
      <c r="B113" s="127" t="s">
        <v>345</v>
      </c>
      <c r="C113" s="68" t="n">
        <v>256418</v>
      </c>
      <c r="D113" s="68" t="n">
        <v>34054</v>
      </c>
      <c r="E113" s="68" t="n">
        <v>38184</v>
      </c>
      <c r="F113" s="68" t="n">
        <v>6696</v>
      </c>
      <c r="G113" s="68" t="n">
        <v>5806</v>
      </c>
      <c r="H113" s="68" t="n">
        <v>2149</v>
      </c>
      <c r="I113" s="68" t="n">
        <v>8476</v>
      </c>
      <c r="J113" s="68" t="n">
        <v>25908</v>
      </c>
      <c r="K113" s="68" t="n">
        <v>3800</v>
      </c>
      <c r="L113" s="68" t="n">
        <v>27410</v>
      </c>
      <c r="M113" s="68" t="n">
        <v>54956</v>
      </c>
      <c r="N113" s="68" t="n">
        <v>13138</v>
      </c>
      <c r="O113" s="68" t="n">
        <v>3596</v>
      </c>
      <c r="P113" s="68" t="n">
        <v>11410</v>
      </c>
      <c r="Q113" s="68" t="n">
        <v>6451</v>
      </c>
      <c r="R113" s="68" t="n">
        <v>7754</v>
      </c>
      <c r="S113" s="80" t="n">
        <v>6627</v>
      </c>
      <c r="T113" s="898"/>
      <c r="U113" s="213" t="s">
        <v>345</v>
      </c>
      <c r="V113" s="135"/>
      <c r="W113" s="135"/>
      <c r="Y113" s="68"/>
    </row>
    <row r="114" s="123" customFormat="true" ht="9.95" hidden="true" customHeight="true" outlineLevel="0" collapsed="false">
      <c r="B114" s="127" t="s">
        <v>346</v>
      </c>
      <c r="C114" s="68" t="n">
        <v>257918</v>
      </c>
      <c r="D114" s="68" t="n">
        <v>35403</v>
      </c>
      <c r="E114" s="68" t="n">
        <v>39923</v>
      </c>
      <c r="F114" s="68" t="n">
        <v>5889</v>
      </c>
      <c r="G114" s="68" t="n">
        <v>5975</v>
      </c>
      <c r="H114" s="68" t="n">
        <v>2236</v>
      </c>
      <c r="I114" s="68" t="n">
        <v>11398</v>
      </c>
      <c r="J114" s="68" t="n">
        <v>24049</v>
      </c>
      <c r="K114" s="68" t="n">
        <v>3903</v>
      </c>
      <c r="L114" s="68" t="n">
        <v>24390</v>
      </c>
      <c r="M114" s="68" t="n">
        <v>54672</v>
      </c>
      <c r="N114" s="68" t="n">
        <v>13893</v>
      </c>
      <c r="O114" s="68" t="n">
        <v>3643</v>
      </c>
      <c r="P114" s="68" t="n">
        <v>11052</v>
      </c>
      <c r="Q114" s="68" t="n">
        <v>6676</v>
      </c>
      <c r="R114" s="68" t="n">
        <v>8085</v>
      </c>
      <c r="S114" s="80" t="n">
        <v>6727</v>
      </c>
      <c r="T114" s="898"/>
      <c r="U114" s="213" t="s">
        <v>346</v>
      </c>
      <c r="V114" s="135"/>
      <c r="W114" s="135"/>
      <c r="Y114" s="68"/>
    </row>
    <row r="115" s="123" customFormat="true" ht="9.95" hidden="true" customHeight="true" outlineLevel="0" collapsed="false">
      <c r="B115" s="127" t="s">
        <v>347</v>
      </c>
      <c r="C115" s="68" t="n">
        <v>284317</v>
      </c>
      <c r="D115" s="68" t="n">
        <v>41488</v>
      </c>
      <c r="E115" s="68" t="n">
        <v>45786</v>
      </c>
      <c r="F115" s="68" t="n">
        <v>6825</v>
      </c>
      <c r="G115" s="68" t="n">
        <v>5830</v>
      </c>
      <c r="H115" s="68" t="n">
        <v>2036</v>
      </c>
      <c r="I115" s="68" t="n">
        <v>9579</v>
      </c>
      <c r="J115" s="68" t="n">
        <v>25845</v>
      </c>
      <c r="K115" s="68" t="n">
        <v>4523</v>
      </c>
      <c r="L115" s="68" t="n">
        <v>28033</v>
      </c>
      <c r="M115" s="68" t="n">
        <v>62440</v>
      </c>
      <c r="N115" s="68" t="n">
        <v>14972</v>
      </c>
      <c r="O115" s="68" t="n">
        <v>3995</v>
      </c>
      <c r="P115" s="68" t="n">
        <v>11847</v>
      </c>
      <c r="Q115" s="68" t="n">
        <v>6380</v>
      </c>
      <c r="R115" s="68" t="n">
        <v>7858</v>
      </c>
      <c r="S115" s="80" t="n">
        <v>6855</v>
      </c>
      <c r="T115" s="898"/>
      <c r="U115" s="213" t="s">
        <v>347</v>
      </c>
      <c r="V115" s="135"/>
      <c r="W115" s="135"/>
      <c r="Y115" s="68"/>
    </row>
    <row r="116" s="123" customFormat="true" ht="9.95" hidden="true" customHeight="true" outlineLevel="0" collapsed="false">
      <c r="B116" s="127" t="s">
        <v>348</v>
      </c>
      <c r="C116" s="68" t="n">
        <v>277242</v>
      </c>
      <c r="D116" s="68" t="n">
        <v>36525</v>
      </c>
      <c r="E116" s="68" t="n">
        <v>42951</v>
      </c>
      <c r="F116" s="68" t="n">
        <v>6738</v>
      </c>
      <c r="G116" s="68" t="n">
        <v>6104</v>
      </c>
      <c r="H116" s="68" t="n">
        <v>2095</v>
      </c>
      <c r="I116" s="68" t="n">
        <v>12719</v>
      </c>
      <c r="J116" s="68" t="n">
        <v>24882</v>
      </c>
      <c r="K116" s="68" t="n">
        <v>4201</v>
      </c>
      <c r="L116" s="68" t="n">
        <v>27772</v>
      </c>
      <c r="M116" s="68" t="n">
        <v>60827</v>
      </c>
      <c r="N116" s="68" t="n">
        <v>13454</v>
      </c>
      <c r="O116" s="68" t="n">
        <v>3755</v>
      </c>
      <c r="P116" s="68" t="n">
        <v>12003</v>
      </c>
      <c r="Q116" s="68" t="n">
        <v>6806</v>
      </c>
      <c r="R116" s="68" t="n">
        <v>9550</v>
      </c>
      <c r="S116" s="80" t="n">
        <v>6846</v>
      </c>
      <c r="T116" s="898"/>
      <c r="U116" s="213" t="s">
        <v>348</v>
      </c>
      <c r="V116" s="135"/>
      <c r="W116" s="135"/>
      <c r="Y116" s="68"/>
    </row>
    <row r="117" s="123" customFormat="true" ht="9.95" hidden="true" customHeight="true" outlineLevel="0" collapsed="false">
      <c r="B117" s="127" t="s">
        <v>349</v>
      </c>
      <c r="C117" s="68" t="n">
        <v>226174</v>
      </c>
      <c r="D117" s="68" t="n">
        <v>28720</v>
      </c>
      <c r="E117" s="68" t="n">
        <v>35191</v>
      </c>
      <c r="F117" s="68" t="n">
        <v>6148</v>
      </c>
      <c r="G117" s="68" t="n">
        <v>6080</v>
      </c>
      <c r="H117" s="68" t="n">
        <v>1761</v>
      </c>
      <c r="I117" s="68" t="n">
        <v>7810</v>
      </c>
      <c r="J117" s="68" t="n">
        <v>19605</v>
      </c>
      <c r="K117" s="68" t="n">
        <v>3707</v>
      </c>
      <c r="L117" s="68" t="n">
        <v>21859</v>
      </c>
      <c r="M117" s="68" t="n">
        <v>49627</v>
      </c>
      <c r="N117" s="68" t="n">
        <v>10316</v>
      </c>
      <c r="O117" s="68" t="n">
        <v>3652</v>
      </c>
      <c r="P117" s="68" t="n">
        <v>11547</v>
      </c>
      <c r="Q117" s="68" t="n">
        <v>6117</v>
      </c>
      <c r="R117" s="68" t="n">
        <v>7899</v>
      </c>
      <c r="S117" s="80" t="n">
        <v>6111</v>
      </c>
      <c r="T117" s="898"/>
      <c r="U117" s="213" t="s">
        <v>349</v>
      </c>
      <c r="V117" s="135"/>
      <c r="W117" s="135"/>
      <c r="Y117" s="68"/>
    </row>
    <row r="118" s="123" customFormat="true" ht="9.95" hidden="true" customHeight="true" outlineLevel="0" collapsed="false">
      <c r="B118" s="127"/>
      <c r="C118" s="68"/>
      <c r="D118" s="68"/>
      <c r="E118" s="68"/>
      <c r="F118" s="68"/>
      <c r="G118" s="68"/>
      <c r="H118" s="68"/>
      <c r="I118" s="68"/>
      <c r="J118" s="68"/>
      <c r="K118" s="68"/>
      <c r="L118" s="68"/>
      <c r="M118" s="68"/>
      <c r="N118" s="68"/>
      <c r="O118" s="68"/>
      <c r="P118" s="68"/>
      <c r="Q118" s="68"/>
      <c r="R118" s="68"/>
      <c r="S118" s="80"/>
      <c r="T118" s="898"/>
      <c r="U118" s="222"/>
      <c r="V118" s="214"/>
      <c r="W118" s="135"/>
      <c r="Y118" s="68"/>
    </row>
    <row r="119" s="123" customFormat="true" ht="9.95" hidden="true" customHeight="true" outlineLevel="0" collapsed="false">
      <c r="A119" s="365" t="n">
        <v>2002</v>
      </c>
      <c r="B119" s="365"/>
      <c r="C119" s="68"/>
      <c r="D119" s="68"/>
      <c r="E119" s="68"/>
      <c r="F119" s="68"/>
      <c r="G119" s="68"/>
      <c r="H119" s="68"/>
      <c r="I119" s="68"/>
      <c r="J119" s="68"/>
      <c r="K119" s="68"/>
      <c r="L119" s="68"/>
      <c r="M119" s="68"/>
      <c r="N119" s="68"/>
      <c r="O119" s="68"/>
      <c r="P119" s="68"/>
      <c r="Q119" s="68"/>
      <c r="R119" s="68"/>
      <c r="S119" s="80"/>
      <c r="T119" s="898"/>
      <c r="U119" s="112" t="n">
        <v>2002</v>
      </c>
      <c r="V119" s="112"/>
      <c r="W119" s="135"/>
      <c r="Y119" s="68"/>
    </row>
    <row r="120" s="123" customFormat="true" ht="9.95" hidden="true" customHeight="true" outlineLevel="0" collapsed="false">
      <c r="B120" s="127" t="s">
        <v>339</v>
      </c>
      <c r="C120" s="68" t="n">
        <v>243400</v>
      </c>
      <c r="D120" s="68" t="n">
        <v>35672</v>
      </c>
      <c r="E120" s="68" t="n">
        <v>38519</v>
      </c>
      <c r="F120" s="68" t="n">
        <v>5874</v>
      </c>
      <c r="G120" s="68" t="n">
        <v>5033</v>
      </c>
      <c r="H120" s="68" t="n">
        <v>1743</v>
      </c>
      <c r="I120" s="68" t="n">
        <v>7142</v>
      </c>
      <c r="J120" s="68" t="n">
        <v>25506</v>
      </c>
      <c r="K120" s="68" t="n">
        <v>3879</v>
      </c>
      <c r="L120" s="68" t="n">
        <v>23757</v>
      </c>
      <c r="M120" s="68" t="n">
        <v>53340</v>
      </c>
      <c r="N120" s="68" t="n">
        <v>12676</v>
      </c>
      <c r="O120" s="68" t="n">
        <v>3246</v>
      </c>
      <c r="P120" s="68" t="n">
        <v>8561</v>
      </c>
      <c r="Q120" s="68" t="n">
        <v>5330</v>
      </c>
      <c r="R120" s="68" t="n">
        <v>7382</v>
      </c>
      <c r="S120" s="80" t="n">
        <v>5734</v>
      </c>
      <c r="T120" s="898"/>
      <c r="U120" s="213" t="s">
        <v>339</v>
      </c>
      <c r="V120" s="135"/>
      <c r="W120" s="135"/>
      <c r="Y120" s="68"/>
    </row>
    <row r="121" s="123" customFormat="true" ht="9.95" hidden="true" customHeight="true" outlineLevel="0" collapsed="false">
      <c r="B121" s="127" t="s">
        <v>340</v>
      </c>
      <c r="C121" s="68" t="n">
        <v>233281</v>
      </c>
      <c r="D121" s="68" t="n">
        <v>32139</v>
      </c>
      <c r="E121" s="68" t="n">
        <v>36613</v>
      </c>
      <c r="F121" s="68" t="n">
        <v>5570</v>
      </c>
      <c r="G121" s="68" t="n">
        <v>4860</v>
      </c>
      <c r="H121" s="68" t="n">
        <v>1815</v>
      </c>
      <c r="I121" s="68" t="n">
        <v>9109</v>
      </c>
      <c r="J121" s="68" t="n">
        <v>23789</v>
      </c>
      <c r="K121" s="68" t="n">
        <v>3451</v>
      </c>
      <c r="L121" s="68" t="n">
        <v>23413</v>
      </c>
      <c r="M121" s="68" t="n">
        <v>51071</v>
      </c>
      <c r="N121" s="68" t="n">
        <v>11328</v>
      </c>
      <c r="O121" s="68" t="n">
        <v>3112</v>
      </c>
      <c r="P121" s="68" t="n">
        <v>9257</v>
      </c>
      <c r="Q121" s="68" t="n">
        <v>5287</v>
      </c>
      <c r="R121" s="68" t="n">
        <v>7018</v>
      </c>
      <c r="S121" s="80" t="n">
        <v>5442</v>
      </c>
      <c r="T121" s="898"/>
      <c r="U121" s="213" t="s">
        <v>340</v>
      </c>
      <c r="V121" s="135"/>
      <c r="W121" s="135"/>
      <c r="Y121" s="68"/>
    </row>
    <row r="122" s="123" customFormat="true" ht="9.95" hidden="true" customHeight="true" outlineLevel="0" collapsed="false">
      <c r="B122" s="127" t="s">
        <v>341</v>
      </c>
      <c r="C122" s="68" t="n">
        <v>321840</v>
      </c>
      <c r="D122" s="68" t="n">
        <v>43659</v>
      </c>
      <c r="E122" s="68" t="n">
        <v>52831</v>
      </c>
      <c r="F122" s="68" t="n">
        <v>7906</v>
      </c>
      <c r="G122" s="68" t="n">
        <v>6992</v>
      </c>
      <c r="H122" s="68" t="n">
        <v>2271</v>
      </c>
      <c r="I122" s="68" t="n">
        <v>12476</v>
      </c>
      <c r="J122" s="68" t="n">
        <v>28921</v>
      </c>
      <c r="K122" s="68" t="n">
        <v>5111</v>
      </c>
      <c r="L122" s="68" t="n">
        <v>33327</v>
      </c>
      <c r="M122" s="68" t="n">
        <v>68395</v>
      </c>
      <c r="N122" s="68" t="n">
        <v>16099</v>
      </c>
      <c r="O122" s="68" t="n">
        <v>4463</v>
      </c>
      <c r="P122" s="68" t="n">
        <v>13882</v>
      </c>
      <c r="Q122" s="68" t="n">
        <v>7624</v>
      </c>
      <c r="R122" s="68" t="n">
        <v>9720</v>
      </c>
      <c r="S122" s="80" t="n">
        <v>8096</v>
      </c>
      <c r="T122" s="898"/>
      <c r="U122" s="213" t="s">
        <v>341</v>
      </c>
      <c r="V122" s="135"/>
      <c r="W122" s="135"/>
      <c r="Y122" s="68"/>
    </row>
    <row r="123" s="123" customFormat="true" ht="9.95" hidden="true" customHeight="true" outlineLevel="0" collapsed="false">
      <c r="B123" s="127" t="s">
        <v>342</v>
      </c>
      <c r="C123" s="68" t="n">
        <v>304326</v>
      </c>
      <c r="D123" s="68" t="n">
        <v>42941</v>
      </c>
      <c r="E123" s="68" t="n">
        <v>50315</v>
      </c>
      <c r="F123" s="68" t="n">
        <v>7237</v>
      </c>
      <c r="G123" s="68" t="n">
        <v>6244</v>
      </c>
      <c r="H123" s="68" t="n">
        <v>2128</v>
      </c>
      <c r="I123" s="68" t="n">
        <v>13195</v>
      </c>
      <c r="J123" s="68" t="n">
        <v>27351</v>
      </c>
      <c r="K123" s="68" t="n">
        <v>4366</v>
      </c>
      <c r="L123" s="68" t="n">
        <v>29477</v>
      </c>
      <c r="M123" s="68" t="n">
        <v>64820</v>
      </c>
      <c r="N123" s="68" t="n">
        <v>16415</v>
      </c>
      <c r="O123" s="68" t="n">
        <v>4162</v>
      </c>
      <c r="P123" s="68" t="n">
        <v>12966</v>
      </c>
      <c r="Q123" s="68" t="n">
        <v>6826</v>
      </c>
      <c r="R123" s="68" t="n">
        <v>8442</v>
      </c>
      <c r="S123" s="80" t="n">
        <v>7375</v>
      </c>
      <c r="T123" s="898"/>
      <c r="U123" s="213" t="s">
        <v>342</v>
      </c>
      <c r="V123" s="135"/>
      <c r="W123" s="135"/>
      <c r="Y123" s="68"/>
    </row>
    <row r="124" s="123" customFormat="true" ht="9.95" hidden="true" customHeight="true" outlineLevel="0" collapsed="false">
      <c r="B124" s="127" t="s">
        <v>259</v>
      </c>
      <c r="C124" s="68" t="n">
        <v>282632</v>
      </c>
      <c r="D124" s="68" t="n">
        <v>38448</v>
      </c>
      <c r="E124" s="68" t="n">
        <v>46250</v>
      </c>
      <c r="F124" s="68" t="n">
        <v>7120</v>
      </c>
      <c r="G124" s="68" t="n">
        <v>6093</v>
      </c>
      <c r="H124" s="68" t="n">
        <v>2031</v>
      </c>
      <c r="I124" s="68" t="n">
        <v>12848</v>
      </c>
      <c r="J124" s="68" t="n">
        <v>25957</v>
      </c>
      <c r="K124" s="68" t="n">
        <v>4225</v>
      </c>
      <c r="L124" s="68" t="n">
        <v>27099</v>
      </c>
      <c r="M124" s="68" t="n">
        <v>58717</v>
      </c>
      <c r="N124" s="68" t="n">
        <v>15121</v>
      </c>
      <c r="O124" s="68" t="n">
        <v>3662</v>
      </c>
      <c r="P124" s="68" t="n">
        <v>12988</v>
      </c>
      <c r="Q124" s="68" t="n">
        <v>6554</v>
      </c>
      <c r="R124" s="68" t="n">
        <v>8390</v>
      </c>
      <c r="S124" s="80" t="n">
        <v>7079</v>
      </c>
      <c r="T124" s="898"/>
      <c r="U124" s="213" t="s">
        <v>259</v>
      </c>
      <c r="V124" s="135"/>
      <c r="W124" s="135"/>
      <c r="Y124" s="68"/>
    </row>
    <row r="125" s="123" customFormat="true" ht="9.95" hidden="true" customHeight="true" outlineLevel="0" collapsed="false">
      <c r="B125" s="127" t="s">
        <v>343</v>
      </c>
      <c r="C125" s="68" t="n">
        <v>308450</v>
      </c>
      <c r="D125" s="68" t="n">
        <v>43108</v>
      </c>
      <c r="E125" s="68" t="n">
        <v>49904</v>
      </c>
      <c r="F125" s="68" t="n">
        <v>8162</v>
      </c>
      <c r="G125" s="68" t="n">
        <v>6722</v>
      </c>
      <c r="H125" s="68" t="n">
        <v>2239</v>
      </c>
      <c r="I125" s="68" t="n">
        <v>12549</v>
      </c>
      <c r="J125" s="68" t="n">
        <v>30670</v>
      </c>
      <c r="K125" s="68" t="n">
        <v>4922</v>
      </c>
      <c r="L125" s="68" t="n">
        <v>28924</v>
      </c>
      <c r="M125" s="68" t="n">
        <v>64317</v>
      </c>
      <c r="N125" s="68" t="n">
        <v>15800</v>
      </c>
      <c r="O125" s="68" t="n">
        <v>4275</v>
      </c>
      <c r="P125" s="68" t="n">
        <v>12949</v>
      </c>
      <c r="Q125" s="68" t="n">
        <v>7485</v>
      </c>
      <c r="R125" s="68" t="n">
        <v>8539</v>
      </c>
      <c r="S125" s="80" t="n">
        <v>7825</v>
      </c>
      <c r="T125" s="898"/>
      <c r="U125" s="213" t="s">
        <v>343</v>
      </c>
      <c r="V125" s="135"/>
      <c r="W125" s="135"/>
      <c r="Y125" s="68"/>
    </row>
    <row r="126" s="123" customFormat="true" ht="9.95" hidden="true" customHeight="true" outlineLevel="0" collapsed="false">
      <c r="B126" s="127" t="s">
        <v>344</v>
      </c>
      <c r="C126" s="68" t="n">
        <v>282560</v>
      </c>
      <c r="D126" s="68" t="n">
        <v>43108</v>
      </c>
      <c r="E126" s="68" t="n">
        <v>47838</v>
      </c>
      <c r="F126" s="68" t="n">
        <v>6953</v>
      </c>
      <c r="G126" s="68" t="n">
        <v>5941</v>
      </c>
      <c r="H126" s="68" t="n">
        <v>2209</v>
      </c>
      <c r="I126" s="68" t="n">
        <v>7733</v>
      </c>
      <c r="J126" s="68" t="n">
        <v>25348</v>
      </c>
      <c r="K126" s="68" t="n">
        <v>4260</v>
      </c>
      <c r="L126" s="68" t="n">
        <v>27713</v>
      </c>
      <c r="M126" s="68" t="n">
        <v>60373</v>
      </c>
      <c r="N126" s="68" t="n">
        <v>13996</v>
      </c>
      <c r="O126" s="68" t="n">
        <v>3656</v>
      </c>
      <c r="P126" s="68" t="n">
        <v>12245</v>
      </c>
      <c r="Q126" s="68" t="n">
        <v>6197</v>
      </c>
      <c r="R126" s="68" t="n">
        <v>8157</v>
      </c>
      <c r="S126" s="80" t="n">
        <v>6707</v>
      </c>
      <c r="T126" s="898"/>
      <c r="U126" s="213" t="s">
        <v>344</v>
      </c>
      <c r="V126" s="135"/>
      <c r="W126" s="135"/>
      <c r="Y126" s="68"/>
    </row>
    <row r="127" s="123" customFormat="true" ht="9.95" hidden="true" customHeight="true" outlineLevel="0" collapsed="false">
      <c r="B127" s="127" t="s">
        <v>345</v>
      </c>
      <c r="C127" s="68" t="n">
        <v>244287</v>
      </c>
      <c r="D127" s="68" t="n">
        <v>31947</v>
      </c>
      <c r="E127" s="68" t="n">
        <v>36197</v>
      </c>
      <c r="F127" s="68" t="n">
        <v>6188</v>
      </c>
      <c r="G127" s="68" t="n">
        <v>5820</v>
      </c>
      <c r="H127" s="68" t="n">
        <v>1783</v>
      </c>
      <c r="I127" s="68" t="n">
        <v>10118</v>
      </c>
      <c r="J127" s="68" t="n">
        <v>23226</v>
      </c>
      <c r="K127" s="68" t="n">
        <v>4079</v>
      </c>
      <c r="L127" s="68" t="n">
        <v>25712</v>
      </c>
      <c r="M127" s="68" t="n">
        <v>52050</v>
      </c>
      <c r="N127" s="68" t="n">
        <v>12619</v>
      </c>
      <c r="O127" s="68" t="n">
        <v>3585</v>
      </c>
      <c r="P127" s="68" t="n">
        <v>11296</v>
      </c>
      <c r="Q127" s="68" t="n">
        <v>5734</v>
      </c>
      <c r="R127" s="68" t="n">
        <v>7246</v>
      </c>
      <c r="S127" s="80" t="n">
        <v>6604</v>
      </c>
      <c r="T127" s="898"/>
      <c r="U127" s="213" t="s">
        <v>345</v>
      </c>
      <c r="V127" s="135"/>
      <c r="W127" s="135"/>
      <c r="Y127" s="68"/>
    </row>
    <row r="128" s="123" customFormat="true" ht="9.95" hidden="true" customHeight="true" outlineLevel="0" collapsed="false">
      <c r="B128" s="127" t="s">
        <v>346</v>
      </c>
      <c r="C128" s="68" t="n">
        <f aca="false">SUM(D128:S128)+95</f>
        <v>266005</v>
      </c>
      <c r="D128" s="68" t="n">
        <v>36791</v>
      </c>
      <c r="E128" s="68" t="n">
        <v>40344</v>
      </c>
      <c r="F128" s="68" t="n">
        <v>6405</v>
      </c>
      <c r="G128" s="68" t="n">
        <v>6080</v>
      </c>
      <c r="H128" s="68" t="n">
        <v>2025</v>
      </c>
      <c r="I128" s="68" t="n">
        <v>9498</v>
      </c>
      <c r="J128" s="68" t="n">
        <v>25185</v>
      </c>
      <c r="K128" s="68" t="n">
        <v>4093</v>
      </c>
      <c r="L128" s="68" t="n">
        <v>27978</v>
      </c>
      <c r="M128" s="68" t="n">
        <v>56854</v>
      </c>
      <c r="N128" s="68" t="n">
        <v>14118</v>
      </c>
      <c r="O128" s="68" t="n">
        <v>3813</v>
      </c>
      <c r="P128" s="68" t="n">
        <v>12330</v>
      </c>
      <c r="Q128" s="68" t="n">
        <v>6830</v>
      </c>
      <c r="R128" s="68" t="n">
        <v>6996</v>
      </c>
      <c r="S128" s="80" t="n">
        <v>6570</v>
      </c>
      <c r="T128" s="898"/>
      <c r="U128" s="213" t="s">
        <v>346</v>
      </c>
      <c r="V128" s="135"/>
      <c r="W128" s="135"/>
      <c r="Y128" s="68"/>
    </row>
    <row r="129" s="123" customFormat="true" ht="9.95" hidden="true" customHeight="true" outlineLevel="0" collapsed="false">
      <c r="B129" s="127" t="s">
        <v>347</v>
      </c>
      <c r="C129" s="68" t="n">
        <f aca="false">SUM(D129:S129)+82</f>
        <v>281057</v>
      </c>
      <c r="D129" s="68" t="n">
        <v>38904</v>
      </c>
      <c r="E129" s="68" t="n">
        <v>45348</v>
      </c>
      <c r="F129" s="68" t="n">
        <v>6797</v>
      </c>
      <c r="G129" s="68" t="n">
        <v>6233</v>
      </c>
      <c r="H129" s="68" t="n">
        <v>2088</v>
      </c>
      <c r="I129" s="68" t="n">
        <v>8026</v>
      </c>
      <c r="J129" s="68" t="n">
        <v>25426</v>
      </c>
      <c r="K129" s="68" t="n">
        <v>4250</v>
      </c>
      <c r="L129" s="68" t="n">
        <v>29424</v>
      </c>
      <c r="M129" s="68" t="n">
        <v>62957</v>
      </c>
      <c r="N129" s="68" t="n">
        <v>13562</v>
      </c>
      <c r="O129" s="68" t="n">
        <v>3708</v>
      </c>
      <c r="P129" s="68" t="n">
        <v>12655</v>
      </c>
      <c r="Q129" s="68" t="n">
        <v>6748</v>
      </c>
      <c r="R129" s="68" t="n">
        <v>8004</v>
      </c>
      <c r="S129" s="80" t="n">
        <v>6845</v>
      </c>
      <c r="T129" s="898"/>
      <c r="U129" s="213" t="s">
        <v>347</v>
      </c>
      <c r="V129" s="135"/>
      <c r="W129" s="135"/>
      <c r="Y129" s="68"/>
    </row>
    <row r="130" s="123" customFormat="true" ht="9.95" hidden="true" customHeight="true" outlineLevel="0" collapsed="false">
      <c r="B130" s="127" t="s">
        <v>348</v>
      </c>
      <c r="C130" s="68" t="n">
        <v>256564</v>
      </c>
      <c r="D130" s="68" t="n">
        <v>33086</v>
      </c>
      <c r="E130" s="68" t="n">
        <v>40017</v>
      </c>
      <c r="F130" s="68" t="n">
        <v>6903</v>
      </c>
      <c r="G130" s="68" t="n">
        <v>6432</v>
      </c>
      <c r="H130" s="68" t="n">
        <v>1921</v>
      </c>
      <c r="I130" s="68" t="n">
        <v>10307</v>
      </c>
      <c r="J130" s="68" t="n">
        <v>25276</v>
      </c>
      <c r="K130" s="68" t="n">
        <v>4316</v>
      </c>
      <c r="L130" s="68" t="n">
        <v>25569</v>
      </c>
      <c r="M130" s="68" t="n">
        <v>53429</v>
      </c>
      <c r="N130" s="68" t="n">
        <v>12602</v>
      </c>
      <c r="O130" s="68" t="n">
        <v>3429</v>
      </c>
      <c r="P130" s="68" t="n">
        <v>12090</v>
      </c>
      <c r="Q130" s="68" t="n">
        <v>6963</v>
      </c>
      <c r="R130" s="68" t="n">
        <v>7460</v>
      </c>
      <c r="S130" s="80" t="n">
        <v>6662</v>
      </c>
      <c r="T130" s="898"/>
      <c r="U130" s="213" t="s">
        <v>348</v>
      </c>
      <c r="V130" s="135"/>
      <c r="W130" s="135"/>
      <c r="Y130" s="68"/>
    </row>
    <row r="131" s="123" customFormat="true" ht="9.95" hidden="true" customHeight="true" outlineLevel="0" collapsed="false">
      <c r="B131" s="127" t="s">
        <v>349</v>
      </c>
      <c r="C131" s="68" t="n">
        <v>228496</v>
      </c>
      <c r="D131" s="68" t="n">
        <v>27663</v>
      </c>
      <c r="E131" s="68" t="n">
        <v>34442</v>
      </c>
      <c r="F131" s="68" t="n">
        <v>6553</v>
      </c>
      <c r="G131" s="68" t="n">
        <v>5767</v>
      </c>
      <c r="H131" s="68" t="n">
        <v>1587</v>
      </c>
      <c r="I131" s="68" t="n">
        <v>12045</v>
      </c>
      <c r="J131" s="68" t="n">
        <v>19924</v>
      </c>
      <c r="K131" s="68" t="n">
        <v>3953</v>
      </c>
      <c r="L131" s="68" t="n">
        <v>21051</v>
      </c>
      <c r="M131" s="68" t="n">
        <v>50425</v>
      </c>
      <c r="N131" s="68" t="n">
        <v>10971</v>
      </c>
      <c r="O131" s="68" t="n">
        <v>3487</v>
      </c>
      <c r="P131" s="68" t="n">
        <v>11806</v>
      </c>
      <c r="Q131" s="68" t="n">
        <v>6279</v>
      </c>
      <c r="R131" s="68" t="n">
        <v>6368</v>
      </c>
      <c r="S131" s="80" t="n">
        <v>6097</v>
      </c>
      <c r="T131" s="898"/>
      <c r="U131" s="213" t="s">
        <v>349</v>
      </c>
      <c r="V131" s="135"/>
      <c r="W131" s="135"/>
      <c r="Y131" s="68"/>
    </row>
    <row r="132" s="123" customFormat="true" ht="8.1" hidden="true" customHeight="true" outlineLevel="0" collapsed="false">
      <c r="B132" s="127"/>
      <c r="C132" s="68"/>
      <c r="D132" s="68"/>
      <c r="E132" s="68"/>
      <c r="F132" s="68"/>
      <c r="G132" s="68"/>
      <c r="H132" s="68"/>
      <c r="I132" s="68"/>
      <c r="J132" s="68"/>
      <c r="K132" s="68"/>
      <c r="L132" s="68"/>
      <c r="M132" s="68"/>
      <c r="N132" s="68"/>
      <c r="O132" s="68"/>
      <c r="P132" s="68"/>
      <c r="Q132" s="68"/>
      <c r="R132" s="68"/>
      <c r="S132" s="80"/>
      <c r="T132" s="898"/>
      <c r="U132" s="222"/>
      <c r="V132" s="214"/>
      <c r="W132" s="135"/>
      <c r="Y132" s="68"/>
    </row>
    <row r="133" s="123" customFormat="true" ht="9.95" hidden="true" customHeight="true" outlineLevel="0" collapsed="false">
      <c r="A133" s="365" t="n">
        <v>2003</v>
      </c>
      <c r="B133" s="365"/>
      <c r="C133" s="68"/>
      <c r="D133" s="68"/>
      <c r="E133" s="68"/>
      <c r="F133" s="68"/>
      <c r="G133" s="68"/>
      <c r="H133" s="68"/>
      <c r="I133" s="68"/>
      <c r="J133" s="68"/>
      <c r="K133" s="68"/>
      <c r="L133" s="68"/>
      <c r="M133" s="68"/>
      <c r="N133" s="68"/>
      <c r="O133" s="68"/>
      <c r="P133" s="68"/>
      <c r="Q133" s="68"/>
      <c r="R133" s="68"/>
      <c r="S133" s="80"/>
      <c r="T133" s="898"/>
      <c r="U133" s="112" t="n">
        <v>2003</v>
      </c>
      <c r="V133" s="112"/>
      <c r="W133" s="135"/>
      <c r="Y133" s="68"/>
    </row>
    <row r="134" s="123" customFormat="true" ht="9.95" hidden="true" customHeight="true" outlineLevel="0" collapsed="false">
      <c r="B134" s="127" t="s">
        <v>339</v>
      </c>
      <c r="C134" s="68" t="n">
        <v>237778</v>
      </c>
      <c r="D134" s="68" t="n">
        <v>31156</v>
      </c>
      <c r="E134" s="68" t="n">
        <v>36545</v>
      </c>
      <c r="F134" s="68" t="n">
        <v>5762</v>
      </c>
      <c r="G134" s="68" t="n">
        <v>5342</v>
      </c>
      <c r="H134" s="68" t="n">
        <v>1832</v>
      </c>
      <c r="I134" s="68" t="n">
        <v>7781</v>
      </c>
      <c r="J134" s="68" t="n">
        <v>23353</v>
      </c>
      <c r="K134" s="68" t="n">
        <v>3515</v>
      </c>
      <c r="L134" s="68" t="n">
        <v>25114</v>
      </c>
      <c r="M134" s="68" t="n">
        <v>56340</v>
      </c>
      <c r="N134" s="68" t="n">
        <v>11173</v>
      </c>
      <c r="O134" s="68" t="n">
        <v>3062</v>
      </c>
      <c r="P134" s="68" t="n">
        <v>9239</v>
      </c>
      <c r="Q134" s="68" t="n">
        <v>5126</v>
      </c>
      <c r="R134" s="68" t="n">
        <v>6697</v>
      </c>
      <c r="S134" s="80" t="n">
        <v>5658</v>
      </c>
      <c r="T134" s="898"/>
      <c r="U134" s="213" t="s">
        <v>339</v>
      </c>
      <c r="V134" s="135"/>
      <c r="W134" s="135"/>
      <c r="Y134" s="68"/>
    </row>
    <row r="135" s="123" customFormat="true" ht="9.95" hidden="true" customHeight="true" outlineLevel="0" collapsed="false">
      <c r="B135" s="127" t="s">
        <v>340</v>
      </c>
      <c r="C135" s="68" t="n">
        <v>230417</v>
      </c>
      <c r="D135" s="68" t="n">
        <v>32095</v>
      </c>
      <c r="E135" s="68" t="n">
        <v>36222</v>
      </c>
      <c r="F135" s="68" t="n">
        <v>5927</v>
      </c>
      <c r="G135" s="68" t="n">
        <v>4943</v>
      </c>
      <c r="H135" s="68" t="n">
        <v>1787</v>
      </c>
      <c r="I135" s="68" t="n">
        <v>7138</v>
      </c>
      <c r="J135" s="68" t="n">
        <v>21078</v>
      </c>
      <c r="K135" s="68" t="n">
        <v>3650</v>
      </c>
      <c r="L135" s="68" t="n">
        <v>23673</v>
      </c>
      <c r="M135" s="68" t="n">
        <v>51537</v>
      </c>
      <c r="N135" s="68" t="n">
        <v>10755</v>
      </c>
      <c r="O135" s="68" t="n">
        <v>3166</v>
      </c>
      <c r="P135" s="68" t="n">
        <v>10404</v>
      </c>
      <c r="Q135" s="68" t="n">
        <v>5721</v>
      </c>
      <c r="R135" s="68" t="n">
        <v>6711</v>
      </c>
      <c r="S135" s="80" t="n">
        <v>5561</v>
      </c>
      <c r="T135" s="898"/>
      <c r="U135" s="213" t="s">
        <v>340</v>
      </c>
      <c r="V135" s="135"/>
      <c r="W135" s="135"/>
      <c r="Y135" s="68"/>
    </row>
    <row r="136" s="123" customFormat="true" ht="9.95" hidden="true" customHeight="true" outlineLevel="0" collapsed="false">
      <c r="B136" s="127" t="s">
        <v>341</v>
      </c>
      <c r="C136" s="68" t="n">
        <v>318659</v>
      </c>
      <c r="D136" s="68" t="n">
        <v>39857</v>
      </c>
      <c r="E136" s="68" t="n">
        <v>51287</v>
      </c>
      <c r="F136" s="68" t="n">
        <v>8125</v>
      </c>
      <c r="G136" s="68" t="n">
        <v>7604</v>
      </c>
      <c r="H136" s="68" t="n">
        <v>2261</v>
      </c>
      <c r="I136" s="68" t="n">
        <v>13774</v>
      </c>
      <c r="J136" s="68" t="n">
        <v>28417</v>
      </c>
      <c r="K136" s="68" t="n">
        <v>5152</v>
      </c>
      <c r="L136" s="68" t="n">
        <v>31677</v>
      </c>
      <c r="M136" s="68" t="n">
        <v>68035</v>
      </c>
      <c r="N136" s="68" t="n">
        <v>16589</v>
      </c>
      <c r="O136" s="68" t="n">
        <v>4659</v>
      </c>
      <c r="P136" s="68" t="n">
        <v>15303</v>
      </c>
      <c r="Q136" s="68" t="n">
        <v>8330</v>
      </c>
      <c r="R136" s="68" t="n">
        <v>8789</v>
      </c>
      <c r="S136" s="80" t="n">
        <v>8760</v>
      </c>
      <c r="T136" s="898"/>
      <c r="U136" s="213" t="s">
        <v>341</v>
      </c>
      <c r="V136" s="135"/>
      <c r="W136" s="135"/>
      <c r="Y136" s="68"/>
    </row>
    <row r="137" s="123" customFormat="true" ht="9.95" hidden="true" customHeight="true" outlineLevel="0" collapsed="false">
      <c r="B137" s="127" t="s">
        <v>342</v>
      </c>
      <c r="C137" s="68" t="n">
        <v>287350</v>
      </c>
      <c r="D137" s="68" t="n">
        <v>41446</v>
      </c>
      <c r="E137" s="68" t="n">
        <v>49874</v>
      </c>
      <c r="F137" s="68" t="n">
        <v>7038</v>
      </c>
      <c r="G137" s="68" t="n">
        <v>5798</v>
      </c>
      <c r="H137" s="68" t="n">
        <v>2192</v>
      </c>
      <c r="I137" s="68" t="n">
        <v>9989</v>
      </c>
      <c r="J137" s="68" t="n">
        <v>24337</v>
      </c>
      <c r="K137" s="68" t="n">
        <v>4232</v>
      </c>
      <c r="L137" s="68" t="n">
        <v>27920</v>
      </c>
      <c r="M137" s="68" t="n">
        <v>61998</v>
      </c>
      <c r="N137" s="68" t="n">
        <v>13482</v>
      </c>
      <c r="O137" s="68" t="n">
        <v>4058</v>
      </c>
      <c r="P137" s="68" t="n">
        <v>12879</v>
      </c>
      <c r="Q137" s="68" t="n">
        <v>6756</v>
      </c>
      <c r="R137" s="68" t="n">
        <v>8209</v>
      </c>
      <c r="S137" s="80" t="n">
        <v>7103</v>
      </c>
      <c r="T137" s="898"/>
      <c r="U137" s="213" t="s">
        <v>342</v>
      </c>
      <c r="V137" s="135"/>
      <c r="W137" s="135"/>
      <c r="Y137" s="68"/>
    </row>
    <row r="138" s="123" customFormat="true" ht="9.95" hidden="true" customHeight="true" outlineLevel="0" collapsed="false">
      <c r="B138" s="127" t="s">
        <v>259</v>
      </c>
      <c r="C138" s="68" t="n">
        <v>304953</v>
      </c>
      <c r="D138" s="68" t="n">
        <v>41263</v>
      </c>
      <c r="E138" s="68" t="n">
        <v>50724</v>
      </c>
      <c r="F138" s="68" t="n">
        <v>6865</v>
      </c>
      <c r="G138" s="68" t="n">
        <v>6537</v>
      </c>
      <c r="H138" s="68" t="n">
        <v>2143</v>
      </c>
      <c r="I138" s="68" t="n">
        <v>12994</v>
      </c>
      <c r="J138" s="68" t="n">
        <v>28617</v>
      </c>
      <c r="K138" s="68" t="n">
        <v>4541</v>
      </c>
      <c r="L138" s="68" t="n">
        <v>30077</v>
      </c>
      <c r="M138" s="68" t="n">
        <v>67262</v>
      </c>
      <c r="N138" s="68" t="n">
        <v>13066</v>
      </c>
      <c r="O138" s="68" t="n">
        <v>3884</v>
      </c>
      <c r="P138" s="68" t="n">
        <v>13670</v>
      </c>
      <c r="Q138" s="68" t="n">
        <v>7230</v>
      </c>
      <c r="R138" s="68" t="n">
        <v>8433</v>
      </c>
      <c r="S138" s="80" t="n">
        <v>7629</v>
      </c>
      <c r="T138" s="898"/>
      <c r="U138" s="213" t="s">
        <v>259</v>
      </c>
      <c r="V138" s="135"/>
      <c r="W138" s="135"/>
      <c r="Y138" s="68"/>
    </row>
    <row r="139" s="123" customFormat="true" ht="9.95" hidden="true" customHeight="true" outlineLevel="0" collapsed="false">
      <c r="B139" s="127" t="s">
        <v>343</v>
      </c>
      <c r="C139" s="68" t="n">
        <v>299174</v>
      </c>
      <c r="D139" s="68" t="n">
        <v>39530</v>
      </c>
      <c r="E139" s="68" t="n">
        <v>49221</v>
      </c>
      <c r="F139" s="68" t="n">
        <v>7996</v>
      </c>
      <c r="G139" s="68" t="n">
        <v>6821</v>
      </c>
      <c r="H139" s="68" t="n">
        <v>2282</v>
      </c>
      <c r="I139" s="68" t="n">
        <v>13098</v>
      </c>
      <c r="J139" s="68" t="n">
        <v>27837</v>
      </c>
      <c r="K139" s="68" t="n">
        <v>4520</v>
      </c>
      <c r="L139" s="68" t="n">
        <v>30845</v>
      </c>
      <c r="M139" s="68" t="n">
        <v>62561</v>
      </c>
      <c r="N139" s="68" t="n">
        <v>12702</v>
      </c>
      <c r="O139" s="68" t="n">
        <v>4098</v>
      </c>
      <c r="P139" s="68" t="n">
        <v>14201</v>
      </c>
      <c r="Q139" s="68" t="n">
        <v>7092</v>
      </c>
      <c r="R139" s="68" t="n">
        <v>8207</v>
      </c>
      <c r="S139" s="80" t="n">
        <v>8083</v>
      </c>
      <c r="T139" s="898"/>
      <c r="U139" s="213" t="s">
        <v>343</v>
      </c>
      <c r="V139" s="135"/>
      <c r="W139" s="135"/>
      <c r="Y139" s="68"/>
    </row>
    <row r="140" s="123" customFormat="true" ht="9.95" hidden="true" customHeight="true" outlineLevel="0" collapsed="false">
      <c r="B140" s="127" t="s">
        <v>344</v>
      </c>
      <c r="C140" s="68" t="n">
        <v>288084</v>
      </c>
      <c r="D140" s="68" t="n">
        <v>42054</v>
      </c>
      <c r="E140" s="68" t="n">
        <v>47444</v>
      </c>
      <c r="F140" s="68" t="n">
        <v>6579</v>
      </c>
      <c r="G140" s="68" t="n">
        <v>6030</v>
      </c>
      <c r="H140" s="68" t="n">
        <v>2161</v>
      </c>
      <c r="I140" s="68" t="n">
        <v>9597</v>
      </c>
      <c r="J140" s="68" t="n">
        <v>25909</v>
      </c>
      <c r="K140" s="68" t="n">
        <v>4138</v>
      </c>
      <c r="L140" s="68" t="n">
        <v>27583</v>
      </c>
      <c r="M140" s="68" t="n">
        <v>64907</v>
      </c>
      <c r="N140" s="68" t="n">
        <v>13437</v>
      </c>
      <c r="O140" s="68" t="n">
        <v>3999</v>
      </c>
      <c r="P140" s="68" t="n">
        <v>12454</v>
      </c>
      <c r="Q140" s="68" t="n">
        <v>6982</v>
      </c>
      <c r="R140" s="68" t="n">
        <v>7810</v>
      </c>
      <c r="S140" s="80" t="n">
        <v>6857</v>
      </c>
      <c r="T140" s="898"/>
      <c r="U140" s="213" t="s">
        <v>344</v>
      </c>
      <c r="V140" s="135"/>
      <c r="W140" s="135"/>
      <c r="Y140" s="68"/>
    </row>
    <row r="141" s="123" customFormat="true" ht="9.95" hidden="true" customHeight="true" outlineLevel="0" collapsed="false">
      <c r="B141" s="127" t="s">
        <v>345</v>
      </c>
      <c r="C141" s="68" t="n">
        <v>228001</v>
      </c>
      <c r="D141" s="68" t="n">
        <v>30265</v>
      </c>
      <c r="E141" s="68" t="n">
        <v>34215</v>
      </c>
      <c r="F141" s="68" t="n">
        <v>6179</v>
      </c>
      <c r="G141" s="68" t="n">
        <v>5347</v>
      </c>
      <c r="H141" s="68" t="n">
        <v>1821</v>
      </c>
      <c r="I141" s="68" t="n">
        <v>9646</v>
      </c>
      <c r="J141" s="68" t="n">
        <v>20065</v>
      </c>
      <c r="K141" s="68" t="n">
        <v>3591</v>
      </c>
      <c r="L141" s="68" t="n">
        <v>23553</v>
      </c>
      <c r="M141" s="68" t="n">
        <v>51214</v>
      </c>
      <c r="N141" s="68" t="n">
        <v>10025</v>
      </c>
      <c r="O141" s="68" t="n">
        <v>3388</v>
      </c>
      <c r="P141" s="68" t="n">
        <v>10265</v>
      </c>
      <c r="Q141" s="68" t="n">
        <v>5728</v>
      </c>
      <c r="R141" s="68" t="n">
        <v>6860</v>
      </c>
      <c r="S141" s="80" t="n">
        <v>5784</v>
      </c>
      <c r="T141" s="898"/>
      <c r="U141" s="213" t="s">
        <v>345</v>
      </c>
      <c r="V141" s="135"/>
      <c r="W141" s="135"/>
      <c r="Y141" s="68"/>
    </row>
    <row r="142" s="123" customFormat="true" ht="9.95" hidden="true" customHeight="true" outlineLevel="0" collapsed="false">
      <c r="B142" s="127" t="s">
        <v>346</v>
      </c>
      <c r="C142" s="68" t="n">
        <v>285208</v>
      </c>
      <c r="D142" s="68" t="n">
        <v>37891</v>
      </c>
      <c r="E142" s="68" t="n">
        <v>44679</v>
      </c>
      <c r="F142" s="68" t="n">
        <v>7987</v>
      </c>
      <c r="G142" s="68" t="n">
        <v>6459</v>
      </c>
      <c r="H142" s="68" t="n">
        <v>2064</v>
      </c>
      <c r="I142" s="68" t="n">
        <v>13844</v>
      </c>
      <c r="J142" s="68" t="n">
        <v>24887</v>
      </c>
      <c r="K142" s="68" t="n">
        <v>4230</v>
      </c>
      <c r="L142" s="68" t="n">
        <v>27505</v>
      </c>
      <c r="M142" s="68" t="n">
        <v>64372</v>
      </c>
      <c r="N142" s="68" t="n">
        <v>11608</v>
      </c>
      <c r="O142" s="68" t="n">
        <v>3995</v>
      </c>
      <c r="P142" s="68" t="n">
        <v>12988</v>
      </c>
      <c r="Q142" s="68" t="n">
        <v>7410</v>
      </c>
      <c r="R142" s="68" t="n">
        <v>7801</v>
      </c>
      <c r="S142" s="80" t="n">
        <v>7318</v>
      </c>
      <c r="T142" s="898"/>
      <c r="U142" s="213" t="s">
        <v>346</v>
      </c>
      <c r="V142" s="135"/>
      <c r="W142" s="135"/>
      <c r="Y142" s="68"/>
    </row>
    <row r="143" s="123" customFormat="true" ht="9.95" hidden="true" customHeight="true" outlineLevel="0" collapsed="false">
      <c r="B143" s="127" t="s">
        <v>347</v>
      </c>
      <c r="C143" s="68" t="n">
        <v>269124</v>
      </c>
      <c r="D143" s="68" t="n">
        <v>36786</v>
      </c>
      <c r="E143" s="68" t="n">
        <v>45693</v>
      </c>
      <c r="F143" s="68" t="n">
        <v>6937</v>
      </c>
      <c r="G143" s="68" t="n">
        <v>5887</v>
      </c>
      <c r="H143" s="68" t="n">
        <v>1884</v>
      </c>
      <c r="I143" s="68" t="n">
        <v>10863</v>
      </c>
      <c r="J143" s="68" t="n">
        <v>22997</v>
      </c>
      <c r="K143" s="68" t="n">
        <v>3973</v>
      </c>
      <c r="L143" s="68" t="n">
        <v>25109</v>
      </c>
      <c r="M143" s="68" t="n">
        <v>62810</v>
      </c>
      <c r="N143" s="68" t="n">
        <v>11133</v>
      </c>
      <c r="O143" s="68" t="n">
        <v>3629</v>
      </c>
      <c r="P143" s="68" t="n">
        <v>11295</v>
      </c>
      <c r="Q143" s="68" t="n">
        <v>6158</v>
      </c>
      <c r="R143" s="68" t="n">
        <v>7704</v>
      </c>
      <c r="S143" s="80" t="n">
        <v>6209</v>
      </c>
      <c r="T143" s="898"/>
      <c r="U143" s="213" t="s">
        <v>347</v>
      </c>
      <c r="V143" s="135"/>
      <c r="W143" s="135"/>
      <c r="Y143" s="68"/>
    </row>
    <row r="144" s="123" customFormat="true" ht="9.95" hidden="true" customHeight="true" outlineLevel="0" collapsed="false">
      <c r="B144" s="127" t="s">
        <v>348</v>
      </c>
      <c r="C144" s="68" t="n">
        <v>256205</v>
      </c>
      <c r="D144" s="68" t="n">
        <v>30415</v>
      </c>
      <c r="E144" s="68" t="n">
        <v>39089</v>
      </c>
      <c r="F144" s="68" t="n">
        <v>7090</v>
      </c>
      <c r="G144" s="68" t="n">
        <v>6034</v>
      </c>
      <c r="H144" s="68" t="n">
        <v>1799</v>
      </c>
      <c r="I144" s="68" t="n">
        <v>12540</v>
      </c>
      <c r="J144" s="68" t="n">
        <v>22959</v>
      </c>
      <c r="K144" s="68" t="n">
        <v>3866</v>
      </c>
      <c r="L144" s="68" t="n">
        <v>32814</v>
      </c>
      <c r="M144" s="68" t="n">
        <v>56240</v>
      </c>
      <c r="N144" s="68" t="n">
        <v>9848</v>
      </c>
      <c r="O144" s="68" t="n">
        <v>2793</v>
      </c>
      <c r="P144" s="68" t="n">
        <v>11521</v>
      </c>
      <c r="Q144" s="68" t="n">
        <v>6238</v>
      </c>
      <c r="R144" s="68" t="n">
        <v>6672</v>
      </c>
      <c r="S144" s="80" t="n">
        <v>6207</v>
      </c>
      <c r="T144" s="898"/>
      <c r="U144" s="213" t="s">
        <v>348</v>
      </c>
      <c r="V144" s="135"/>
      <c r="W144" s="135"/>
      <c r="Y144" s="68"/>
    </row>
    <row r="145" s="123" customFormat="true" ht="9.95" hidden="true" customHeight="true" outlineLevel="0" collapsed="false">
      <c r="B145" s="127" t="s">
        <v>349</v>
      </c>
      <c r="C145" s="68" t="n">
        <v>231985</v>
      </c>
      <c r="D145" s="68" t="n">
        <v>27005</v>
      </c>
      <c r="E145" s="68" t="n">
        <v>36066</v>
      </c>
      <c r="F145" s="68" t="n">
        <v>6319</v>
      </c>
      <c r="G145" s="68" t="n">
        <v>5567</v>
      </c>
      <c r="H145" s="68" t="n">
        <v>1873</v>
      </c>
      <c r="I145" s="68" t="n">
        <v>11594</v>
      </c>
      <c r="J145" s="68" t="n">
        <v>20151</v>
      </c>
      <c r="K145" s="68" t="n">
        <v>3780</v>
      </c>
      <c r="L145" s="68" t="n">
        <v>25662</v>
      </c>
      <c r="M145" s="68" t="n">
        <v>51412</v>
      </c>
      <c r="N145" s="68" t="n">
        <v>8944</v>
      </c>
      <c r="O145" s="68" t="n">
        <v>3065</v>
      </c>
      <c r="P145" s="68" t="n">
        <v>11431</v>
      </c>
      <c r="Q145" s="68" t="n">
        <v>6103</v>
      </c>
      <c r="R145" s="68" t="n">
        <v>6743</v>
      </c>
      <c r="S145" s="80" t="n">
        <v>6262</v>
      </c>
      <c r="T145" s="898"/>
      <c r="U145" s="213" t="s">
        <v>349</v>
      </c>
      <c r="V145" s="135"/>
      <c r="W145" s="135"/>
      <c r="Y145" s="68"/>
    </row>
    <row r="146" s="123" customFormat="true" ht="6" hidden="true" customHeight="true" outlineLevel="0" collapsed="false">
      <c r="B146" s="127"/>
      <c r="C146" s="68"/>
      <c r="D146" s="68"/>
      <c r="E146" s="68"/>
      <c r="F146" s="68"/>
      <c r="G146" s="68"/>
      <c r="H146" s="68"/>
      <c r="I146" s="68"/>
      <c r="J146" s="68"/>
      <c r="K146" s="68"/>
      <c r="L146" s="68"/>
      <c r="M146" s="68"/>
      <c r="N146" s="68"/>
      <c r="O146" s="68"/>
      <c r="P146" s="68"/>
      <c r="Q146" s="68"/>
      <c r="R146" s="68"/>
      <c r="S146" s="80"/>
      <c r="T146" s="898"/>
      <c r="U146" s="222"/>
      <c r="V146" s="214"/>
      <c r="W146" s="135"/>
      <c r="Y146" s="68"/>
    </row>
    <row r="147" s="123" customFormat="true" ht="9.95" hidden="true" customHeight="true" outlineLevel="0" collapsed="false">
      <c r="A147" s="365" t="n">
        <v>2004</v>
      </c>
      <c r="B147" s="365"/>
      <c r="C147" s="68"/>
      <c r="D147" s="68"/>
      <c r="E147" s="68"/>
      <c r="F147" s="68"/>
      <c r="G147" s="68"/>
      <c r="H147" s="68"/>
      <c r="I147" s="68"/>
      <c r="J147" s="68"/>
      <c r="K147" s="68"/>
      <c r="L147" s="68"/>
      <c r="M147" s="68"/>
      <c r="N147" s="68"/>
      <c r="O147" s="68"/>
      <c r="P147" s="68"/>
      <c r="Q147" s="68"/>
      <c r="R147" s="68"/>
      <c r="S147" s="80"/>
      <c r="T147" s="898"/>
      <c r="U147" s="112" t="n">
        <v>2004</v>
      </c>
      <c r="V147" s="112"/>
      <c r="W147" s="135"/>
      <c r="Y147" s="68"/>
    </row>
    <row r="148" s="123" customFormat="true" ht="9.95" hidden="true" customHeight="true" outlineLevel="0" collapsed="false">
      <c r="B148" s="127" t="s">
        <v>339</v>
      </c>
      <c r="C148" s="68" t="n">
        <v>208212</v>
      </c>
      <c r="D148" s="68" t="n">
        <v>27521</v>
      </c>
      <c r="E148" s="68" t="n">
        <v>33658</v>
      </c>
      <c r="F148" s="68" t="n">
        <v>6330</v>
      </c>
      <c r="G148" s="68" t="n">
        <v>4509</v>
      </c>
      <c r="H148" s="68" t="n">
        <v>1484</v>
      </c>
      <c r="I148" s="68" t="n">
        <v>8753</v>
      </c>
      <c r="J148" s="68" t="n">
        <v>19339</v>
      </c>
      <c r="K148" s="68" t="n">
        <v>2955</v>
      </c>
      <c r="L148" s="68" t="n">
        <v>19297</v>
      </c>
      <c r="M148" s="68" t="n">
        <v>49631</v>
      </c>
      <c r="N148" s="68" t="n">
        <v>9307</v>
      </c>
      <c r="O148" s="68" t="n">
        <v>2666</v>
      </c>
      <c r="P148" s="68" t="n">
        <v>7721</v>
      </c>
      <c r="Q148" s="68" t="n">
        <v>4448</v>
      </c>
      <c r="R148" s="68" t="n">
        <v>5952</v>
      </c>
      <c r="S148" s="80" t="n">
        <v>4617</v>
      </c>
      <c r="T148" s="898"/>
      <c r="U148" s="213" t="s">
        <v>339</v>
      </c>
      <c r="V148" s="135"/>
      <c r="W148" s="135"/>
      <c r="Y148" s="68"/>
    </row>
    <row r="149" s="123" customFormat="true" ht="9.95" hidden="true" customHeight="true" outlineLevel="0" collapsed="false">
      <c r="B149" s="127" t="s">
        <v>340</v>
      </c>
      <c r="C149" s="68" t="n">
        <v>224092</v>
      </c>
      <c r="D149" s="68" t="n">
        <v>30579</v>
      </c>
      <c r="E149" s="68" t="n">
        <v>35052</v>
      </c>
      <c r="F149" s="68" t="n">
        <v>5670</v>
      </c>
      <c r="G149" s="68" t="n">
        <v>5013</v>
      </c>
      <c r="H149" s="68" t="n">
        <v>1754</v>
      </c>
      <c r="I149" s="68" t="n">
        <v>8828</v>
      </c>
      <c r="J149" s="68" t="n">
        <v>20660</v>
      </c>
      <c r="K149" s="68" t="n">
        <v>3629</v>
      </c>
      <c r="L149" s="68" t="n">
        <v>23887</v>
      </c>
      <c r="M149" s="68" t="n">
        <v>49848</v>
      </c>
      <c r="N149" s="68" t="n">
        <v>9564</v>
      </c>
      <c r="O149" s="68" t="n">
        <v>2751</v>
      </c>
      <c r="P149" s="68" t="n">
        <v>9313</v>
      </c>
      <c r="Q149" s="68" t="n">
        <v>5619</v>
      </c>
      <c r="R149" s="68" t="n">
        <v>6339</v>
      </c>
      <c r="S149" s="80" t="n">
        <v>5585</v>
      </c>
      <c r="T149" s="898"/>
      <c r="U149" s="213" t="s">
        <v>340</v>
      </c>
      <c r="V149" s="135"/>
      <c r="W149" s="135"/>
      <c r="Y149" s="68"/>
    </row>
    <row r="150" s="123" customFormat="true" ht="9.95" hidden="true" customHeight="true" outlineLevel="0" collapsed="false">
      <c r="B150" s="127" t="s">
        <v>341</v>
      </c>
      <c r="C150" s="68" t="n">
        <v>332963</v>
      </c>
      <c r="D150" s="68" t="n">
        <v>45359</v>
      </c>
      <c r="E150" s="68" t="n">
        <v>54343</v>
      </c>
      <c r="F150" s="68" t="n">
        <v>8355</v>
      </c>
      <c r="G150" s="68" t="n">
        <v>7355</v>
      </c>
      <c r="H150" s="68" t="n">
        <v>2460</v>
      </c>
      <c r="I150" s="68" t="n">
        <v>16670</v>
      </c>
      <c r="J150" s="68" t="n">
        <v>29875</v>
      </c>
      <c r="K150" s="68" t="n">
        <v>5033</v>
      </c>
      <c r="L150" s="68" t="n">
        <v>31519</v>
      </c>
      <c r="M150" s="68" t="n">
        <v>74426</v>
      </c>
      <c r="N150" s="68" t="n">
        <v>14080</v>
      </c>
      <c r="O150" s="68" t="n">
        <v>4402</v>
      </c>
      <c r="P150" s="68" t="n">
        <v>14419</v>
      </c>
      <c r="Q150" s="68" t="n">
        <v>7470</v>
      </c>
      <c r="R150" s="68" t="n">
        <v>8765</v>
      </c>
      <c r="S150" s="80" t="n">
        <v>8416</v>
      </c>
      <c r="T150" s="898"/>
      <c r="U150" s="213" t="s">
        <v>341</v>
      </c>
      <c r="V150" s="135"/>
      <c r="W150" s="135"/>
      <c r="Y150" s="68"/>
    </row>
    <row r="151" s="123" customFormat="true" ht="9.95" hidden="true" customHeight="true" outlineLevel="0" collapsed="false">
      <c r="B151" s="127" t="s">
        <v>342</v>
      </c>
      <c r="C151" s="68" t="n">
        <v>297126</v>
      </c>
      <c r="D151" s="68" t="n">
        <v>41265</v>
      </c>
      <c r="E151" s="68" t="n">
        <v>51581</v>
      </c>
      <c r="F151" s="68" t="n">
        <v>6824</v>
      </c>
      <c r="G151" s="68" t="n">
        <v>6229</v>
      </c>
      <c r="H151" s="68" t="n">
        <v>2094</v>
      </c>
      <c r="I151" s="68" t="n">
        <v>13947</v>
      </c>
      <c r="J151" s="68" t="n">
        <v>26129</v>
      </c>
      <c r="K151" s="68" t="n">
        <v>4179</v>
      </c>
      <c r="L151" s="68" t="n">
        <v>28142</v>
      </c>
      <c r="M151" s="68" t="n">
        <v>64641</v>
      </c>
      <c r="N151" s="68" t="n">
        <v>12936</v>
      </c>
      <c r="O151" s="68" t="n">
        <v>3943</v>
      </c>
      <c r="P151" s="68" t="n">
        <v>12920</v>
      </c>
      <c r="Q151" s="68" t="n">
        <v>6874</v>
      </c>
      <c r="R151" s="68" t="n">
        <v>8344</v>
      </c>
      <c r="S151" s="80" t="n">
        <v>7066</v>
      </c>
      <c r="T151" s="898"/>
      <c r="U151" s="213" t="s">
        <v>342</v>
      </c>
      <c r="V151" s="135"/>
      <c r="W151" s="135"/>
      <c r="Y151" s="68"/>
    </row>
    <row r="152" s="123" customFormat="true" ht="9.95" hidden="true" customHeight="true" outlineLevel="0" collapsed="false">
      <c r="B152" s="127" t="s">
        <v>259</v>
      </c>
      <c r="C152" s="68" t="n">
        <v>282562</v>
      </c>
      <c r="D152" s="68" t="n">
        <v>38445</v>
      </c>
      <c r="E152" s="68" t="n">
        <v>47090</v>
      </c>
      <c r="F152" s="68" t="n">
        <v>6720</v>
      </c>
      <c r="G152" s="68" t="n">
        <v>5858</v>
      </c>
      <c r="H152" s="68" t="n">
        <v>1838</v>
      </c>
      <c r="I152" s="68" t="n">
        <v>12184</v>
      </c>
      <c r="J152" s="68" t="n">
        <v>25851</v>
      </c>
      <c r="K152" s="68" t="n">
        <v>3826</v>
      </c>
      <c r="L152" s="68" t="n">
        <v>25955</v>
      </c>
      <c r="M152" s="68" t="n">
        <v>66643</v>
      </c>
      <c r="N152" s="68" t="n">
        <v>11940</v>
      </c>
      <c r="O152" s="68" t="n">
        <v>3894</v>
      </c>
      <c r="P152" s="68" t="n">
        <v>11849</v>
      </c>
      <c r="Q152" s="68" t="n">
        <v>6022</v>
      </c>
      <c r="R152" s="68" t="n">
        <v>7666</v>
      </c>
      <c r="S152" s="80" t="n">
        <v>6764</v>
      </c>
      <c r="T152" s="898"/>
      <c r="U152" s="213" t="s">
        <v>259</v>
      </c>
      <c r="V152" s="135"/>
      <c r="W152" s="135"/>
      <c r="Y152" s="68"/>
    </row>
    <row r="153" s="123" customFormat="true" ht="9.95" hidden="true" customHeight="true" outlineLevel="0" collapsed="false">
      <c r="B153" s="127" t="s">
        <v>343</v>
      </c>
      <c r="C153" s="68" t="n">
        <v>311162</v>
      </c>
      <c r="D153" s="68" t="n">
        <v>42027</v>
      </c>
      <c r="E153" s="68" t="n">
        <v>52533</v>
      </c>
      <c r="F153" s="68" t="n">
        <v>7720</v>
      </c>
      <c r="G153" s="68" t="n">
        <v>6601</v>
      </c>
      <c r="H153" s="68" t="n">
        <v>2233</v>
      </c>
      <c r="I153" s="68" t="n">
        <v>11151</v>
      </c>
      <c r="J153" s="68" t="n">
        <v>28240</v>
      </c>
      <c r="K153" s="68" t="n">
        <v>4663</v>
      </c>
      <c r="L153" s="68" t="n">
        <v>29980</v>
      </c>
      <c r="M153" s="68" t="n">
        <v>69982</v>
      </c>
      <c r="N153" s="68" t="n">
        <v>13536</v>
      </c>
      <c r="O153" s="68" t="n">
        <v>4084</v>
      </c>
      <c r="P153" s="68" t="n">
        <v>13904</v>
      </c>
      <c r="Q153" s="68" t="n">
        <v>7592</v>
      </c>
      <c r="R153" s="68" t="n">
        <v>9211</v>
      </c>
      <c r="S153" s="80" t="n">
        <v>7692</v>
      </c>
      <c r="T153" s="898"/>
      <c r="U153" s="213" t="s">
        <v>343</v>
      </c>
      <c r="V153" s="135"/>
      <c r="W153" s="135"/>
      <c r="Y153" s="68"/>
    </row>
    <row r="154" s="123" customFormat="true" ht="9.95" hidden="true" customHeight="true" outlineLevel="0" collapsed="false">
      <c r="B154" s="127" t="s">
        <v>344</v>
      </c>
      <c r="C154" s="68" t="n">
        <v>267620</v>
      </c>
      <c r="D154" s="68" t="n">
        <v>38441</v>
      </c>
      <c r="E154" s="68" t="n">
        <v>46555</v>
      </c>
      <c r="F154" s="68" t="n">
        <v>6380</v>
      </c>
      <c r="G154" s="68" t="n">
        <v>5605</v>
      </c>
      <c r="H154" s="68" t="n">
        <v>1874</v>
      </c>
      <c r="I154" s="68" t="n">
        <v>8577</v>
      </c>
      <c r="J154" s="68" t="n">
        <v>25116</v>
      </c>
      <c r="K154" s="68" t="n">
        <v>3727</v>
      </c>
      <c r="L154" s="68" t="n">
        <v>24376</v>
      </c>
      <c r="M154" s="68" t="n">
        <v>60244</v>
      </c>
      <c r="N154" s="68" t="n">
        <v>12181</v>
      </c>
      <c r="O154" s="68" t="n">
        <v>3521</v>
      </c>
      <c r="P154" s="68" t="n">
        <v>10699</v>
      </c>
      <c r="Q154" s="68" t="n">
        <v>5784</v>
      </c>
      <c r="R154" s="68" t="n">
        <v>7967</v>
      </c>
      <c r="S154" s="80" t="n">
        <v>6564</v>
      </c>
      <c r="T154" s="898"/>
      <c r="U154" s="213" t="s">
        <v>344</v>
      </c>
      <c r="V154" s="135"/>
      <c r="W154" s="135"/>
      <c r="Y154" s="68"/>
    </row>
    <row r="155" s="123" customFormat="true" ht="9.95" hidden="true" customHeight="true" outlineLevel="0" collapsed="false">
      <c r="B155" s="127" t="s">
        <v>345</v>
      </c>
      <c r="C155" s="68" t="n">
        <v>220862</v>
      </c>
      <c r="D155" s="68" t="n">
        <v>28779</v>
      </c>
      <c r="E155" s="68" t="n">
        <v>36414</v>
      </c>
      <c r="F155" s="68" t="n">
        <v>5789</v>
      </c>
      <c r="G155" s="68" t="n">
        <v>4984</v>
      </c>
      <c r="H155" s="68" t="n">
        <v>1494</v>
      </c>
      <c r="I155" s="68" t="n">
        <v>12676</v>
      </c>
      <c r="J155" s="68" t="n">
        <v>19935</v>
      </c>
      <c r="K155" s="68" t="n">
        <v>3463</v>
      </c>
      <c r="L155" s="68" t="n">
        <v>20936</v>
      </c>
      <c r="M155" s="68" t="n">
        <v>46581</v>
      </c>
      <c r="N155" s="68" t="n">
        <v>9542</v>
      </c>
      <c r="O155" s="68" t="n">
        <v>2974</v>
      </c>
      <c r="P155" s="68" t="n">
        <v>9924</v>
      </c>
      <c r="Q155" s="68" t="n">
        <v>5138</v>
      </c>
      <c r="R155" s="68" t="n">
        <v>6852</v>
      </c>
      <c r="S155" s="80" t="n">
        <v>5372</v>
      </c>
      <c r="T155" s="898"/>
      <c r="U155" s="213" t="s">
        <v>345</v>
      </c>
      <c r="V155" s="135"/>
      <c r="W155" s="135"/>
      <c r="Y155" s="68"/>
    </row>
    <row r="156" s="123" customFormat="true" ht="9.95" hidden="true" customHeight="true" outlineLevel="0" collapsed="false">
      <c r="B156" s="127" t="s">
        <v>346</v>
      </c>
      <c r="C156" s="68" t="n">
        <v>274538</v>
      </c>
      <c r="D156" s="68" t="n">
        <v>37271</v>
      </c>
      <c r="E156" s="68" t="n">
        <v>49018</v>
      </c>
      <c r="F156" s="68" t="n">
        <v>6972</v>
      </c>
      <c r="G156" s="68" t="n">
        <v>6111</v>
      </c>
      <c r="H156" s="68" t="n">
        <v>2203</v>
      </c>
      <c r="I156" s="68" t="n">
        <v>13018</v>
      </c>
      <c r="J156" s="68" t="n">
        <v>24399</v>
      </c>
      <c r="K156" s="68" t="n">
        <v>4153</v>
      </c>
      <c r="L156" s="68" t="n">
        <v>25108</v>
      </c>
      <c r="M156" s="68" t="n">
        <v>59214</v>
      </c>
      <c r="N156" s="68" t="n">
        <v>11347</v>
      </c>
      <c r="O156" s="68" t="n">
        <v>3120</v>
      </c>
      <c r="P156" s="68" t="n">
        <v>11566</v>
      </c>
      <c r="Q156" s="68" t="n">
        <v>6255</v>
      </c>
      <c r="R156" s="68" t="n">
        <v>7871</v>
      </c>
      <c r="S156" s="80" t="n">
        <v>6902</v>
      </c>
      <c r="T156" s="898"/>
      <c r="U156" s="213" t="s">
        <v>346</v>
      </c>
      <c r="V156" s="135"/>
      <c r="W156" s="135"/>
      <c r="Y156" s="68"/>
    </row>
    <row r="157" s="123" customFormat="true" ht="9.95" hidden="true" customHeight="true" outlineLevel="0" collapsed="false">
      <c r="B157" s="127" t="s">
        <v>347</v>
      </c>
      <c r="C157" s="68" t="n">
        <v>281180</v>
      </c>
      <c r="D157" s="68" t="n">
        <v>39954</v>
      </c>
      <c r="E157" s="68" t="n">
        <v>51263</v>
      </c>
      <c r="F157" s="68" t="n">
        <v>7389</v>
      </c>
      <c r="G157" s="68" t="n">
        <v>5636</v>
      </c>
      <c r="H157" s="68" t="n">
        <v>2183</v>
      </c>
      <c r="I157" s="68" t="n">
        <v>12866</v>
      </c>
      <c r="J157" s="68" t="n">
        <v>24190</v>
      </c>
      <c r="K157" s="68" t="n">
        <v>3790</v>
      </c>
      <c r="L157" s="68" t="n">
        <v>27369</v>
      </c>
      <c r="M157" s="68" t="n">
        <v>59241</v>
      </c>
      <c r="N157" s="68" t="n">
        <v>11417</v>
      </c>
      <c r="O157" s="68" t="n">
        <v>3549</v>
      </c>
      <c r="P157" s="68" t="n">
        <v>11438</v>
      </c>
      <c r="Q157" s="68" t="n">
        <v>6110</v>
      </c>
      <c r="R157" s="68" t="n">
        <v>8312</v>
      </c>
      <c r="S157" s="80" t="n">
        <v>6451</v>
      </c>
      <c r="T157" s="898"/>
      <c r="U157" s="213" t="s">
        <v>347</v>
      </c>
      <c r="V157" s="135"/>
      <c r="W157" s="135"/>
      <c r="Y157" s="68"/>
    </row>
    <row r="158" s="123" customFormat="true" ht="9.95" hidden="true" customHeight="true" outlineLevel="0" collapsed="false">
      <c r="B158" s="127" t="s">
        <v>348</v>
      </c>
      <c r="C158" s="68" t="n">
        <v>284761</v>
      </c>
      <c r="D158" s="68" t="n">
        <v>38062</v>
      </c>
      <c r="E158" s="68" t="n">
        <v>49498</v>
      </c>
      <c r="F158" s="68" t="n">
        <v>7663</v>
      </c>
      <c r="G158" s="68" t="n">
        <v>6545</v>
      </c>
      <c r="H158" s="68" t="n">
        <v>2140</v>
      </c>
      <c r="I158" s="68" t="n">
        <v>12518</v>
      </c>
      <c r="J158" s="68" t="n">
        <v>24551</v>
      </c>
      <c r="K158" s="68" t="n">
        <v>4191</v>
      </c>
      <c r="L158" s="68" t="n">
        <v>27991</v>
      </c>
      <c r="M158" s="68" t="n">
        <v>62162</v>
      </c>
      <c r="N158" s="68" t="n">
        <v>11581</v>
      </c>
      <c r="O158" s="68" t="n">
        <v>3150</v>
      </c>
      <c r="P158" s="68" t="n">
        <v>12350</v>
      </c>
      <c r="Q158" s="68" t="n">
        <v>6716</v>
      </c>
      <c r="R158" s="68" t="n">
        <v>8444</v>
      </c>
      <c r="S158" s="80" t="n">
        <v>7162</v>
      </c>
      <c r="T158" s="898"/>
      <c r="U158" s="213" t="s">
        <v>348</v>
      </c>
      <c r="V158" s="135"/>
      <c r="W158" s="135"/>
      <c r="Y158" s="68"/>
    </row>
    <row r="159" s="123" customFormat="true" ht="9.95" hidden="true" customHeight="true" outlineLevel="0" collapsed="false">
      <c r="B159" s="127" t="s">
        <v>349</v>
      </c>
      <c r="C159" s="68" t="n">
        <v>281748</v>
      </c>
      <c r="D159" s="68" t="n">
        <v>36044</v>
      </c>
      <c r="E159" s="68" t="n">
        <v>48106</v>
      </c>
      <c r="F159" s="68" t="n">
        <v>7614</v>
      </c>
      <c r="G159" s="68" t="n">
        <v>6893</v>
      </c>
      <c r="H159" s="68" t="n">
        <v>2565</v>
      </c>
      <c r="I159" s="68" t="n">
        <v>7953</v>
      </c>
      <c r="J159" s="68" t="n">
        <v>24253</v>
      </c>
      <c r="K159" s="68" t="n">
        <v>4678</v>
      </c>
      <c r="L159" s="68" t="n">
        <v>28871</v>
      </c>
      <c r="M159" s="68" t="n">
        <v>62546</v>
      </c>
      <c r="N159" s="68" t="n">
        <v>11561</v>
      </c>
      <c r="O159" s="68" t="n">
        <v>3442</v>
      </c>
      <c r="P159" s="68" t="n">
        <v>12924</v>
      </c>
      <c r="Q159" s="68" t="n">
        <v>7698</v>
      </c>
      <c r="R159" s="68" t="n">
        <v>9373</v>
      </c>
      <c r="S159" s="80" t="n">
        <v>7191</v>
      </c>
      <c r="T159" s="898"/>
      <c r="U159" s="213" t="s">
        <v>349</v>
      </c>
      <c r="V159" s="135"/>
      <c r="W159" s="135"/>
      <c r="X159" s="80"/>
      <c r="Y159" s="68"/>
    </row>
    <row r="160" s="123" customFormat="true" ht="6" hidden="true" customHeight="true" outlineLevel="0" collapsed="false">
      <c r="B160" s="127"/>
      <c r="C160" s="68"/>
      <c r="D160" s="68"/>
      <c r="E160" s="68"/>
      <c r="F160" s="68"/>
      <c r="G160" s="68"/>
      <c r="H160" s="68"/>
      <c r="I160" s="68"/>
      <c r="J160" s="68"/>
      <c r="K160" s="68"/>
      <c r="L160" s="68"/>
      <c r="M160" s="68"/>
      <c r="N160" s="68"/>
      <c r="O160" s="68"/>
      <c r="P160" s="68"/>
      <c r="Q160" s="68"/>
      <c r="R160" s="68"/>
      <c r="S160" s="80"/>
      <c r="T160" s="898"/>
      <c r="U160" s="213"/>
      <c r="V160" s="135"/>
      <c r="W160" s="135"/>
      <c r="Y160" s="68"/>
    </row>
    <row r="161" s="123" customFormat="true" ht="9.95" hidden="true" customHeight="true" outlineLevel="0" collapsed="false">
      <c r="A161" s="365" t="n">
        <v>2005</v>
      </c>
      <c r="B161" s="365"/>
      <c r="C161" s="68"/>
      <c r="D161" s="68"/>
      <c r="E161" s="68"/>
      <c r="F161" s="68"/>
      <c r="G161" s="68"/>
      <c r="H161" s="68"/>
      <c r="I161" s="68"/>
      <c r="J161" s="68"/>
      <c r="K161" s="68"/>
      <c r="L161" s="68"/>
      <c r="M161" s="68"/>
      <c r="N161" s="68"/>
      <c r="O161" s="68"/>
      <c r="P161" s="68"/>
      <c r="Q161" s="68"/>
      <c r="R161" s="68"/>
      <c r="S161" s="80"/>
      <c r="T161" s="898"/>
      <c r="U161" s="112" t="n">
        <v>2005</v>
      </c>
      <c r="V161" s="112"/>
      <c r="W161" s="135"/>
      <c r="Y161" s="68"/>
    </row>
    <row r="162" s="123" customFormat="true" ht="9.95" hidden="true" customHeight="true" outlineLevel="0" collapsed="false">
      <c r="B162" s="127" t="s">
        <v>339</v>
      </c>
      <c r="C162" s="68" t="n">
        <v>200419</v>
      </c>
      <c r="D162" s="68" t="n">
        <v>27169</v>
      </c>
      <c r="E162" s="68" t="n">
        <v>33715</v>
      </c>
      <c r="F162" s="68" t="n">
        <v>4996</v>
      </c>
      <c r="G162" s="68" t="n">
        <v>4085</v>
      </c>
      <c r="H162" s="68" t="n">
        <v>1513</v>
      </c>
      <c r="I162" s="68" t="n">
        <v>7450</v>
      </c>
      <c r="J162" s="68" t="n">
        <v>17689</v>
      </c>
      <c r="K162" s="68" t="n">
        <v>3030</v>
      </c>
      <c r="L162" s="68" t="n">
        <v>19870</v>
      </c>
      <c r="M162" s="68" t="n">
        <v>46748</v>
      </c>
      <c r="N162" s="68" t="n">
        <v>8812</v>
      </c>
      <c r="O162" s="68" t="n">
        <v>2621</v>
      </c>
      <c r="P162" s="68" t="n">
        <v>7468</v>
      </c>
      <c r="Q162" s="68" t="n">
        <v>4042</v>
      </c>
      <c r="R162" s="68" t="n">
        <v>6715</v>
      </c>
      <c r="S162" s="80" t="n">
        <v>4363</v>
      </c>
      <c r="T162" s="898"/>
      <c r="U162" s="213" t="s">
        <v>339</v>
      </c>
      <c r="V162" s="135"/>
      <c r="W162" s="135"/>
      <c r="Y162" s="68"/>
    </row>
    <row r="163" s="123" customFormat="true" ht="9.95" hidden="true" customHeight="true" outlineLevel="0" collapsed="false">
      <c r="B163" s="127" t="s">
        <v>340</v>
      </c>
      <c r="C163" s="68" t="n">
        <v>218841</v>
      </c>
      <c r="D163" s="68" t="n">
        <v>28417</v>
      </c>
      <c r="E163" s="68" t="n">
        <v>37135</v>
      </c>
      <c r="F163" s="68" t="n">
        <v>5031</v>
      </c>
      <c r="G163" s="68" t="n">
        <v>4915</v>
      </c>
      <c r="H163" s="68" t="n">
        <v>1712</v>
      </c>
      <c r="I163" s="68" t="n">
        <v>10916</v>
      </c>
      <c r="J163" s="68" t="n">
        <v>19542</v>
      </c>
      <c r="K163" s="68" t="n">
        <v>3064</v>
      </c>
      <c r="L163" s="68" t="n">
        <v>23060</v>
      </c>
      <c r="M163" s="68" t="n">
        <v>48006</v>
      </c>
      <c r="N163" s="68" t="n">
        <v>8933</v>
      </c>
      <c r="O163" s="68" t="n">
        <v>3077</v>
      </c>
      <c r="P163" s="68" t="n">
        <v>8490</v>
      </c>
      <c r="Q163" s="68" t="n">
        <v>5194</v>
      </c>
      <c r="R163" s="68" t="n">
        <v>6666</v>
      </c>
      <c r="S163" s="80" t="n">
        <v>4619</v>
      </c>
      <c r="T163" s="898"/>
      <c r="U163" s="213" t="s">
        <v>340</v>
      </c>
      <c r="V163" s="135"/>
      <c r="W163" s="135"/>
      <c r="Y163" s="68"/>
    </row>
    <row r="164" s="123" customFormat="true" ht="9.95" hidden="true" customHeight="true" outlineLevel="0" collapsed="false">
      <c r="B164" s="127" t="s">
        <v>341</v>
      </c>
      <c r="C164" s="68" t="n">
        <v>331538</v>
      </c>
      <c r="D164" s="68" t="n">
        <v>43210</v>
      </c>
      <c r="E164" s="68" t="n">
        <v>61716</v>
      </c>
      <c r="F164" s="68" t="n">
        <v>9012</v>
      </c>
      <c r="G164" s="68" t="n">
        <v>7693</v>
      </c>
      <c r="H164" s="68" t="n">
        <v>2221</v>
      </c>
      <c r="I164" s="68" t="n">
        <v>14474</v>
      </c>
      <c r="J164" s="68" t="n">
        <v>28653</v>
      </c>
      <c r="K164" s="68" t="n">
        <v>4885</v>
      </c>
      <c r="L164" s="68" t="n">
        <v>32030</v>
      </c>
      <c r="M164" s="68" t="n">
        <v>67631</v>
      </c>
      <c r="N164" s="68" t="n">
        <v>14373</v>
      </c>
      <c r="O164" s="68" t="n">
        <v>4533</v>
      </c>
      <c r="P164" s="68" t="n">
        <v>14756</v>
      </c>
      <c r="Q164" s="68" t="n">
        <v>7503</v>
      </c>
      <c r="R164" s="68" t="n">
        <v>10875</v>
      </c>
      <c r="S164" s="80" t="n">
        <v>7940</v>
      </c>
      <c r="T164" s="898"/>
      <c r="U164" s="213" t="s">
        <v>341</v>
      </c>
      <c r="V164" s="135"/>
      <c r="W164" s="135"/>
      <c r="Y164" s="68"/>
    </row>
    <row r="165" s="123" customFormat="true" ht="9.95" hidden="true" customHeight="true" outlineLevel="0" collapsed="false">
      <c r="B165" s="127" t="s">
        <v>342</v>
      </c>
      <c r="C165" s="68" t="n">
        <v>309378</v>
      </c>
      <c r="D165" s="68" t="n">
        <v>41640</v>
      </c>
      <c r="E165" s="68" t="n">
        <v>59812</v>
      </c>
      <c r="F165" s="68" t="n">
        <v>6945</v>
      </c>
      <c r="G165" s="68" t="n">
        <v>6099</v>
      </c>
      <c r="H165" s="68" t="n">
        <v>2091</v>
      </c>
      <c r="I165" s="68" t="n">
        <v>14848</v>
      </c>
      <c r="J165" s="68" t="n">
        <v>27400</v>
      </c>
      <c r="K165" s="68" t="n">
        <v>4008</v>
      </c>
      <c r="L165" s="68" t="n">
        <v>30027</v>
      </c>
      <c r="M165" s="68" t="n">
        <v>64214</v>
      </c>
      <c r="N165" s="68" t="n">
        <v>13194</v>
      </c>
      <c r="O165" s="68" t="n">
        <v>3903</v>
      </c>
      <c r="P165" s="68" t="n">
        <v>12193</v>
      </c>
      <c r="Q165" s="68" t="n">
        <v>6734</v>
      </c>
      <c r="R165" s="68" t="n">
        <v>9036</v>
      </c>
      <c r="S165" s="80" t="n">
        <v>7219</v>
      </c>
      <c r="T165" s="898"/>
      <c r="U165" s="213" t="s">
        <v>342</v>
      </c>
      <c r="V165" s="135"/>
      <c r="W165" s="135"/>
      <c r="Y165" s="68"/>
    </row>
    <row r="166" s="123" customFormat="true" ht="9.95" hidden="true" customHeight="true" outlineLevel="0" collapsed="false">
      <c r="B166" s="127" t="s">
        <v>259</v>
      </c>
      <c r="C166" s="68" t="n">
        <v>299992</v>
      </c>
      <c r="D166" s="68" t="n">
        <v>39936</v>
      </c>
      <c r="E166" s="68" t="n">
        <v>56177</v>
      </c>
      <c r="F166" s="68" t="n">
        <v>7516</v>
      </c>
      <c r="G166" s="68" t="n">
        <v>6515</v>
      </c>
      <c r="H166" s="68" t="n">
        <v>2002</v>
      </c>
      <c r="I166" s="68" t="n">
        <v>12866</v>
      </c>
      <c r="J166" s="68" t="n">
        <v>26378</v>
      </c>
      <c r="K166" s="68" t="n">
        <v>4293</v>
      </c>
      <c r="L166" s="68" t="n">
        <v>29636</v>
      </c>
      <c r="M166" s="68" t="n">
        <v>59576</v>
      </c>
      <c r="N166" s="68" t="n">
        <v>13196</v>
      </c>
      <c r="O166" s="68" t="n">
        <v>4108</v>
      </c>
      <c r="P166" s="68" t="n">
        <v>13560</v>
      </c>
      <c r="Q166" s="68" t="n">
        <v>6894</v>
      </c>
      <c r="R166" s="68" t="n">
        <v>10050</v>
      </c>
      <c r="S166" s="80" t="n">
        <v>7261</v>
      </c>
      <c r="T166" s="898"/>
      <c r="U166" s="213" t="s">
        <v>259</v>
      </c>
      <c r="V166" s="135"/>
      <c r="W166" s="135"/>
      <c r="Y166" s="68"/>
    </row>
    <row r="167" s="123" customFormat="true" ht="9.95" hidden="true" customHeight="true" outlineLevel="0" collapsed="false">
      <c r="B167" s="127" t="s">
        <v>343</v>
      </c>
      <c r="C167" s="68" t="n">
        <v>336629</v>
      </c>
      <c r="D167" s="68" t="n">
        <v>45596</v>
      </c>
      <c r="E167" s="68" t="n">
        <v>62579</v>
      </c>
      <c r="F167" s="68" t="n">
        <v>8492</v>
      </c>
      <c r="G167" s="68" t="n">
        <v>7087</v>
      </c>
      <c r="H167" s="68" t="n">
        <v>2075</v>
      </c>
      <c r="I167" s="68" t="n">
        <v>12230</v>
      </c>
      <c r="J167" s="68" t="n">
        <v>31296</v>
      </c>
      <c r="K167" s="68" t="n">
        <v>4897</v>
      </c>
      <c r="L167" s="68" t="n">
        <v>32496</v>
      </c>
      <c r="M167" s="68" t="n">
        <v>69689</v>
      </c>
      <c r="N167" s="68" t="n">
        <v>14799</v>
      </c>
      <c r="O167" s="68" t="n">
        <v>4628</v>
      </c>
      <c r="P167" s="68" t="n">
        <v>14593</v>
      </c>
      <c r="Q167" s="68" t="n">
        <v>7208</v>
      </c>
      <c r="R167" s="68" t="n">
        <v>10579</v>
      </c>
      <c r="S167" s="80" t="n">
        <v>8358</v>
      </c>
      <c r="T167" s="898"/>
      <c r="U167" s="213" t="s">
        <v>343</v>
      </c>
      <c r="V167" s="135"/>
      <c r="W167" s="135"/>
      <c r="Y167" s="68"/>
    </row>
    <row r="168" s="123" customFormat="true" ht="9.95" hidden="true" customHeight="true" outlineLevel="0" collapsed="false">
      <c r="B168" s="127" t="s">
        <v>344</v>
      </c>
      <c r="C168" s="68" t="n">
        <v>270936</v>
      </c>
      <c r="D168" s="68" t="n">
        <v>36714</v>
      </c>
      <c r="E168" s="68" t="n">
        <v>51520</v>
      </c>
      <c r="F168" s="68" t="n">
        <v>6679</v>
      </c>
      <c r="G168" s="68" t="n">
        <v>5524</v>
      </c>
      <c r="H168" s="68" t="n">
        <v>1747</v>
      </c>
      <c r="I168" s="68" t="n">
        <v>9808</v>
      </c>
      <c r="J168" s="68" t="n">
        <v>24787</v>
      </c>
      <c r="K168" s="68" t="n">
        <v>4205</v>
      </c>
      <c r="L168" s="68" t="n">
        <v>25563</v>
      </c>
      <c r="M168" s="68" t="n">
        <v>56111</v>
      </c>
      <c r="N168" s="68" t="n">
        <v>11972</v>
      </c>
      <c r="O168" s="68" t="n">
        <v>3556</v>
      </c>
      <c r="P168" s="68" t="n">
        <v>11453</v>
      </c>
      <c r="Q168" s="68" t="n">
        <v>6359</v>
      </c>
      <c r="R168" s="68" t="n">
        <v>8130</v>
      </c>
      <c r="S168" s="80" t="n">
        <v>6787</v>
      </c>
      <c r="T168" s="898"/>
      <c r="U168" s="213" t="s">
        <v>344</v>
      </c>
      <c r="V168" s="135"/>
      <c r="W168" s="135"/>
      <c r="Y168" s="68"/>
    </row>
    <row r="169" s="123" customFormat="true" ht="9.95" hidden="true" customHeight="true" outlineLevel="0" collapsed="false">
      <c r="B169" s="127" t="s">
        <v>345</v>
      </c>
      <c r="C169" s="68" t="n">
        <v>246666</v>
      </c>
      <c r="D169" s="68" t="n">
        <v>31241</v>
      </c>
      <c r="E169" s="68" t="n">
        <v>45968</v>
      </c>
      <c r="F169" s="68" t="n">
        <v>6165</v>
      </c>
      <c r="G169" s="68" t="n">
        <v>5563</v>
      </c>
      <c r="H169" s="68" t="n">
        <v>1652</v>
      </c>
      <c r="I169" s="68" t="n">
        <v>11835</v>
      </c>
      <c r="J169" s="68" t="n">
        <v>22115</v>
      </c>
      <c r="K169" s="68" t="n">
        <v>3796</v>
      </c>
      <c r="L169" s="68" t="n">
        <v>22354</v>
      </c>
      <c r="M169" s="68" t="n">
        <v>52332</v>
      </c>
      <c r="N169" s="68" t="n">
        <v>10414</v>
      </c>
      <c r="O169" s="68" t="n">
        <v>3235</v>
      </c>
      <c r="P169" s="68" t="n">
        <v>10538</v>
      </c>
      <c r="Q169" s="68" t="n">
        <v>5585</v>
      </c>
      <c r="R169" s="68" t="n">
        <v>7796</v>
      </c>
      <c r="S169" s="80" t="n">
        <v>6022</v>
      </c>
      <c r="T169" s="898"/>
      <c r="U169" s="213" t="s">
        <v>345</v>
      </c>
      <c r="V169" s="135"/>
      <c r="W169" s="135"/>
      <c r="Y169" s="68"/>
    </row>
    <row r="170" s="123" customFormat="true" ht="9.95" hidden="true" customHeight="true" outlineLevel="0" collapsed="false">
      <c r="B170" s="127" t="s">
        <v>346</v>
      </c>
      <c r="C170" s="68" t="n">
        <v>284172</v>
      </c>
      <c r="D170" s="68" t="n">
        <v>36700</v>
      </c>
      <c r="E170" s="68" t="n">
        <v>55001</v>
      </c>
      <c r="F170" s="68" t="n">
        <v>6625</v>
      </c>
      <c r="G170" s="68" t="n">
        <v>6285</v>
      </c>
      <c r="H170" s="68" t="n">
        <v>1662</v>
      </c>
      <c r="I170" s="68" t="n">
        <v>14250</v>
      </c>
      <c r="J170" s="68" t="n">
        <v>25245</v>
      </c>
      <c r="K170" s="68" t="n">
        <v>4452</v>
      </c>
      <c r="L170" s="68" t="n">
        <v>26684</v>
      </c>
      <c r="M170" s="68" t="n">
        <v>58666</v>
      </c>
      <c r="N170" s="68" t="n">
        <v>9527</v>
      </c>
      <c r="O170" s="68" t="n">
        <v>3285</v>
      </c>
      <c r="P170" s="68" t="n">
        <v>12910</v>
      </c>
      <c r="Q170" s="68" t="n">
        <v>6538</v>
      </c>
      <c r="R170" s="68" t="n">
        <v>9144</v>
      </c>
      <c r="S170" s="80" t="n">
        <v>7177</v>
      </c>
      <c r="T170" s="898"/>
      <c r="U170" s="213" t="s">
        <v>346</v>
      </c>
      <c r="V170" s="135"/>
      <c r="W170" s="135"/>
      <c r="Y170" s="68"/>
    </row>
    <row r="171" s="123" customFormat="true" ht="9.95" hidden="true" customHeight="true" outlineLevel="0" collapsed="false">
      <c r="B171" s="127" t="s">
        <v>347</v>
      </c>
      <c r="C171" s="68" t="n">
        <v>289653</v>
      </c>
      <c r="D171" s="68" t="n">
        <v>40381</v>
      </c>
      <c r="E171" s="68" t="n">
        <v>52871</v>
      </c>
      <c r="F171" s="68" t="n">
        <v>8807</v>
      </c>
      <c r="G171" s="68" t="n">
        <v>6204</v>
      </c>
      <c r="H171" s="68" t="n">
        <v>2110</v>
      </c>
      <c r="I171" s="68" t="n">
        <v>12315</v>
      </c>
      <c r="J171" s="68" t="n">
        <v>26708</v>
      </c>
      <c r="K171" s="68" t="n">
        <v>4033</v>
      </c>
      <c r="L171" s="68" t="n">
        <v>27401</v>
      </c>
      <c r="M171" s="68" t="n">
        <v>60303</v>
      </c>
      <c r="N171" s="68" t="n">
        <v>12691</v>
      </c>
      <c r="O171" s="68" t="n">
        <v>3760</v>
      </c>
      <c r="P171" s="68" t="n">
        <v>11480</v>
      </c>
      <c r="Q171" s="68" t="n">
        <v>6477</v>
      </c>
      <c r="R171" s="68" t="n">
        <v>7827</v>
      </c>
      <c r="S171" s="80" t="n">
        <v>6249</v>
      </c>
      <c r="T171" s="898"/>
      <c r="U171" s="213" t="s">
        <v>347</v>
      </c>
      <c r="V171" s="135"/>
      <c r="W171" s="135"/>
      <c r="Y171" s="68"/>
    </row>
    <row r="172" s="123" customFormat="true" ht="9.95" hidden="true" customHeight="true" outlineLevel="0" collapsed="false">
      <c r="B172" s="127" t="s">
        <v>348</v>
      </c>
      <c r="C172" s="68" t="n">
        <v>276144</v>
      </c>
      <c r="D172" s="68" t="n">
        <v>35541</v>
      </c>
      <c r="E172" s="68" t="n">
        <v>48422</v>
      </c>
      <c r="F172" s="68" t="n">
        <v>7454</v>
      </c>
      <c r="G172" s="68" t="n">
        <v>6055</v>
      </c>
      <c r="H172" s="68" t="n">
        <v>2013</v>
      </c>
      <c r="I172" s="68" t="n">
        <v>12064</v>
      </c>
      <c r="J172" s="68" t="n">
        <v>26083</v>
      </c>
      <c r="K172" s="68" t="n">
        <v>4191</v>
      </c>
      <c r="L172" s="68" t="n">
        <v>28284</v>
      </c>
      <c r="M172" s="68" t="n">
        <v>56783</v>
      </c>
      <c r="N172" s="68" t="n">
        <v>11865</v>
      </c>
      <c r="O172" s="68" t="n">
        <v>3361</v>
      </c>
      <c r="P172" s="68" t="n">
        <v>12375</v>
      </c>
      <c r="Q172" s="68" t="n">
        <v>6421</v>
      </c>
      <c r="R172" s="68" t="n">
        <v>7678</v>
      </c>
      <c r="S172" s="80" t="n">
        <v>6541</v>
      </c>
      <c r="T172" s="898"/>
      <c r="U172" s="213" t="s">
        <v>348</v>
      </c>
      <c r="V172" s="135"/>
      <c r="W172" s="135"/>
      <c r="Y172" s="68"/>
    </row>
    <row r="173" s="123" customFormat="true" ht="9.95" hidden="true" customHeight="true" outlineLevel="0" collapsed="false">
      <c r="B173" s="127" t="s">
        <v>349</v>
      </c>
      <c r="C173" s="68" t="n">
        <v>257761</v>
      </c>
      <c r="D173" s="68" t="n">
        <v>32583</v>
      </c>
      <c r="E173" s="68" t="n">
        <v>41520</v>
      </c>
      <c r="F173" s="68" t="n">
        <v>7049</v>
      </c>
      <c r="G173" s="68" t="n">
        <v>6450</v>
      </c>
      <c r="H173" s="68" t="n">
        <v>2020</v>
      </c>
      <c r="I173" s="68" t="n">
        <v>8499</v>
      </c>
      <c r="J173" s="68" t="n">
        <v>24464</v>
      </c>
      <c r="K173" s="68" t="n">
        <v>3884</v>
      </c>
      <c r="L173" s="68" t="n">
        <v>26595</v>
      </c>
      <c r="M173" s="68" t="n">
        <v>58021</v>
      </c>
      <c r="N173" s="68" t="n">
        <v>10203</v>
      </c>
      <c r="O173" s="68" t="n">
        <v>3197</v>
      </c>
      <c r="P173" s="68" t="n">
        <v>12519</v>
      </c>
      <c r="Q173" s="68" t="n">
        <v>6447</v>
      </c>
      <c r="R173" s="68" t="n">
        <v>7841</v>
      </c>
      <c r="S173" s="80" t="n">
        <v>6392</v>
      </c>
      <c r="T173" s="898"/>
      <c r="U173" s="213" t="s">
        <v>349</v>
      </c>
      <c r="V173" s="135"/>
      <c r="W173" s="135"/>
      <c r="Y173" s="68"/>
    </row>
    <row r="174" s="123" customFormat="true" ht="3.75" hidden="true" customHeight="true" outlineLevel="0" collapsed="false">
      <c r="B174" s="127"/>
      <c r="C174" s="68"/>
      <c r="D174" s="68"/>
      <c r="E174" s="68"/>
      <c r="F174" s="68"/>
      <c r="G174" s="68"/>
      <c r="H174" s="68"/>
      <c r="I174" s="68"/>
      <c r="J174" s="68"/>
      <c r="K174" s="68"/>
      <c r="L174" s="68"/>
      <c r="M174" s="68"/>
      <c r="N174" s="68"/>
      <c r="O174" s="68"/>
      <c r="P174" s="68"/>
      <c r="Q174" s="68"/>
      <c r="R174" s="68"/>
      <c r="S174" s="80"/>
      <c r="T174" s="898"/>
      <c r="U174" s="213"/>
      <c r="V174" s="135"/>
      <c r="W174" s="135"/>
      <c r="Y174" s="68"/>
    </row>
    <row r="175" s="123" customFormat="true" ht="9.95" hidden="true" customHeight="true" outlineLevel="0" collapsed="false">
      <c r="A175" s="365" t="n">
        <v>2006</v>
      </c>
      <c r="B175" s="365"/>
      <c r="C175" s="68"/>
      <c r="D175" s="68"/>
      <c r="E175" s="68"/>
      <c r="F175" s="68"/>
      <c r="G175" s="68"/>
      <c r="H175" s="68"/>
      <c r="I175" s="68"/>
      <c r="J175" s="68"/>
      <c r="K175" s="68"/>
      <c r="L175" s="68"/>
      <c r="M175" s="68"/>
      <c r="N175" s="68"/>
      <c r="O175" s="68"/>
      <c r="P175" s="68"/>
      <c r="Q175" s="68"/>
      <c r="R175" s="68"/>
      <c r="S175" s="80"/>
      <c r="T175" s="898"/>
      <c r="U175" s="112" t="n">
        <v>2006</v>
      </c>
      <c r="V175" s="112"/>
      <c r="W175" s="135"/>
      <c r="Y175" s="68"/>
    </row>
    <row r="176" s="123" customFormat="true" ht="9.95" hidden="true" customHeight="true" outlineLevel="0" collapsed="false">
      <c r="B176" s="127" t="s">
        <v>339</v>
      </c>
      <c r="C176" s="68" t="n">
        <v>223108</v>
      </c>
      <c r="D176" s="68" t="n">
        <v>29270</v>
      </c>
      <c r="E176" s="68" t="n">
        <v>37012</v>
      </c>
      <c r="F176" s="68" t="n">
        <v>5516</v>
      </c>
      <c r="G176" s="68" t="n">
        <v>4766</v>
      </c>
      <c r="H176" s="68" t="n">
        <v>1613</v>
      </c>
      <c r="I176" s="68" t="n">
        <v>10939</v>
      </c>
      <c r="J176" s="68" t="n">
        <v>20961</v>
      </c>
      <c r="K176" s="68" t="n">
        <v>3282</v>
      </c>
      <c r="L176" s="68" t="n">
        <v>22655</v>
      </c>
      <c r="M176" s="68" t="n">
        <v>49849</v>
      </c>
      <c r="N176" s="68" t="n">
        <v>9599</v>
      </c>
      <c r="O176" s="68" t="n">
        <v>2721</v>
      </c>
      <c r="P176" s="68" t="n">
        <v>8831</v>
      </c>
      <c r="Q176" s="68" t="n">
        <v>4808</v>
      </c>
      <c r="R176" s="68" t="n">
        <v>6464</v>
      </c>
      <c r="S176" s="80" t="n">
        <v>4766</v>
      </c>
      <c r="T176" s="898"/>
      <c r="U176" s="213" t="s">
        <v>339</v>
      </c>
      <c r="V176" s="135"/>
      <c r="W176" s="135"/>
      <c r="Y176" s="68"/>
    </row>
    <row r="177" s="123" customFormat="true" ht="9.95" hidden="true" customHeight="true" outlineLevel="0" collapsed="false">
      <c r="B177" s="127" t="s">
        <v>340</v>
      </c>
      <c r="C177" s="68" t="n">
        <v>215963</v>
      </c>
      <c r="D177" s="68" t="n">
        <v>28048</v>
      </c>
      <c r="E177" s="68" t="n">
        <v>38806</v>
      </c>
      <c r="F177" s="68" t="n">
        <v>5644</v>
      </c>
      <c r="G177" s="68" t="n">
        <v>4844</v>
      </c>
      <c r="H177" s="68" t="n">
        <v>1644</v>
      </c>
      <c r="I177" s="68" t="n">
        <v>8868</v>
      </c>
      <c r="J177" s="68" t="n">
        <v>18774</v>
      </c>
      <c r="K177" s="68" t="n">
        <v>3291</v>
      </c>
      <c r="L177" s="68" t="n">
        <v>21699</v>
      </c>
      <c r="M177" s="68" t="n">
        <v>48402</v>
      </c>
      <c r="N177" s="68" t="n">
        <v>7025</v>
      </c>
      <c r="O177" s="68" t="n">
        <v>2714</v>
      </c>
      <c r="P177" s="68" t="n">
        <v>8865</v>
      </c>
      <c r="Q177" s="68" t="n">
        <v>4891</v>
      </c>
      <c r="R177" s="68" t="n">
        <v>7316</v>
      </c>
      <c r="S177" s="80" t="n">
        <v>5083</v>
      </c>
      <c r="T177" s="898"/>
      <c r="U177" s="213" t="s">
        <v>340</v>
      </c>
      <c r="V177" s="135"/>
      <c r="W177" s="135"/>
      <c r="Y177" s="68"/>
    </row>
    <row r="178" s="123" customFormat="true" ht="9.95" hidden="true" customHeight="true" outlineLevel="0" collapsed="false">
      <c r="B178" s="127" t="s">
        <v>341</v>
      </c>
      <c r="C178" s="68" t="n">
        <v>358072</v>
      </c>
      <c r="D178" s="68" t="n">
        <v>45231</v>
      </c>
      <c r="E178" s="68" t="n">
        <v>66666</v>
      </c>
      <c r="F178" s="68" t="n">
        <v>9274</v>
      </c>
      <c r="G178" s="68" t="n">
        <v>7416</v>
      </c>
      <c r="H178" s="68" t="n">
        <v>1742</v>
      </c>
      <c r="I178" s="68" t="n">
        <v>17369</v>
      </c>
      <c r="J178" s="68" t="n">
        <v>29503</v>
      </c>
      <c r="K178" s="68" t="n">
        <v>5040</v>
      </c>
      <c r="L178" s="68" t="n">
        <v>34438</v>
      </c>
      <c r="M178" s="68" t="n">
        <v>78420</v>
      </c>
      <c r="N178" s="68" t="n">
        <v>16828</v>
      </c>
      <c r="O178" s="68" t="n">
        <v>4629</v>
      </c>
      <c r="P178" s="68" t="n">
        <v>15072</v>
      </c>
      <c r="Q178" s="68" t="n">
        <v>7693</v>
      </c>
      <c r="R178" s="68" t="n">
        <v>10466</v>
      </c>
      <c r="S178" s="80" t="n">
        <v>8233</v>
      </c>
      <c r="T178" s="898"/>
      <c r="U178" s="213" t="s">
        <v>341</v>
      </c>
      <c r="V178" s="135"/>
      <c r="W178" s="135"/>
      <c r="Y178" s="68"/>
    </row>
    <row r="179" s="123" customFormat="true" ht="9.95" hidden="true" customHeight="true" outlineLevel="0" collapsed="false">
      <c r="B179" s="127" t="s">
        <v>342</v>
      </c>
      <c r="C179" s="68" t="n">
        <v>284873</v>
      </c>
      <c r="D179" s="68" t="n">
        <v>37434</v>
      </c>
      <c r="E179" s="68" t="n">
        <v>55238</v>
      </c>
      <c r="F179" s="68" t="n">
        <v>7566</v>
      </c>
      <c r="G179" s="68" t="n">
        <v>5729</v>
      </c>
      <c r="H179" s="68" t="n">
        <v>1523</v>
      </c>
      <c r="I179" s="68" t="n">
        <v>10600</v>
      </c>
      <c r="J179" s="68" t="n">
        <v>23218</v>
      </c>
      <c r="K179" s="68" t="n">
        <v>4030</v>
      </c>
      <c r="L179" s="68" t="n">
        <v>29769</v>
      </c>
      <c r="M179" s="68" t="n">
        <v>59647</v>
      </c>
      <c r="N179" s="68" t="n">
        <v>12438</v>
      </c>
      <c r="O179" s="68" t="n">
        <v>3937</v>
      </c>
      <c r="P179" s="68" t="n">
        <v>11959</v>
      </c>
      <c r="Q179" s="68" t="n">
        <v>6075</v>
      </c>
      <c r="R179" s="68" t="n">
        <v>8810</v>
      </c>
      <c r="S179" s="80" t="n">
        <v>6886</v>
      </c>
      <c r="T179" s="898"/>
      <c r="U179" s="213" t="s">
        <v>342</v>
      </c>
      <c r="V179" s="135"/>
      <c r="W179" s="135"/>
      <c r="Y179" s="68"/>
    </row>
    <row r="180" s="123" customFormat="true" ht="9.95" hidden="true" customHeight="true" outlineLevel="0" collapsed="false">
      <c r="B180" s="127" t="s">
        <v>259</v>
      </c>
      <c r="C180" s="68" t="n">
        <v>330102</v>
      </c>
      <c r="D180" s="68" t="n">
        <v>43707</v>
      </c>
      <c r="E180" s="68" t="n">
        <v>63954</v>
      </c>
      <c r="F180" s="68" t="n">
        <v>8492</v>
      </c>
      <c r="G180" s="68" t="n">
        <v>6712</v>
      </c>
      <c r="H180" s="68" t="n">
        <v>1879</v>
      </c>
      <c r="I180" s="68" t="n">
        <v>14948</v>
      </c>
      <c r="J180" s="68" t="n">
        <v>26301</v>
      </c>
      <c r="K180" s="68" t="n">
        <v>4777</v>
      </c>
      <c r="L180" s="68" t="n">
        <v>31993</v>
      </c>
      <c r="M180" s="68" t="n">
        <v>70862</v>
      </c>
      <c r="N180" s="68" t="n">
        <v>13806</v>
      </c>
      <c r="O180" s="68" t="n">
        <v>4114</v>
      </c>
      <c r="P180" s="68" t="n">
        <v>14098</v>
      </c>
      <c r="Q180" s="68" t="n">
        <v>7006</v>
      </c>
      <c r="R180" s="68" t="n">
        <v>9684</v>
      </c>
      <c r="S180" s="80" t="n">
        <v>7730</v>
      </c>
      <c r="T180" s="898"/>
      <c r="U180" s="213" t="s">
        <v>259</v>
      </c>
      <c r="V180" s="135"/>
      <c r="W180" s="135"/>
      <c r="Y180" s="68"/>
    </row>
    <row r="181" s="123" customFormat="true" ht="9.95" hidden="true" customHeight="true" outlineLevel="0" collapsed="false">
      <c r="B181" s="127" t="s">
        <v>343</v>
      </c>
      <c r="C181" s="68" t="n">
        <v>323776</v>
      </c>
      <c r="D181" s="68" t="n">
        <v>42796</v>
      </c>
      <c r="E181" s="68" t="n">
        <v>60611</v>
      </c>
      <c r="F181" s="68" t="n">
        <v>8178</v>
      </c>
      <c r="G181" s="68" t="n">
        <v>7546</v>
      </c>
      <c r="H181" s="68" t="n">
        <v>2466</v>
      </c>
      <c r="I181" s="68" t="n">
        <v>12310</v>
      </c>
      <c r="J181" s="68" t="n">
        <v>26382</v>
      </c>
      <c r="K181" s="68" t="n">
        <v>4589</v>
      </c>
      <c r="L181" s="68" t="n">
        <v>31234</v>
      </c>
      <c r="M181" s="68" t="n">
        <v>69698</v>
      </c>
      <c r="N181" s="68" t="n">
        <v>13058</v>
      </c>
      <c r="O181" s="68" t="n">
        <v>4147</v>
      </c>
      <c r="P181" s="68" t="n">
        <v>14536</v>
      </c>
      <c r="Q181" s="68" t="n">
        <v>7389</v>
      </c>
      <c r="R181" s="68" t="n">
        <v>10397</v>
      </c>
      <c r="S181" s="80" t="n">
        <v>8265</v>
      </c>
      <c r="T181" s="898"/>
      <c r="U181" s="213" t="s">
        <v>343</v>
      </c>
      <c r="V181" s="135"/>
      <c r="W181" s="135"/>
      <c r="Y181" s="68"/>
    </row>
    <row r="182" s="123" customFormat="true" ht="9.95" hidden="true" customHeight="true" outlineLevel="0" collapsed="false">
      <c r="B182" s="127" t="s">
        <v>344</v>
      </c>
      <c r="C182" s="68" t="n">
        <v>265845</v>
      </c>
      <c r="D182" s="68" t="n">
        <v>37338</v>
      </c>
      <c r="E182" s="68" t="n">
        <v>54435</v>
      </c>
      <c r="F182" s="68" t="n">
        <v>6513</v>
      </c>
      <c r="G182" s="68" t="n">
        <v>5634</v>
      </c>
      <c r="H182" s="68" t="n">
        <v>1864</v>
      </c>
      <c r="I182" s="68" t="n">
        <v>7942</v>
      </c>
      <c r="J182" s="68" t="n">
        <v>21529</v>
      </c>
      <c r="K182" s="68" t="n">
        <v>3943</v>
      </c>
      <c r="L182" s="68" t="n">
        <v>25586</v>
      </c>
      <c r="M182" s="68" t="n">
        <v>53176</v>
      </c>
      <c r="N182" s="68" t="n">
        <v>12705</v>
      </c>
      <c r="O182" s="68" t="n">
        <v>3247</v>
      </c>
      <c r="P182" s="68" t="n">
        <v>12037</v>
      </c>
      <c r="Q182" s="68" t="n">
        <v>5897</v>
      </c>
      <c r="R182" s="68" t="n">
        <v>7501</v>
      </c>
      <c r="S182" s="80" t="n">
        <v>6471</v>
      </c>
      <c r="T182" s="898"/>
      <c r="U182" s="213" t="s">
        <v>344</v>
      </c>
      <c r="V182" s="135"/>
      <c r="W182" s="135"/>
      <c r="Y182" s="68"/>
    </row>
    <row r="183" s="123" customFormat="true" ht="9.95" hidden="true" customHeight="true" outlineLevel="0" collapsed="false">
      <c r="B183" s="127" t="s">
        <v>345</v>
      </c>
      <c r="C183" s="68" t="n">
        <v>244757</v>
      </c>
      <c r="D183" s="68" t="n">
        <v>32348</v>
      </c>
      <c r="E183" s="68" t="n">
        <v>46671</v>
      </c>
      <c r="F183" s="68" t="n">
        <v>6559</v>
      </c>
      <c r="G183" s="68" t="n">
        <v>5825</v>
      </c>
      <c r="H183" s="68" t="n">
        <v>1705</v>
      </c>
      <c r="I183" s="68" t="n">
        <v>8418</v>
      </c>
      <c r="J183" s="68" t="n">
        <v>20366</v>
      </c>
      <c r="K183" s="68" t="n">
        <v>3660</v>
      </c>
      <c r="L183" s="68" t="n">
        <v>22155</v>
      </c>
      <c r="M183" s="68" t="n">
        <v>53711</v>
      </c>
      <c r="N183" s="68" t="n">
        <v>10343</v>
      </c>
      <c r="O183" s="68" t="n">
        <v>3030</v>
      </c>
      <c r="P183" s="68" t="n">
        <v>11391</v>
      </c>
      <c r="Q183" s="68" t="n">
        <v>5535</v>
      </c>
      <c r="R183" s="68" t="n">
        <v>7054</v>
      </c>
      <c r="S183" s="80" t="n">
        <v>5946</v>
      </c>
      <c r="T183" s="898"/>
      <c r="U183" s="213" t="s">
        <v>345</v>
      </c>
      <c r="V183" s="135"/>
      <c r="W183" s="135"/>
      <c r="Y183" s="68"/>
    </row>
    <row r="184" s="123" customFormat="true" ht="9.95" hidden="true" customHeight="true" outlineLevel="0" collapsed="false">
      <c r="B184" s="127" t="s">
        <v>346</v>
      </c>
      <c r="C184" s="68" t="n">
        <v>298179</v>
      </c>
      <c r="D184" s="68" t="n">
        <v>38147</v>
      </c>
      <c r="E184" s="68" t="n">
        <v>56290</v>
      </c>
      <c r="F184" s="68" t="n">
        <v>7774</v>
      </c>
      <c r="G184" s="68" t="n">
        <v>6459</v>
      </c>
      <c r="H184" s="68" t="n">
        <v>1944</v>
      </c>
      <c r="I184" s="68" t="n">
        <v>14500</v>
      </c>
      <c r="J184" s="68" t="n">
        <v>23811</v>
      </c>
      <c r="K184" s="68" t="n">
        <v>4633</v>
      </c>
      <c r="L184" s="68" t="n">
        <v>27829</v>
      </c>
      <c r="M184" s="68" t="n">
        <v>64372</v>
      </c>
      <c r="N184" s="68" t="n">
        <v>12169</v>
      </c>
      <c r="O184" s="68" t="n">
        <v>3683</v>
      </c>
      <c r="P184" s="68" t="n">
        <v>13273</v>
      </c>
      <c r="Q184" s="68" t="n">
        <v>6810</v>
      </c>
      <c r="R184" s="68" t="n">
        <v>9203</v>
      </c>
      <c r="S184" s="80" t="n">
        <v>7275</v>
      </c>
      <c r="T184" s="898"/>
      <c r="U184" s="213" t="s">
        <v>346</v>
      </c>
      <c r="V184" s="135"/>
      <c r="W184" s="135"/>
      <c r="Y184" s="68"/>
    </row>
    <row r="185" s="123" customFormat="true" ht="9.95" hidden="true" customHeight="true" outlineLevel="0" collapsed="false">
      <c r="B185" s="127" t="s">
        <v>347</v>
      </c>
      <c r="C185" s="68" t="n">
        <v>293832</v>
      </c>
      <c r="D185" s="68" t="n">
        <v>40981</v>
      </c>
      <c r="E185" s="68" t="n">
        <v>56021</v>
      </c>
      <c r="F185" s="68" t="n">
        <v>7924</v>
      </c>
      <c r="G185" s="68" t="n">
        <v>6199</v>
      </c>
      <c r="H185" s="68" t="n">
        <v>1995</v>
      </c>
      <c r="I185" s="68" t="n">
        <v>10798</v>
      </c>
      <c r="J185" s="68" t="n">
        <v>23506</v>
      </c>
      <c r="K185" s="68" t="n">
        <v>4207</v>
      </c>
      <c r="L185" s="68" t="n">
        <v>28652</v>
      </c>
      <c r="M185" s="68" t="n">
        <v>63549</v>
      </c>
      <c r="N185" s="68" t="n">
        <v>12897</v>
      </c>
      <c r="O185" s="68" t="n">
        <v>3825</v>
      </c>
      <c r="P185" s="68" t="n">
        <v>12163</v>
      </c>
      <c r="Q185" s="68" t="n">
        <v>6348</v>
      </c>
      <c r="R185" s="68" t="n">
        <v>8065</v>
      </c>
      <c r="S185" s="80" t="n">
        <v>6680</v>
      </c>
      <c r="T185" s="898"/>
      <c r="U185" s="213" t="s">
        <v>347</v>
      </c>
      <c r="V185" s="135"/>
      <c r="W185" s="135"/>
      <c r="Y185" s="68"/>
    </row>
    <row r="186" s="123" customFormat="true" ht="9.95" hidden="true" customHeight="true" outlineLevel="0" collapsed="false">
      <c r="B186" s="127" t="s">
        <v>348</v>
      </c>
      <c r="C186" s="68" t="n">
        <v>326038</v>
      </c>
      <c r="D186" s="68" t="n">
        <v>41203</v>
      </c>
      <c r="E186" s="68" t="n">
        <v>60273</v>
      </c>
      <c r="F186" s="68" t="n">
        <v>9098</v>
      </c>
      <c r="G186" s="68" t="n">
        <v>7480</v>
      </c>
      <c r="H186" s="68" t="n">
        <v>2168</v>
      </c>
      <c r="I186" s="68" t="n">
        <v>14437</v>
      </c>
      <c r="J186" s="68" t="n">
        <v>26786</v>
      </c>
      <c r="K186" s="68" t="n">
        <v>4784</v>
      </c>
      <c r="L186" s="68" t="n">
        <v>33916</v>
      </c>
      <c r="M186" s="68" t="n">
        <v>69723</v>
      </c>
      <c r="N186" s="68" t="n">
        <v>13328</v>
      </c>
      <c r="O186" s="68" t="n">
        <v>3808</v>
      </c>
      <c r="P186" s="68" t="n">
        <v>14203</v>
      </c>
      <c r="Q186" s="68" t="n">
        <v>7579</v>
      </c>
      <c r="R186" s="68" t="n">
        <v>9266</v>
      </c>
      <c r="S186" s="80" t="n">
        <v>7980</v>
      </c>
      <c r="T186" s="898"/>
      <c r="U186" s="213" t="s">
        <v>348</v>
      </c>
      <c r="V186" s="135"/>
      <c r="W186" s="135"/>
      <c r="Y186" s="68"/>
    </row>
    <row r="187" s="123" customFormat="true" ht="9.95" hidden="true" customHeight="true" outlineLevel="0" collapsed="false">
      <c r="B187" s="127" t="s">
        <v>349</v>
      </c>
      <c r="C187" s="68" t="n">
        <v>303416</v>
      </c>
      <c r="D187" s="68" t="n">
        <v>40856</v>
      </c>
      <c r="E187" s="68" t="n">
        <v>53402</v>
      </c>
      <c r="F187" s="68" t="n">
        <v>8163</v>
      </c>
      <c r="G187" s="68" t="n">
        <v>6938</v>
      </c>
      <c r="H187" s="68" t="n">
        <v>1986</v>
      </c>
      <c r="I187" s="68" t="n">
        <v>9882</v>
      </c>
      <c r="J187" s="68" t="n">
        <v>25136</v>
      </c>
      <c r="K187" s="68" t="n">
        <v>4432</v>
      </c>
      <c r="L187" s="68" t="n">
        <v>31473</v>
      </c>
      <c r="M187" s="68" t="n">
        <v>66694</v>
      </c>
      <c r="N187" s="68" t="n">
        <v>12765</v>
      </c>
      <c r="O187" s="68" t="n">
        <v>4541</v>
      </c>
      <c r="P187" s="68" t="n">
        <v>13611</v>
      </c>
      <c r="Q187" s="68" t="n">
        <v>6977</v>
      </c>
      <c r="R187" s="68" t="n">
        <v>8989</v>
      </c>
      <c r="S187" s="80" t="n">
        <v>7415</v>
      </c>
      <c r="T187" s="898"/>
      <c r="U187" s="213" t="s">
        <v>349</v>
      </c>
      <c r="V187" s="135"/>
      <c r="W187" s="135"/>
      <c r="Y187" s="68"/>
    </row>
    <row r="188" s="123" customFormat="true" ht="3.75" hidden="true" customHeight="true" outlineLevel="0" collapsed="false">
      <c r="B188" s="127"/>
      <c r="C188" s="68"/>
      <c r="D188" s="68"/>
      <c r="E188" s="68"/>
      <c r="F188" s="68"/>
      <c r="G188" s="68"/>
      <c r="H188" s="68"/>
      <c r="I188" s="68"/>
      <c r="J188" s="68"/>
      <c r="K188" s="68"/>
      <c r="L188" s="68"/>
      <c r="M188" s="68"/>
      <c r="N188" s="68"/>
      <c r="O188" s="68"/>
      <c r="P188" s="68"/>
      <c r="Q188" s="68"/>
      <c r="R188" s="68"/>
      <c r="S188" s="80"/>
      <c r="T188" s="898"/>
      <c r="U188" s="213"/>
      <c r="V188" s="135"/>
      <c r="W188" s="135"/>
      <c r="Y188" s="68"/>
    </row>
    <row r="189" s="123" customFormat="true" ht="9.95" hidden="false" customHeight="true" outlineLevel="0" collapsed="false">
      <c r="A189" s="365" t="n">
        <v>2007</v>
      </c>
      <c r="B189" s="365"/>
      <c r="C189" s="68"/>
      <c r="D189" s="68"/>
      <c r="E189" s="68"/>
      <c r="F189" s="68"/>
      <c r="G189" s="68"/>
      <c r="H189" s="68"/>
      <c r="I189" s="68"/>
      <c r="J189" s="68"/>
      <c r="K189" s="68"/>
      <c r="L189" s="68"/>
      <c r="M189" s="68"/>
      <c r="N189" s="68"/>
      <c r="O189" s="68"/>
      <c r="P189" s="68"/>
      <c r="Q189" s="68"/>
      <c r="R189" s="68"/>
      <c r="S189" s="80"/>
      <c r="T189" s="898"/>
      <c r="U189" s="112" t="n">
        <v>2007</v>
      </c>
      <c r="V189" s="112"/>
      <c r="W189" s="135"/>
      <c r="Y189" s="68"/>
    </row>
    <row r="190" s="123" customFormat="true" ht="9.95" hidden="true" customHeight="true" outlineLevel="0" collapsed="false">
      <c r="B190" s="127" t="s">
        <v>339</v>
      </c>
      <c r="C190" s="68" t="n">
        <v>199686</v>
      </c>
      <c r="D190" s="68" t="n">
        <v>27355</v>
      </c>
      <c r="E190" s="68" t="n">
        <v>35184</v>
      </c>
      <c r="F190" s="68" t="n">
        <v>5524</v>
      </c>
      <c r="G190" s="68" t="n">
        <v>3842</v>
      </c>
      <c r="H190" s="68" t="n">
        <v>1640</v>
      </c>
      <c r="I190" s="68" t="n">
        <v>9254</v>
      </c>
      <c r="J190" s="68" t="n">
        <v>20770</v>
      </c>
      <c r="K190" s="68" t="n">
        <v>2782</v>
      </c>
      <c r="L190" s="68" t="n">
        <v>18475</v>
      </c>
      <c r="M190" s="68" t="n">
        <v>42459</v>
      </c>
      <c r="N190" s="68" t="n">
        <v>8894</v>
      </c>
      <c r="O190" s="68" t="n">
        <v>2553</v>
      </c>
      <c r="P190" s="68" t="n">
        <v>7403</v>
      </c>
      <c r="Q190" s="68" t="n">
        <v>4010</v>
      </c>
      <c r="R190" s="68" t="n">
        <v>5565</v>
      </c>
      <c r="S190" s="80" t="n">
        <v>3961</v>
      </c>
      <c r="T190" s="898"/>
      <c r="U190" s="213" t="s">
        <v>339</v>
      </c>
      <c r="V190" s="135"/>
      <c r="W190" s="135"/>
      <c r="Y190" s="68"/>
    </row>
    <row r="191" s="123" customFormat="true" ht="9.95" hidden="true" customHeight="true" outlineLevel="0" collapsed="false">
      <c r="B191" s="127" t="s">
        <v>340</v>
      </c>
      <c r="C191" s="68" t="n">
        <v>183258</v>
      </c>
      <c r="D191" s="68" t="n">
        <v>21362</v>
      </c>
      <c r="E191" s="68" t="n">
        <v>38124</v>
      </c>
      <c r="F191" s="68" t="n">
        <v>4344</v>
      </c>
      <c r="G191" s="68" t="n">
        <v>3892</v>
      </c>
      <c r="H191" s="68" t="n">
        <v>1297</v>
      </c>
      <c r="I191" s="68" t="n">
        <v>8618</v>
      </c>
      <c r="J191" s="68" t="n">
        <v>19536</v>
      </c>
      <c r="K191" s="68" t="n">
        <v>2503</v>
      </c>
      <c r="L191" s="68" t="n">
        <v>18749</v>
      </c>
      <c r="M191" s="68" t="n">
        <v>35626</v>
      </c>
      <c r="N191" s="68" t="n">
        <v>6658</v>
      </c>
      <c r="O191" s="68" t="n">
        <v>2181</v>
      </c>
      <c r="P191" s="68" t="n">
        <v>7130</v>
      </c>
      <c r="Q191" s="68" t="n">
        <v>4063</v>
      </c>
      <c r="R191" s="68" t="n">
        <v>4797</v>
      </c>
      <c r="S191" s="80" t="n">
        <v>4340</v>
      </c>
      <c r="T191" s="898"/>
      <c r="U191" s="213" t="s">
        <v>340</v>
      </c>
      <c r="V191" s="135"/>
      <c r="W191" s="135"/>
      <c r="Y191" s="68"/>
    </row>
    <row r="192" s="123" customFormat="true" ht="9.95" hidden="true" customHeight="true" outlineLevel="0" collapsed="false">
      <c r="B192" s="127" t="s">
        <v>341</v>
      </c>
      <c r="C192" s="68" t="n">
        <v>334592</v>
      </c>
      <c r="D192" s="68" t="n">
        <v>45606</v>
      </c>
      <c r="E192" s="68" t="n">
        <v>63257</v>
      </c>
      <c r="F192" s="68" t="n">
        <v>9169</v>
      </c>
      <c r="G192" s="68" t="n">
        <v>6669</v>
      </c>
      <c r="H192" s="68" t="n">
        <v>2459</v>
      </c>
      <c r="I192" s="68" t="n">
        <v>18966</v>
      </c>
      <c r="J192" s="68" t="n">
        <v>32951</v>
      </c>
      <c r="K192" s="68" t="n">
        <v>4361</v>
      </c>
      <c r="L192" s="68" t="n">
        <v>32557</v>
      </c>
      <c r="M192" s="68" t="n">
        <v>64210</v>
      </c>
      <c r="N192" s="68" t="n">
        <v>13952</v>
      </c>
      <c r="O192" s="68" t="n">
        <v>3764</v>
      </c>
      <c r="P192" s="68" t="n">
        <v>13425</v>
      </c>
      <c r="Q192" s="68" t="n">
        <v>6965</v>
      </c>
      <c r="R192" s="68" t="n">
        <v>8609</v>
      </c>
      <c r="S192" s="80" t="n">
        <v>7589</v>
      </c>
      <c r="T192" s="898"/>
      <c r="U192" s="213" t="s">
        <v>341</v>
      </c>
      <c r="V192" s="135"/>
      <c r="W192" s="135"/>
      <c r="Y192" s="68"/>
    </row>
    <row r="193" s="123" customFormat="true" ht="9.95" hidden="false" customHeight="true" outlineLevel="0" collapsed="false">
      <c r="B193" s="127" t="s">
        <v>342</v>
      </c>
      <c r="C193" s="68" t="n">
        <v>264871</v>
      </c>
      <c r="D193" s="68" t="n">
        <v>35168</v>
      </c>
      <c r="E193" s="68" t="n">
        <v>53972</v>
      </c>
      <c r="F193" s="68" t="n">
        <v>6190</v>
      </c>
      <c r="G193" s="68" t="n">
        <v>4941</v>
      </c>
      <c r="H193" s="68" t="n">
        <v>1888</v>
      </c>
      <c r="I193" s="68" t="n">
        <v>13895</v>
      </c>
      <c r="J193" s="68" t="n">
        <v>27537</v>
      </c>
      <c r="K193" s="68" t="n">
        <v>3062</v>
      </c>
      <c r="L193" s="68" t="n">
        <v>28957</v>
      </c>
      <c r="M193" s="68" t="n">
        <v>48708</v>
      </c>
      <c r="N193" s="68" t="n">
        <v>10498</v>
      </c>
      <c r="O193" s="68" t="n">
        <v>3196</v>
      </c>
      <c r="P193" s="68" t="n">
        <v>9895</v>
      </c>
      <c r="Q193" s="68" t="n">
        <v>4792</v>
      </c>
      <c r="R193" s="68" t="n">
        <v>6763</v>
      </c>
      <c r="S193" s="80" t="n">
        <v>5393</v>
      </c>
      <c r="T193" s="898"/>
      <c r="U193" s="213" t="s">
        <v>342</v>
      </c>
      <c r="V193" s="135"/>
      <c r="W193" s="135"/>
      <c r="Y193" s="68"/>
    </row>
    <row r="194" s="123" customFormat="true" ht="9.95" hidden="false" customHeight="true" outlineLevel="0" collapsed="false">
      <c r="B194" s="127" t="s">
        <v>259</v>
      </c>
      <c r="C194" s="68" t="n">
        <v>293484</v>
      </c>
      <c r="D194" s="68" t="n">
        <v>40110</v>
      </c>
      <c r="E194" s="68" t="n">
        <v>58382</v>
      </c>
      <c r="F194" s="68" t="n">
        <v>7609</v>
      </c>
      <c r="G194" s="68" t="n">
        <v>5728</v>
      </c>
      <c r="H194" s="68" t="n">
        <v>1898</v>
      </c>
      <c r="I194" s="68" t="n">
        <v>13281</v>
      </c>
      <c r="J194" s="68" t="n">
        <v>32771</v>
      </c>
      <c r="K194" s="68" t="n">
        <v>3550</v>
      </c>
      <c r="L194" s="68" t="n">
        <v>27349</v>
      </c>
      <c r="M194" s="68" t="n">
        <v>56194</v>
      </c>
      <c r="N194" s="68" t="n">
        <v>11994</v>
      </c>
      <c r="O194" s="68" t="n">
        <v>3452</v>
      </c>
      <c r="P194" s="68" t="n">
        <v>11580</v>
      </c>
      <c r="Q194" s="68" t="n">
        <v>5815</v>
      </c>
      <c r="R194" s="68" t="n">
        <v>7107</v>
      </c>
      <c r="S194" s="80" t="n">
        <v>6646</v>
      </c>
      <c r="T194" s="898"/>
      <c r="U194" s="213" t="s">
        <v>259</v>
      </c>
      <c r="V194" s="135"/>
      <c r="W194" s="135"/>
      <c r="Y194" s="68"/>
    </row>
    <row r="195" s="123" customFormat="true" ht="9.95" hidden="false" customHeight="true" outlineLevel="0" collapsed="false">
      <c r="B195" s="127" t="s">
        <v>343</v>
      </c>
      <c r="C195" s="68" t="n">
        <v>301108</v>
      </c>
      <c r="D195" s="68" t="n">
        <v>39701</v>
      </c>
      <c r="E195" s="68" t="n">
        <v>57155</v>
      </c>
      <c r="F195" s="68" t="n">
        <v>7863</v>
      </c>
      <c r="G195" s="68" t="n">
        <v>5959</v>
      </c>
      <c r="H195" s="68" t="n">
        <v>1938</v>
      </c>
      <c r="I195" s="68" t="n">
        <v>14224</v>
      </c>
      <c r="J195" s="68" t="n">
        <v>33057</v>
      </c>
      <c r="K195" s="68" t="n">
        <v>3916</v>
      </c>
      <c r="L195" s="68" t="n">
        <v>29740</v>
      </c>
      <c r="M195" s="68" t="n">
        <v>58224</v>
      </c>
      <c r="N195" s="68" t="n">
        <v>12233</v>
      </c>
      <c r="O195" s="68" t="n">
        <v>3641</v>
      </c>
      <c r="P195" s="68" t="n">
        <v>12375</v>
      </c>
      <c r="Q195" s="68" t="n">
        <v>5733</v>
      </c>
      <c r="R195" s="68" t="n">
        <v>8277</v>
      </c>
      <c r="S195" s="80" t="n">
        <v>7047</v>
      </c>
      <c r="T195" s="898"/>
      <c r="U195" s="213" t="s">
        <v>343</v>
      </c>
      <c r="V195" s="135"/>
      <c r="W195" s="135"/>
      <c r="Y195" s="68"/>
    </row>
    <row r="196" s="123" customFormat="true" ht="9.95" hidden="false" customHeight="true" outlineLevel="0" collapsed="false">
      <c r="B196" s="127" t="s">
        <v>344</v>
      </c>
      <c r="C196" s="68" t="n">
        <v>258639</v>
      </c>
      <c r="D196" s="68" t="n">
        <v>36407</v>
      </c>
      <c r="E196" s="68" t="n">
        <v>51026</v>
      </c>
      <c r="F196" s="68" t="n">
        <v>6654</v>
      </c>
      <c r="G196" s="68" t="n">
        <v>4761</v>
      </c>
      <c r="H196" s="68" t="n">
        <v>1871</v>
      </c>
      <c r="I196" s="68" t="n">
        <v>9047</v>
      </c>
      <c r="J196" s="68" t="n">
        <v>26741</v>
      </c>
      <c r="K196" s="68" t="n">
        <v>3453</v>
      </c>
      <c r="L196" s="68" t="n">
        <v>28068</v>
      </c>
      <c r="M196" s="68" t="n">
        <v>48348</v>
      </c>
      <c r="N196" s="68" t="n">
        <v>10833</v>
      </c>
      <c r="O196" s="68" t="n">
        <v>3484</v>
      </c>
      <c r="P196" s="68" t="n">
        <v>10086</v>
      </c>
      <c r="Q196" s="68" t="n">
        <v>5448</v>
      </c>
      <c r="R196" s="68" t="n">
        <v>6442</v>
      </c>
      <c r="S196" s="80" t="n">
        <v>5924</v>
      </c>
      <c r="T196" s="898"/>
      <c r="U196" s="213" t="s">
        <v>344</v>
      </c>
      <c r="V196" s="135"/>
      <c r="W196" s="135"/>
      <c r="Y196" s="68"/>
    </row>
    <row r="197" s="123" customFormat="true" ht="9.95" hidden="false" customHeight="true" outlineLevel="0" collapsed="false">
      <c r="B197" s="127" t="s">
        <v>345</v>
      </c>
      <c r="C197" s="68" t="n">
        <v>239381</v>
      </c>
      <c r="D197" s="68" t="n">
        <v>29993</v>
      </c>
      <c r="E197" s="68" t="n">
        <v>43043</v>
      </c>
      <c r="F197" s="68" t="n">
        <v>6278</v>
      </c>
      <c r="G197" s="68" t="n">
        <v>4575</v>
      </c>
      <c r="H197" s="68" t="n">
        <v>1644</v>
      </c>
      <c r="I197" s="68" t="n">
        <v>14139</v>
      </c>
      <c r="J197" s="68" t="n">
        <v>25768</v>
      </c>
      <c r="K197" s="68" t="n">
        <v>3073</v>
      </c>
      <c r="L197" s="68" t="n">
        <v>24477</v>
      </c>
      <c r="M197" s="68" t="n">
        <v>48428</v>
      </c>
      <c r="N197" s="68" t="n">
        <v>9903</v>
      </c>
      <c r="O197" s="68" t="n">
        <v>2762</v>
      </c>
      <c r="P197" s="68" t="n">
        <v>9069</v>
      </c>
      <c r="Q197" s="68" t="n">
        <v>4819</v>
      </c>
      <c r="R197" s="68" t="n">
        <v>6224</v>
      </c>
      <c r="S197" s="80" t="n">
        <v>5162</v>
      </c>
      <c r="T197" s="898"/>
      <c r="U197" s="213" t="s">
        <v>345</v>
      </c>
      <c r="V197" s="135"/>
      <c r="W197" s="135"/>
      <c r="Y197" s="68"/>
    </row>
    <row r="198" s="123" customFormat="true" ht="9.95" hidden="false" customHeight="true" outlineLevel="0" collapsed="false">
      <c r="B198" s="127" t="s">
        <v>346</v>
      </c>
      <c r="C198" s="68" t="n">
        <v>265473</v>
      </c>
      <c r="D198" s="68" t="n">
        <v>34398</v>
      </c>
      <c r="E198" s="68" t="n">
        <v>50482</v>
      </c>
      <c r="F198" s="68" t="n">
        <v>7380</v>
      </c>
      <c r="G198" s="68" t="n">
        <v>4964</v>
      </c>
      <c r="H198" s="68" t="n">
        <v>1661</v>
      </c>
      <c r="I198" s="68" t="n">
        <v>14599</v>
      </c>
      <c r="J198" s="68" t="n">
        <v>29009</v>
      </c>
      <c r="K198" s="68" t="n">
        <v>3549</v>
      </c>
      <c r="L198" s="68" t="n">
        <v>27368</v>
      </c>
      <c r="M198" s="68" t="n">
        <v>50346</v>
      </c>
      <c r="N198" s="68" t="n">
        <v>10457</v>
      </c>
      <c r="O198" s="68" t="n">
        <v>3103</v>
      </c>
      <c r="P198" s="68" t="n">
        <v>10454</v>
      </c>
      <c r="Q198" s="68" t="n">
        <v>5169</v>
      </c>
      <c r="R198" s="68" t="n">
        <v>6696</v>
      </c>
      <c r="S198" s="80" t="n">
        <v>5809</v>
      </c>
      <c r="T198" s="898"/>
      <c r="U198" s="213" t="s">
        <v>346</v>
      </c>
      <c r="V198" s="135"/>
      <c r="W198" s="135"/>
      <c r="Y198" s="68"/>
    </row>
    <row r="199" s="123" customFormat="true" ht="9.95" hidden="false" customHeight="true" outlineLevel="0" collapsed="false">
      <c r="B199" s="127" t="s">
        <v>347</v>
      </c>
      <c r="C199" s="68" t="n">
        <v>281845</v>
      </c>
      <c r="D199" s="68" t="n">
        <v>38622</v>
      </c>
      <c r="E199" s="68" t="n">
        <v>54640</v>
      </c>
      <c r="F199" s="68" t="n">
        <v>7451</v>
      </c>
      <c r="G199" s="68" t="n">
        <v>5462</v>
      </c>
      <c r="H199" s="68" t="n">
        <v>1728</v>
      </c>
      <c r="I199" s="68" t="n">
        <v>14310</v>
      </c>
      <c r="J199" s="68" t="n">
        <v>27846</v>
      </c>
      <c r="K199" s="68" t="n">
        <v>3536</v>
      </c>
      <c r="L199" s="68" t="n">
        <v>30942</v>
      </c>
      <c r="M199" s="68" t="n">
        <v>54498</v>
      </c>
      <c r="N199" s="68" t="n">
        <v>11447</v>
      </c>
      <c r="O199" s="68" t="n">
        <v>3169</v>
      </c>
      <c r="P199" s="68" t="n">
        <v>10226</v>
      </c>
      <c r="Q199" s="68" t="n">
        <v>5370</v>
      </c>
      <c r="R199" s="68" t="n">
        <v>6721</v>
      </c>
      <c r="S199" s="80" t="n">
        <v>5866</v>
      </c>
      <c r="T199" s="898"/>
      <c r="U199" s="213" t="s">
        <v>347</v>
      </c>
      <c r="V199" s="135"/>
      <c r="W199" s="135"/>
      <c r="Y199" s="68"/>
    </row>
    <row r="200" s="123" customFormat="true" ht="9.95" hidden="false" customHeight="true" outlineLevel="0" collapsed="false">
      <c r="B200" s="127" t="s">
        <v>348</v>
      </c>
      <c r="C200" s="68" t="n">
        <v>283921</v>
      </c>
      <c r="D200" s="68" t="n">
        <v>36950</v>
      </c>
      <c r="E200" s="68" t="n">
        <v>55892</v>
      </c>
      <c r="F200" s="68" t="n">
        <v>7877</v>
      </c>
      <c r="G200" s="68" t="n">
        <v>6006</v>
      </c>
      <c r="H200" s="68" t="n">
        <v>1776</v>
      </c>
      <c r="I200" s="68" t="n">
        <v>11946</v>
      </c>
      <c r="J200" s="68" t="n">
        <v>28763</v>
      </c>
      <c r="K200" s="68" t="n">
        <v>3850</v>
      </c>
      <c r="L200" s="68" t="n">
        <v>32251</v>
      </c>
      <c r="M200" s="68" t="n">
        <v>53941</v>
      </c>
      <c r="N200" s="68" t="n">
        <v>11046</v>
      </c>
      <c r="O200" s="68" t="n">
        <v>3373</v>
      </c>
      <c r="P200" s="68" t="n">
        <v>10854</v>
      </c>
      <c r="Q200" s="68" t="n">
        <v>6149</v>
      </c>
      <c r="R200" s="68" t="n">
        <v>6947</v>
      </c>
      <c r="S200" s="80" t="n">
        <v>6277</v>
      </c>
      <c r="T200" s="898"/>
      <c r="U200" s="213" t="s">
        <v>348</v>
      </c>
      <c r="V200" s="135"/>
      <c r="W200" s="135"/>
      <c r="Y200" s="68"/>
    </row>
    <row r="201" s="123" customFormat="true" ht="9.95" hidden="false" customHeight="true" outlineLevel="0" collapsed="false">
      <c r="B201" s="127" t="s">
        <v>349</v>
      </c>
      <c r="C201" s="68" t="n">
        <v>241905</v>
      </c>
      <c r="D201" s="68" t="n">
        <v>30461</v>
      </c>
      <c r="E201" s="68" t="n">
        <v>46862</v>
      </c>
      <c r="F201" s="68" t="n">
        <v>7557</v>
      </c>
      <c r="G201" s="68" t="n">
        <v>5148</v>
      </c>
      <c r="H201" s="68" t="n">
        <v>1605</v>
      </c>
      <c r="I201" s="68" t="n">
        <v>8424</v>
      </c>
      <c r="J201" s="68" t="n">
        <v>25506</v>
      </c>
      <c r="K201" s="68" t="n">
        <v>3149</v>
      </c>
      <c r="L201" s="68" t="n">
        <v>24109</v>
      </c>
      <c r="M201" s="68" t="n">
        <v>49211</v>
      </c>
      <c r="N201" s="68" t="n">
        <v>10158</v>
      </c>
      <c r="O201" s="68" t="n">
        <v>2925</v>
      </c>
      <c r="P201" s="68" t="n">
        <v>9981</v>
      </c>
      <c r="Q201" s="68" t="n">
        <v>5220</v>
      </c>
      <c r="R201" s="68" t="n">
        <v>6007</v>
      </c>
      <c r="S201" s="80" t="n">
        <v>5511</v>
      </c>
      <c r="T201" s="898"/>
      <c r="U201" s="213" t="s">
        <v>349</v>
      </c>
      <c r="V201" s="135"/>
      <c r="W201" s="135"/>
      <c r="Y201" s="68"/>
    </row>
    <row r="202" s="123" customFormat="true" ht="6" hidden="false" customHeight="true" outlineLevel="0" collapsed="false">
      <c r="B202" s="127"/>
      <c r="C202" s="68"/>
      <c r="D202" s="68"/>
      <c r="E202" s="68"/>
      <c r="F202" s="68"/>
      <c r="G202" s="68"/>
      <c r="H202" s="68"/>
      <c r="I202" s="68"/>
      <c r="J202" s="68"/>
      <c r="K202" s="68"/>
      <c r="L202" s="68"/>
      <c r="M202" s="68"/>
      <c r="N202" s="68"/>
      <c r="O202" s="68"/>
      <c r="P202" s="68"/>
      <c r="Q202" s="68"/>
      <c r="R202" s="68"/>
      <c r="S202" s="80"/>
      <c r="T202" s="898"/>
      <c r="U202" s="213"/>
      <c r="V202" s="135"/>
      <c r="W202" s="135"/>
      <c r="Y202" s="68"/>
    </row>
    <row r="203" s="123" customFormat="true" ht="9.95" hidden="false" customHeight="true" outlineLevel="0" collapsed="false">
      <c r="A203" s="365" t="n">
        <v>2008</v>
      </c>
      <c r="B203" s="365"/>
      <c r="C203" s="68"/>
      <c r="D203" s="68"/>
      <c r="E203" s="68"/>
      <c r="F203" s="68"/>
      <c r="G203" s="68"/>
      <c r="H203" s="68"/>
      <c r="I203" s="68"/>
      <c r="J203" s="68"/>
      <c r="K203" s="68"/>
      <c r="L203" s="68"/>
      <c r="M203" s="68"/>
      <c r="N203" s="68"/>
      <c r="O203" s="68"/>
      <c r="P203" s="68"/>
      <c r="Q203" s="68"/>
      <c r="R203" s="68"/>
      <c r="S203" s="80"/>
      <c r="T203" s="898"/>
      <c r="U203" s="112" t="n">
        <v>2008</v>
      </c>
      <c r="V203" s="112"/>
      <c r="W203" s="135"/>
      <c r="Y203" s="68"/>
    </row>
    <row r="204" s="123" customFormat="true" ht="9.95" hidden="false" customHeight="true" outlineLevel="0" collapsed="false">
      <c r="B204" s="127" t="s">
        <v>339</v>
      </c>
      <c r="C204" s="68" t="n">
        <v>220742</v>
      </c>
      <c r="D204" s="68" t="n">
        <v>31579</v>
      </c>
      <c r="E204" s="68" t="n">
        <v>42347</v>
      </c>
      <c r="F204" s="68" t="n">
        <v>5668</v>
      </c>
      <c r="G204" s="68" t="n">
        <v>4177</v>
      </c>
      <c r="H204" s="68" t="n">
        <v>1621</v>
      </c>
      <c r="I204" s="68" t="n">
        <v>8726</v>
      </c>
      <c r="J204" s="68" t="n">
        <v>21082</v>
      </c>
      <c r="K204" s="68" t="n">
        <v>2814</v>
      </c>
      <c r="L204" s="68" t="n">
        <v>22828</v>
      </c>
      <c r="M204" s="68" t="n">
        <v>45061</v>
      </c>
      <c r="N204" s="68" t="n">
        <v>9210</v>
      </c>
      <c r="O204" s="68" t="n">
        <v>2744</v>
      </c>
      <c r="P204" s="68" t="n">
        <v>7975</v>
      </c>
      <c r="Q204" s="68" t="n">
        <v>4429</v>
      </c>
      <c r="R204" s="68" t="n">
        <v>5765</v>
      </c>
      <c r="S204" s="80" t="n">
        <v>4659</v>
      </c>
      <c r="T204" s="898"/>
      <c r="U204" s="213" t="s">
        <v>339</v>
      </c>
      <c r="V204" s="135"/>
      <c r="W204" s="135"/>
      <c r="Y204" s="68"/>
    </row>
    <row r="205" s="123" customFormat="true" ht="9.95" hidden="false" customHeight="true" outlineLevel="0" collapsed="false">
      <c r="B205" s="127" t="s">
        <v>340</v>
      </c>
      <c r="C205" s="68" t="n">
        <v>228623</v>
      </c>
      <c r="D205" s="68" t="n">
        <v>30647</v>
      </c>
      <c r="E205" s="68" t="n">
        <v>41409</v>
      </c>
      <c r="F205" s="68" t="n">
        <v>5573</v>
      </c>
      <c r="G205" s="68" t="n">
        <v>4350</v>
      </c>
      <c r="H205" s="68" t="n">
        <v>1420</v>
      </c>
      <c r="I205" s="68" t="n">
        <v>13452</v>
      </c>
      <c r="J205" s="68" t="n">
        <v>24423</v>
      </c>
      <c r="K205" s="68" t="n">
        <v>2884</v>
      </c>
      <c r="L205" s="68" t="n">
        <v>24371</v>
      </c>
      <c r="M205" s="68" t="n">
        <v>44305</v>
      </c>
      <c r="N205" s="68" t="n">
        <v>9060</v>
      </c>
      <c r="O205" s="68" t="n">
        <v>2844</v>
      </c>
      <c r="P205" s="68" t="n">
        <v>8535</v>
      </c>
      <c r="Q205" s="68" t="n">
        <v>4687</v>
      </c>
      <c r="R205" s="68" t="n">
        <v>5906</v>
      </c>
      <c r="S205" s="80" t="n">
        <v>4741</v>
      </c>
      <c r="T205" s="898"/>
      <c r="U205" s="213" t="s">
        <v>340</v>
      </c>
      <c r="V205" s="135"/>
      <c r="W205" s="135"/>
      <c r="Y205" s="68"/>
    </row>
    <row r="206" s="123" customFormat="true" ht="9.95" hidden="false" customHeight="true" outlineLevel="0" collapsed="false">
      <c r="B206" s="127" t="s">
        <v>341</v>
      </c>
      <c r="C206" s="68" t="n">
        <v>286549</v>
      </c>
      <c r="D206" s="68" t="n">
        <v>38270</v>
      </c>
      <c r="E206" s="68" t="n">
        <v>55848</v>
      </c>
      <c r="F206" s="68" t="n">
        <v>7706</v>
      </c>
      <c r="G206" s="68" t="n">
        <v>5445</v>
      </c>
      <c r="H206" s="68" t="n">
        <v>1682</v>
      </c>
      <c r="I206" s="68" t="n">
        <v>15854</v>
      </c>
      <c r="J206" s="68" t="n">
        <v>27180</v>
      </c>
      <c r="K206" s="68" t="n">
        <v>3728</v>
      </c>
      <c r="L206" s="68" t="n">
        <v>32219</v>
      </c>
      <c r="M206" s="68" t="n">
        <v>53401</v>
      </c>
      <c r="N206" s="68" t="n">
        <v>11484</v>
      </c>
      <c r="O206" s="68" t="n">
        <v>3754</v>
      </c>
      <c r="P206" s="68" t="n">
        <v>10638</v>
      </c>
      <c r="Q206" s="68" t="n">
        <v>5572</v>
      </c>
      <c r="R206" s="68" t="n">
        <v>7453</v>
      </c>
      <c r="S206" s="80" t="n">
        <v>6290</v>
      </c>
      <c r="T206" s="898"/>
      <c r="U206" s="213" t="s">
        <v>341</v>
      </c>
      <c r="V206" s="135"/>
      <c r="W206" s="135"/>
      <c r="Y206" s="68"/>
    </row>
    <row r="207" s="123" customFormat="true" ht="9.95" hidden="false" customHeight="true" outlineLevel="0" collapsed="false">
      <c r="B207" s="127" t="s">
        <v>342</v>
      </c>
      <c r="C207" s="68" t="n">
        <v>317960</v>
      </c>
      <c r="D207" s="68" t="n">
        <v>44348</v>
      </c>
      <c r="E207" s="68" t="n">
        <v>63094</v>
      </c>
      <c r="F207" s="68" t="n">
        <v>7870</v>
      </c>
      <c r="G207" s="68" t="n">
        <v>5725</v>
      </c>
      <c r="H207" s="68" t="n">
        <v>2061</v>
      </c>
      <c r="I207" s="68" t="n">
        <v>14528</v>
      </c>
      <c r="J207" s="68" t="n">
        <v>32813</v>
      </c>
      <c r="K207" s="68" t="n">
        <v>3843</v>
      </c>
      <c r="L207" s="68" t="n">
        <v>37128</v>
      </c>
      <c r="M207" s="68" t="n">
        <v>59849</v>
      </c>
      <c r="N207" s="68" t="n">
        <v>11052</v>
      </c>
      <c r="O207" s="68" t="n">
        <v>3957</v>
      </c>
      <c r="P207" s="68" t="n">
        <v>11560</v>
      </c>
      <c r="Q207" s="68" t="n">
        <v>5456</v>
      </c>
      <c r="R207" s="68" t="n">
        <v>8264</v>
      </c>
      <c r="S207" s="80" t="n">
        <v>6390</v>
      </c>
      <c r="T207" s="898"/>
      <c r="U207" s="213" t="s">
        <v>342</v>
      </c>
      <c r="V207" s="135"/>
      <c r="W207" s="135"/>
      <c r="Y207" s="68"/>
    </row>
    <row r="208" s="123" customFormat="true" ht="9.95" hidden="true" customHeight="true" outlineLevel="0" collapsed="false">
      <c r="B208" s="127" t="s">
        <v>259</v>
      </c>
      <c r="C208" s="68"/>
      <c r="D208" s="68"/>
      <c r="E208" s="68"/>
      <c r="F208" s="68"/>
      <c r="G208" s="68"/>
      <c r="H208" s="68"/>
      <c r="I208" s="68"/>
      <c r="J208" s="68"/>
      <c r="K208" s="68"/>
      <c r="L208" s="68"/>
      <c r="M208" s="68"/>
      <c r="N208" s="68"/>
      <c r="O208" s="68"/>
      <c r="P208" s="68"/>
      <c r="Q208" s="68"/>
      <c r="R208" s="68"/>
      <c r="S208" s="80"/>
      <c r="T208" s="898"/>
      <c r="U208" s="213" t="s">
        <v>259</v>
      </c>
      <c r="V208" s="135"/>
      <c r="W208" s="135"/>
      <c r="Y208" s="68"/>
    </row>
    <row r="209" s="123" customFormat="true" ht="9.95" hidden="true" customHeight="true" outlineLevel="0" collapsed="false">
      <c r="B209" s="127" t="s">
        <v>343</v>
      </c>
      <c r="C209" s="68"/>
      <c r="D209" s="68"/>
      <c r="E209" s="68"/>
      <c r="F209" s="68"/>
      <c r="G209" s="68"/>
      <c r="H209" s="68"/>
      <c r="I209" s="68"/>
      <c r="J209" s="68"/>
      <c r="K209" s="68"/>
      <c r="L209" s="68"/>
      <c r="M209" s="68"/>
      <c r="N209" s="68"/>
      <c r="O209" s="68"/>
      <c r="P209" s="68"/>
      <c r="Q209" s="68"/>
      <c r="R209" s="68"/>
      <c r="S209" s="80"/>
      <c r="T209" s="898"/>
      <c r="U209" s="213" t="s">
        <v>343</v>
      </c>
      <c r="V209" s="135"/>
      <c r="W209" s="135"/>
      <c r="Y209" s="68"/>
    </row>
    <row r="210" s="123" customFormat="true" ht="9.95" hidden="true" customHeight="true" outlineLevel="0" collapsed="false">
      <c r="B210" s="127" t="s">
        <v>344</v>
      </c>
      <c r="C210" s="68"/>
      <c r="D210" s="68"/>
      <c r="E210" s="68"/>
      <c r="F210" s="68"/>
      <c r="G210" s="68"/>
      <c r="H210" s="68"/>
      <c r="I210" s="68"/>
      <c r="J210" s="68"/>
      <c r="K210" s="68"/>
      <c r="L210" s="68"/>
      <c r="M210" s="68"/>
      <c r="N210" s="68"/>
      <c r="O210" s="68"/>
      <c r="P210" s="68"/>
      <c r="Q210" s="68"/>
      <c r="R210" s="68"/>
      <c r="S210" s="80"/>
      <c r="T210" s="898"/>
      <c r="U210" s="213" t="s">
        <v>344</v>
      </c>
      <c r="V210" s="135"/>
      <c r="W210" s="135"/>
      <c r="Y210" s="68"/>
    </row>
    <row r="211" s="123" customFormat="true" ht="9.95" hidden="true" customHeight="true" outlineLevel="0" collapsed="false">
      <c r="B211" s="127" t="s">
        <v>345</v>
      </c>
      <c r="C211" s="68"/>
      <c r="D211" s="68"/>
      <c r="E211" s="68"/>
      <c r="F211" s="68"/>
      <c r="G211" s="68"/>
      <c r="H211" s="68"/>
      <c r="I211" s="68"/>
      <c r="J211" s="68"/>
      <c r="K211" s="68"/>
      <c r="L211" s="68"/>
      <c r="M211" s="68"/>
      <c r="N211" s="68"/>
      <c r="O211" s="68"/>
      <c r="P211" s="68"/>
      <c r="Q211" s="68"/>
      <c r="R211" s="68"/>
      <c r="S211" s="80"/>
      <c r="T211" s="898"/>
      <c r="U211" s="213" t="s">
        <v>345</v>
      </c>
      <c r="V211" s="135"/>
      <c r="W211" s="135"/>
      <c r="Y211" s="68"/>
    </row>
    <row r="212" s="123" customFormat="true" ht="9.95" hidden="true" customHeight="true" outlineLevel="0" collapsed="false">
      <c r="B212" s="127" t="s">
        <v>346</v>
      </c>
      <c r="C212" s="68"/>
      <c r="D212" s="68"/>
      <c r="E212" s="68"/>
      <c r="F212" s="68"/>
      <c r="G212" s="68"/>
      <c r="H212" s="68"/>
      <c r="I212" s="68"/>
      <c r="J212" s="68"/>
      <c r="K212" s="68"/>
      <c r="L212" s="68"/>
      <c r="M212" s="68"/>
      <c r="N212" s="68"/>
      <c r="O212" s="68"/>
      <c r="P212" s="68"/>
      <c r="Q212" s="68"/>
      <c r="R212" s="68"/>
      <c r="S212" s="80"/>
      <c r="T212" s="898"/>
      <c r="U212" s="213" t="s">
        <v>346</v>
      </c>
      <c r="V212" s="135"/>
      <c r="W212" s="135"/>
      <c r="Y212" s="68"/>
    </row>
    <row r="213" s="123" customFormat="true" ht="9.95" hidden="true" customHeight="true" outlineLevel="0" collapsed="false">
      <c r="B213" s="127" t="s">
        <v>347</v>
      </c>
      <c r="C213" s="68"/>
      <c r="D213" s="68"/>
      <c r="E213" s="68"/>
      <c r="F213" s="68"/>
      <c r="G213" s="68"/>
      <c r="H213" s="68"/>
      <c r="I213" s="68"/>
      <c r="J213" s="68"/>
      <c r="K213" s="68"/>
      <c r="L213" s="68"/>
      <c r="M213" s="68"/>
      <c r="N213" s="68"/>
      <c r="O213" s="68"/>
      <c r="P213" s="68"/>
      <c r="Q213" s="68"/>
      <c r="R213" s="68"/>
      <c r="S213" s="80"/>
      <c r="T213" s="898"/>
      <c r="U213" s="213" t="s">
        <v>347</v>
      </c>
      <c r="V213" s="135"/>
      <c r="W213" s="135"/>
      <c r="Y213" s="68"/>
    </row>
    <row r="214" s="123" customFormat="true" ht="9.95" hidden="true" customHeight="true" outlineLevel="0" collapsed="false">
      <c r="B214" s="127" t="s">
        <v>348</v>
      </c>
      <c r="C214" s="68"/>
      <c r="D214" s="68"/>
      <c r="E214" s="68"/>
      <c r="F214" s="68"/>
      <c r="G214" s="68"/>
      <c r="H214" s="68"/>
      <c r="I214" s="68"/>
      <c r="J214" s="68"/>
      <c r="K214" s="68"/>
      <c r="L214" s="68"/>
      <c r="M214" s="68"/>
      <c r="N214" s="68"/>
      <c r="O214" s="68"/>
      <c r="P214" s="68"/>
      <c r="Q214" s="68"/>
      <c r="R214" s="68"/>
      <c r="S214" s="80"/>
      <c r="T214" s="898"/>
      <c r="U214" s="213" t="s">
        <v>348</v>
      </c>
      <c r="V214" s="135"/>
      <c r="W214" s="135"/>
      <c r="Y214" s="68"/>
    </row>
    <row r="215" s="123" customFormat="true" ht="9.95" hidden="true" customHeight="true" outlineLevel="0" collapsed="false">
      <c r="B215" s="127" t="s">
        <v>349</v>
      </c>
      <c r="C215" s="68"/>
      <c r="D215" s="68"/>
      <c r="E215" s="68"/>
      <c r="F215" s="68"/>
      <c r="G215" s="68"/>
      <c r="H215" s="68"/>
      <c r="I215" s="68"/>
      <c r="J215" s="68"/>
      <c r="K215" s="68"/>
      <c r="L215" s="68"/>
      <c r="M215" s="68"/>
      <c r="N215" s="68"/>
      <c r="O215" s="68"/>
      <c r="P215" s="68"/>
      <c r="Q215" s="68"/>
      <c r="R215" s="68"/>
      <c r="S215" s="80"/>
      <c r="T215" s="898"/>
      <c r="U215" s="213" t="s">
        <v>349</v>
      </c>
      <c r="V215" s="135"/>
      <c r="W215" s="135"/>
      <c r="Y215" s="68"/>
    </row>
    <row r="216" s="123" customFormat="true" ht="9.95" hidden="false" customHeight="true" outlineLevel="0" collapsed="false">
      <c r="B216" s="127"/>
      <c r="C216" s="68"/>
      <c r="D216" s="68"/>
      <c r="E216" s="68"/>
      <c r="F216" s="68"/>
      <c r="G216" s="68"/>
      <c r="H216" s="68"/>
      <c r="I216" s="68"/>
      <c r="J216" s="68"/>
      <c r="K216" s="68"/>
      <c r="L216" s="68"/>
      <c r="M216" s="68"/>
      <c r="N216" s="68"/>
      <c r="O216" s="68"/>
      <c r="P216" s="68"/>
      <c r="Q216" s="68"/>
      <c r="R216" s="68"/>
      <c r="S216" s="80"/>
      <c r="T216" s="898"/>
      <c r="U216" s="213"/>
      <c r="V216" s="135"/>
      <c r="W216" s="135"/>
      <c r="Y216" s="68"/>
    </row>
    <row r="217" s="123" customFormat="true" ht="9.95" hidden="false" customHeight="true" outlineLevel="0" collapsed="false">
      <c r="A217" s="123" t="str">
        <f aca="false">IF(C215&gt;0,"Jan. - Dez.",IF(C214&gt;0,"Jan. - Nov.",IF(C213&gt;0,"Jan. - Okt.",IF(C212&gt;0,"Jan. - Sep.",IF(C211,"Jan. - Aug.",IF(C210&gt;0,"Jan. - Jul.",IF(C209&gt;0,"Jan. - Jun.",A218)))))))</f>
        <v>Jan. - Apr.</v>
      </c>
      <c r="B217" s="127"/>
      <c r="C217" s="68" t="n">
        <f aca="false">SUM(C204:C215)</f>
        <v>1053874</v>
      </c>
      <c r="D217" s="68" t="n">
        <f aca="false">SUM(D204:D215)</f>
        <v>144844</v>
      </c>
      <c r="E217" s="68" t="n">
        <f aca="false">SUM(E204:E215)</f>
        <v>202698</v>
      </c>
      <c r="F217" s="68" t="n">
        <f aca="false">SUM(F204:F215)</f>
        <v>26817</v>
      </c>
      <c r="G217" s="68" t="n">
        <f aca="false">SUM(G204:G215)</f>
        <v>19697</v>
      </c>
      <c r="H217" s="68" t="n">
        <f aca="false">SUM(H204:H215)</f>
        <v>6784</v>
      </c>
      <c r="I217" s="68" t="n">
        <f aca="false">SUM(I204:I215)</f>
        <v>52560</v>
      </c>
      <c r="J217" s="68" t="n">
        <f aca="false">SUM(J204:J215)</f>
        <v>105498</v>
      </c>
      <c r="K217" s="68" t="n">
        <f aca="false">SUM(K204:K215)</f>
        <v>13269</v>
      </c>
      <c r="L217" s="68" t="n">
        <f aca="false">SUM(L204:L215)</f>
        <v>116546</v>
      </c>
      <c r="M217" s="68" t="n">
        <f aca="false">SUM(M204:M215)</f>
        <v>202616</v>
      </c>
      <c r="N217" s="68" t="n">
        <f aca="false">SUM(N204:N215)</f>
        <v>40806</v>
      </c>
      <c r="O217" s="68" t="n">
        <f aca="false">SUM(O204:O215)</f>
        <v>13299</v>
      </c>
      <c r="P217" s="68" t="n">
        <f aca="false">SUM(P204:P215)</f>
        <v>38708</v>
      </c>
      <c r="Q217" s="68" t="n">
        <f aca="false">SUM(Q204:Q215)</f>
        <v>20144</v>
      </c>
      <c r="R217" s="68" t="n">
        <f aca="false">SUM(R204:R215)</f>
        <v>27388</v>
      </c>
      <c r="S217" s="68" t="n">
        <f aca="false">SUM(S204:S215)</f>
        <v>22080</v>
      </c>
      <c r="T217" s="898"/>
      <c r="U217" s="109" t="str">
        <f aca="false">A217</f>
        <v>Jan. - Apr.</v>
      </c>
      <c r="W217" s="135"/>
      <c r="Y217" s="68"/>
    </row>
    <row r="218" s="123" customFormat="true" ht="9.95" hidden="true" customHeight="true" outlineLevel="0" collapsed="false">
      <c r="A218" s="123" t="str">
        <f aca="false">IF(C208&gt;0,"Jan. - Mai",IF(C207&gt;0,"Jan. - Apr.",IF(C206&gt;0,"Jan. - Mär.",IF(C205&gt;0,"Jan. - Feb.","Jan. - Jan."))))</f>
        <v>Jan. - Apr.</v>
      </c>
      <c r="B218" s="135"/>
      <c r="C218" s="68"/>
      <c r="D218" s="68"/>
      <c r="E218" s="68"/>
      <c r="F218" s="68"/>
      <c r="G218" s="68"/>
      <c r="H218" s="68"/>
      <c r="I218" s="68"/>
      <c r="J218" s="68"/>
      <c r="K218" s="68"/>
      <c r="L218" s="68"/>
      <c r="M218" s="68"/>
      <c r="N218" s="68"/>
      <c r="O218" s="68"/>
      <c r="P218" s="68"/>
      <c r="Q218" s="68"/>
      <c r="R218" s="68"/>
      <c r="S218" s="80"/>
      <c r="T218" s="898"/>
      <c r="W218" s="135"/>
      <c r="Y218" s="68"/>
    </row>
    <row r="219" s="123" customFormat="true" ht="8.1" hidden="false" customHeight="true" outlineLevel="0" collapsed="false">
      <c r="B219" s="135"/>
      <c r="C219" s="68"/>
      <c r="D219" s="68"/>
      <c r="E219" s="68"/>
      <c r="F219" s="68"/>
      <c r="G219" s="68"/>
      <c r="H219" s="68"/>
      <c r="I219" s="68"/>
      <c r="J219" s="68"/>
      <c r="K219" s="68"/>
      <c r="L219" s="68"/>
      <c r="M219" s="68"/>
      <c r="N219" s="68"/>
      <c r="O219" s="68"/>
      <c r="P219" s="68"/>
      <c r="Q219" s="68"/>
      <c r="R219" s="68"/>
      <c r="S219" s="80"/>
      <c r="T219" s="898"/>
      <c r="V219" s="135"/>
      <c r="W219" s="135"/>
      <c r="Y219" s="68"/>
    </row>
    <row r="220" s="123" customFormat="true" ht="9.95" hidden="false" customHeight="true" outlineLevel="0" collapsed="false">
      <c r="B220" s="214"/>
      <c r="C220" s="68"/>
      <c r="D220" s="80"/>
      <c r="E220" s="81"/>
      <c r="F220" s="81"/>
      <c r="G220" s="81"/>
      <c r="H220" s="80"/>
      <c r="I220" s="80"/>
      <c r="J220" s="80"/>
      <c r="K220" s="81" t="s">
        <v>412</v>
      </c>
      <c r="L220" s="304" t="s">
        <v>413</v>
      </c>
      <c r="M220" s="80"/>
      <c r="N220" s="80"/>
      <c r="O220" s="80"/>
      <c r="P220" s="80"/>
      <c r="Q220" s="80"/>
      <c r="R220" s="80"/>
      <c r="S220" s="80"/>
      <c r="T220" s="80"/>
      <c r="U220" s="121"/>
      <c r="V220" s="214"/>
      <c r="W220" s="214"/>
    </row>
    <row r="221" s="153" customFormat="true" ht="9.95" hidden="false" customHeight="true" outlineLevel="0" collapsed="false">
      <c r="B221" s="721"/>
      <c r="C221" s="1005"/>
      <c r="D221" s="306"/>
      <c r="E221" s="305"/>
      <c r="F221" s="305"/>
      <c r="G221" s="305"/>
      <c r="H221" s="306"/>
      <c r="I221" s="1006"/>
      <c r="J221" s="1006"/>
      <c r="K221" s="305" t="s">
        <v>414</v>
      </c>
      <c r="L221" s="903" t="s">
        <v>415</v>
      </c>
      <c r="M221" s="1006"/>
      <c r="N221" s="306"/>
      <c r="O221" s="306"/>
      <c r="P221" s="306"/>
      <c r="Q221" s="306"/>
      <c r="R221" s="306"/>
      <c r="S221" s="306"/>
      <c r="T221" s="306"/>
      <c r="U221" s="122"/>
      <c r="V221" s="721"/>
      <c r="W221" s="721"/>
    </row>
    <row r="222" s="123" customFormat="true" ht="8.1" hidden="false" customHeight="true" outlineLevel="0" collapsed="false">
      <c r="A222" s="207"/>
      <c r="B222" s="121"/>
      <c r="C222" s="68"/>
      <c r="D222" s="80"/>
      <c r="E222" s="81"/>
      <c r="F222" s="81"/>
      <c r="G222" s="81"/>
      <c r="H222" s="80"/>
      <c r="I222" s="80"/>
      <c r="J222" s="80"/>
      <c r="K222" s="80"/>
      <c r="L222" s="80"/>
      <c r="M222" s="80"/>
      <c r="N222" s="80"/>
      <c r="O222" s="80"/>
      <c r="P222" s="80"/>
      <c r="Q222" s="80"/>
      <c r="R222" s="80"/>
      <c r="S222" s="80"/>
      <c r="T222" s="80"/>
      <c r="U222" s="232"/>
      <c r="V222" s="121"/>
      <c r="W222" s="121"/>
    </row>
    <row r="223" s="123" customFormat="true" ht="9.95" hidden="true" customHeight="true" outlineLevel="0" collapsed="false">
      <c r="A223" s="108" t="n">
        <v>1995</v>
      </c>
      <c r="B223" s="108"/>
      <c r="C223" s="512" t="n">
        <f aca="false">C21/C20*100-100</f>
        <v>3.26673987231804</v>
      </c>
      <c r="D223" s="512" t="n">
        <f aca="false">D21/D20*100-100</f>
        <v>7.27105173388185</v>
      </c>
      <c r="E223" s="512" t="n">
        <f aca="false">E21/E20*100-100</f>
        <v>3.59304962765863</v>
      </c>
      <c r="F223" s="512" t="n">
        <f aca="false">F21/F20*100-100</f>
        <v>-5.28501404417028</v>
      </c>
      <c r="G223" s="512" t="n">
        <f aca="false">G21/G20*100-100</f>
        <v>-3.64804540840962</v>
      </c>
      <c r="H223" s="512" t="n">
        <f aca="false">H21/H20*100-100</f>
        <v>3.58466178371393</v>
      </c>
      <c r="I223" s="512" t="n">
        <f aca="false">I21/I20*100-100</f>
        <v>1.25274690021332</v>
      </c>
      <c r="J223" s="512" t="n">
        <f aca="false">J21/J20*100-100</f>
        <v>7.80861173126981</v>
      </c>
      <c r="K223" s="512" t="n">
        <f aca="false">K21/K20*100-100</f>
        <v>-1.40505880267123</v>
      </c>
      <c r="L223" s="512" t="n">
        <f aca="false">L21/L20*100-100</f>
        <v>1.16452811863806</v>
      </c>
      <c r="M223" s="512" t="n">
        <f aca="false">M21/M20*100-100</f>
        <v>4.67085816884894</v>
      </c>
      <c r="N223" s="512" t="n">
        <f aca="false">N21/N20*100-100</f>
        <v>4.83481178209939</v>
      </c>
      <c r="O223" s="512" t="n">
        <f aca="false">O21/O20*100-100</f>
        <v>11.3470393971813</v>
      </c>
      <c r="P223" s="512" t="n">
        <f aca="false">P21/P20*100-100</f>
        <v>-0.51050370385633</v>
      </c>
      <c r="Q223" s="512" t="n">
        <f aca="false">Q21/Q20*100-100</f>
        <v>-2.86554136911202</v>
      </c>
      <c r="R223" s="512" t="n">
        <f aca="false">R21/R20*100-100</f>
        <v>2.43847918205498</v>
      </c>
      <c r="S223" s="512" t="n">
        <f aca="false">S21/S20*100-100</f>
        <v>-1.87925931024988</v>
      </c>
      <c r="T223" s="1007"/>
      <c r="U223" s="112" t="n">
        <v>1995</v>
      </c>
      <c r="V223" s="112"/>
      <c r="W223" s="155"/>
    </row>
    <row r="224" s="123" customFormat="true" ht="9.95" hidden="true" customHeight="true" outlineLevel="0" collapsed="false">
      <c r="A224" s="108" t="n">
        <v>1996</v>
      </c>
      <c r="B224" s="108"/>
      <c r="C224" s="512" t="n">
        <f aca="false">C22/C21*100-100</f>
        <v>5.49956684563138</v>
      </c>
      <c r="D224" s="512" t="n">
        <f aca="false">D22/D21*100-100</f>
        <v>5.1749015140728</v>
      </c>
      <c r="E224" s="512" t="n">
        <f aca="false">E22/E21*100-100</f>
        <v>9.80154420482646</v>
      </c>
      <c r="F224" s="512" t="n">
        <f aca="false">F22/F21*100-100</f>
        <v>-2.29453289450731</v>
      </c>
      <c r="G224" s="512" t="n">
        <f aca="false">G22/G21*100-100</f>
        <v>-1.19148675046279</v>
      </c>
      <c r="H224" s="512" t="n">
        <f aca="false">H22/H21*100-100</f>
        <v>8.83038016803926</v>
      </c>
      <c r="I224" s="512" t="n">
        <f aca="false">I22/I21*100-100</f>
        <v>2.87054052341422</v>
      </c>
      <c r="J224" s="512" t="n">
        <f aca="false">J22/J21*100-100</f>
        <v>9.60000749634553</v>
      </c>
      <c r="K224" s="512" t="n">
        <f aca="false">K22/K21*100-100</f>
        <v>-0.157343443273945</v>
      </c>
      <c r="L224" s="512" t="n">
        <f aca="false">L22/L21*100-100</f>
        <v>5.91439042177071</v>
      </c>
      <c r="M224" s="512" t="n">
        <f aca="false">M22/M21*100-100</f>
        <v>5.85032287049152</v>
      </c>
      <c r="N224" s="512" t="n">
        <f aca="false">N22/N21*100-100</f>
        <v>8.31920808190385</v>
      </c>
      <c r="O224" s="512" t="n">
        <f aca="false">O22/O21*100-100</f>
        <v>5.99870501493409</v>
      </c>
      <c r="P224" s="512" t="n">
        <f aca="false">P22/P21*100-100</f>
        <v>-1.03919101542476</v>
      </c>
      <c r="Q224" s="512" t="n">
        <f aca="false">Q22/Q21*100-100</f>
        <v>0.791823700870722</v>
      </c>
      <c r="R224" s="512" t="n">
        <f aca="false">R22/R21*100-100</f>
        <v>5.75990740125805</v>
      </c>
      <c r="S224" s="512" t="n">
        <f aca="false">S22/S21*100-100</f>
        <v>-2.19687706708895</v>
      </c>
      <c r="T224" s="1007"/>
      <c r="U224" s="112" t="n">
        <v>1996</v>
      </c>
      <c r="V224" s="112"/>
      <c r="W224" s="155"/>
    </row>
    <row r="225" s="123" customFormat="true" ht="9.95" hidden="true" customHeight="true" outlineLevel="0" collapsed="false">
      <c r="A225" s="108" t="n">
        <v>1997</v>
      </c>
      <c r="B225" s="108"/>
      <c r="C225" s="512" t="n">
        <f aca="false">C23/C22*100-100</f>
        <v>0.911215220574775</v>
      </c>
      <c r="D225" s="512" t="n">
        <f aca="false">D23/D22*100-100</f>
        <v>-2.71872306435672</v>
      </c>
      <c r="E225" s="512" t="n">
        <f aca="false">E23/E22*100-100</f>
        <v>4.36718168068897</v>
      </c>
      <c r="F225" s="512" t="n">
        <f aca="false">F23/F22*100-100</f>
        <v>-0.951031970862005</v>
      </c>
      <c r="G225" s="512" t="n">
        <f aca="false">G23/G22*100-100</f>
        <v>-4.25930526228626</v>
      </c>
      <c r="H225" s="512" t="n">
        <f aca="false">H23/H22*100-100</f>
        <v>2.30078348939422</v>
      </c>
      <c r="I225" s="512" t="n">
        <f aca="false">I23/I22*100-100</f>
        <v>-0.492792903782188</v>
      </c>
      <c r="J225" s="512" t="n">
        <f aca="false">J23/J22*100-100</f>
        <v>1.03194439298812</v>
      </c>
      <c r="K225" s="512" t="n">
        <f aca="false">K23/K22*100-100</f>
        <v>-1.10764243261092</v>
      </c>
      <c r="L225" s="512" t="n">
        <f aca="false">L23/L22*100-100</f>
        <v>14.4557941709664</v>
      </c>
      <c r="M225" s="512" t="n">
        <f aca="false">M23/M22*100-100</f>
        <v>-0.216074093570555</v>
      </c>
      <c r="N225" s="512" t="n">
        <f aca="false">N23/N22*100-100</f>
        <v>-0.589008512769155</v>
      </c>
      <c r="O225" s="512" t="n">
        <f aca="false">O23/O22*100-100</f>
        <v>-4.5892529902067</v>
      </c>
      <c r="P225" s="512" t="n">
        <f aca="false">P23/P22*100-100</f>
        <v>-8.90050438458802</v>
      </c>
      <c r="Q225" s="512" t="n">
        <f aca="false">Q23/Q22*100-100</f>
        <v>-4.65283342082724</v>
      </c>
      <c r="R225" s="512" t="n">
        <f aca="false">R23/R22*100-100</f>
        <v>0.650387541265957</v>
      </c>
      <c r="S225" s="512" t="n">
        <f aca="false">S23/S22*100-100</f>
        <v>-1.64162892218145</v>
      </c>
      <c r="T225" s="1007"/>
      <c r="U225" s="112" t="n">
        <v>1997</v>
      </c>
      <c r="V225" s="112"/>
      <c r="W225" s="155"/>
    </row>
    <row r="226" s="123" customFormat="true" ht="9.95" hidden="true" customHeight="true" outlineLevel="0" collapsed="false">
      <c r="A226" s="108" t="n">
        <v>1998</v>
      </c>
      <c r="B226" s="108"/>
      <c r="C226" s="512" t="n">
        <f aca="false">C24/C23*100-100</f>
        <v>5.88995059491029</v>
      </c>
      <c r="D226" s="512" t="n">
        <f aca="false">D24/D23*100-100</f>
        <v>7.95965087663551</v>
      </c>
      <c r="E226" s="512" t="n">
        <f aca="false">E24/E23*100-100</f>
        <v>5.10239215896023</v>
      </c>
      <c r="F226" s="512" t="n">
        <f aca="false">F24/F23*100-100</f>
        <v>4.96545094033527</v>
      </c>
      <c r="G226" s="512" t="n">
        <f aca="false">G24/G23*100-100</f>
        <v>2.40332118879532</v>
      </c>
      <c r="H226" s="512" t="n">
        <f aca="false">H24/H23*100-100</f>
        <v>4.7446482609183</v>
      </c>
      <c r="I226" s="512" t="n">
        <f aca="false">I24/I23*100-100</f>
        <v>6.40243902439023</v>
      </c>
      <c r="J226" s="512" t="n">
        <f aca="false">J24/J23*100-100</f>
        <v>8.24288035383852</v>
      </c>
      <c r="K226" s="512" t="n">
        <f aca="false">K24/K23*100-100</f>
        <v>1.47973895887084</v>
      </c>
      <c r="L226" s="512" t="n">
        <f aca="false">L24/L23*100-100</f>
        <v>13.4674058167456</v>
      </c>
      <c r="M226" s="512" t="n">
        <f aca="false">M24/M23*100-100</f>
        <v>3.757307256228</v>
      </c>
      <c r="N226" s="512" t="n">
        <f aca="false">N24/N23*100-100</f>
        <v>3.72562476781746</v>
      </c>
      <c r="O226" s="512" t="n">
        <f aca="false">O24/O23*100-100</f>
        <v>4.86988847583643</v>
      </c>
      <c r="P226" s="512" t="n">
        <f aca="false">P24/P23*100-100</f>
        <v>3.98074813483198</v>
      </c>
      <c r="Q226" s="512" t="n">
        <f aca="false">Q24/Q23*100-100</f>
        <v>2.18590319433578</v>
      </c>
      <c r="R226" s="512" t="n">
        <f aca="false">R24/R23*100-100</f>
        <v>-1.00537447525335</v>
      </c>
      <c r="S226" s="512" t="n">
        <f aca="false">S24/S23*100-100</f>
        <v>4.71120186697782</v>
      </c>
      <c r="T226" s="1007"/>
      <c r="U226" s="112" t="n">
        <v>1998</v>
      </c>
      <c r="V226" s="112"/>
      <c r="W226" s="155"/>
    </row>
    <row r="227" s="123" customFormat="true" ht="9.75" hidden="true" customHeight="true" outlineLevel="0" collapsed="false">
      <c r="A227" s="108" t="n">
        <v>1999</v>
      </c>
      <c r="B227" s="108"/>
      <c r="C227" s="512" t="n">
        <f aca="false">C25/C24*100-100</f>
        <v>1.77166034035984</v>
      </c>
      <c r="D227" s="512" t="n">
        <f aca="false">D25/D24*100-100</f>
        <v>8.09661105071609</v>
      </c>
      <c r="E227" s="512" t="n">
        <f aca="false">E25/E24*100-100</f>
        <v>2.90641921709882</v>
      </c>
      <c r="F227" s="512" t="n">
        <f aca="false">F25/F24*100-100</f>
        <v>0.116775619082517</v>
      </c>
      <c r="G227" s="512" t="n">
        <f aca="false">G25/G24*100-100</f>
        <v>-2.39020270270271</v>
      </c>
      <c r="H227" s="512" t="n">
        <f aca="false">H25/H24*100-100</f>
        <v>4.34425937154475</v>
      </c>
      <c r="I227" s="512" t="n">
        <f aca="false">I25/I24*100-100</f>
        <v>96.1441682544762</v>
      </c>
      <c r="J227" s="512" t="n">
        <f aca="false">J25/J24*100-100</f>
        <v>-6.93840003752599</v>
      </c>
      <c r="K227" s="512" t="n">
        <f aca="false">K25/K24*100-100</f>
        <v>-2.27024601809617</v>
      </c>
      <c r="L227" s="512" t="n">
        <f aca="false">L25/L24*100-100</f>
        <v>-13.2704581196046</v>
      </c>
      <c r="M227" s="512" t="n">
        <f aca="false">M25/M24*100-100</f>
        <v>0.421127727880148</v>
      </c>
      <c r="N227" s="512" t="n">
        <f aca="false">N25/N24*100-100</f>
        <v>19.2423028360528</v>
      </c>
      <c r="O227" s="512" t="n">
        <f aca="false">O25/O24*100-100</f>
        <v>0.336760014179376</v>
      </c>
      <c r="P227" s="512" t="n">
        <f aca="false">P25/P24*100-100</f>
        <v>0.239720730872065</v>
      </c>
      <c r="Q227" s="512" t="n">
        <f aca="false">Q25/Q24*100-100</f>
        <v>-3.90017960109651</v>
      </c>
      <c r="R227" s="512" t="n">
        <f aca="false">R25/R24*100-100</f>
        <v>0.797702329182769</v>
      </c>
      <c r="S227" s="512" t="n">
        <f aca="false">S25/S24*100-100</f>
        <v>0.304459435257584</v>
      </c>
      <c r="T227" s="1007"/>
      <c r="U227" s="112" t="n">
        <v>1999</v>
      </c>
      <c r="V227" s="112"/>
      <c r="W227" s="155"/>
    </row>
    <row r="228" s="123" customFormat="true" ht="9.75" hidden="true" customHeight="true" outlineLevel="0" collapsed="false">
      <c r="A228" s="108" t="n">
        <v>2000</v>
      </c>
      <c r="B228" s="108"/>
      <c r="C228" s="512" t="n">
        <f aca="false">C26/C25*100-100</f>
        <v>-11.147116808901</v>
      </c>
      <c r="D228" s="512" t="n">
        <f aca="false">D26/D25*100-100</f>
        <v>-7.9313908653655</v>
      </c>
      <c r="E228" s="512" t="n">
        <f aca="false">E26/E25*100-100</f>
        <v>-17.8892922324681</v>
      </c>
      <c r="F228" s="512" t="n">
        <f aca="false">F26/F25*100-100</f>
        <v>-7.8971743530515</v>
      </c>
      <c r="G228" s="512" t="n">
        <f aca="false">G26/G25*100-100</f>
        <v>-18.2194773730207</v>
      </c>
      <c r="H228" s="512" t="n">
        <f aca="false">H26/H25*100-100</f>
        <v>-12.4764997436336</v>
      </c>
      <c r="I228" s="512" t="n">
        <f aca="false">I26/I25*100-100</f>
        <v>-0.945459938452416</v>
      </c>
      <c r="J228" s="512" t="n">
        <f aca="false">J26/J25*100-100</f>
        <v>-12.1441912693323</v>
      </c>
      <c r="K228" s="512" t="n">
        <f aca="false">K26/K25*100-100</f>
        <v>-18.1247800205059</v>
      </c>
      <c r="L228" s="512" t="n">
        <f aca="false">L26/L25*100-100</f>
        <v>-1.72117172769738</v>
      </c>
      <c r="M228" s="512" t="n">
        <f aca="false">M26/M25*100-100</f>
        <v>-10.7175803202205</v>
      </c>
      <c r="N228" s="512" t="n">
        <f aca="false">N26/N25*100-100</f>
        <v>-6.74879731208797</v>
      </c>
      <c r="O228" s="512" t="n">
        <f aca="false">O26/O25*100-100</f>
        <v>-8.17876700229641</v>
      </c>
      <c r="P228" s="512" t="n">
        <f aca="false">P26/P25*100-100</f>
        <v>-16.6108288607986</v>
      </c>
      <c r="Q228" s="512" t="n">
        <f aca="false">Q26/Q25*100-100</f>
        <v>-17.8489927604658</v>
      </c>
      <c r="R228" s="512" t="n">
        <f aca="false">R26/R25*100-100</f>
        <v>-12.8024652762271</v>
      </c>
      <c r="S228" s="512" t="n">
        <f aca="false">S26/S25*100-100</f>
        <v>-16.5615204539142</v>
      </c>
      <c r="T228" s="1007"/>
      <c r="U228" s="112" t="n">
        <v>2000</v>
      </c>
      <c r="V228" s="112"/>
      <c r="W228" s="155"/>
    </row>
    <row r="229" s="123" customFormat="true" ht="9.95" hidden="false" customHeight="true" outlineLevel="0" collapsed="false">
      <c r="A229" s="108" t="n">
        <v>2001</v>
      </c>
      <c r="B229" s="108"/>
      <c r="C229" s="512" t="n">
        <f aca="false">C27/C26*100-100</f>
        <v>-1.08411135281409</v>
      </c>
      <c r="D229" s="512" t="n">
        <f aca="false">D27/D26*100-100</f>
        <v>-0.235518118272836</v>
      </c>
      <c r="E229" s="512" t="n">
        <f aca="false">E27/E26*100-100</f>
        <v>-0.229612049739231</v>
      </c>
      <c r="F229" s="512" t="n">
        <f aca="false">F27/F26*100-100</f>
        <v>-1.21425822231603</v>
      </c>
      <c r="G229" s="512" t="n">
        <f aca="false">G27/G26*100-100</f>
        <v>-2.93343561122059</v>
      </c>
      <c r="H229" s="512" t="n">
        <f aca="false">H27/H26*100-100</f>
        <v>5.30365163054091</v>
      </c>
      <c r="I229" s="512" t="n">
        <f aca="false">I27/I26*100-100</f>
        <v>-1.63048360533014</v>
      </c>
      <c r="J229" s="512" t="n">
        <f aca="false">J27/J26*100-100</f>
        <v>-0.403836285343644</v>
      </c>
      <c r="K229" s="512" t="n">
        <f aca="false">K27/K26*100-100</f>
        <v>-4.68384950376614</v>
      </c>
      <c r="L229" s="512" t="n">
        <f aca="false">L27/L26*100-100</f>
        <v>-11.6660717847507</v>
      </c>
      <c r="M229" s="512" t="n">
        <f aca="false">M27/M26*100-100</f>
        <v>5.64889893084806</v>
      </c>
      <c r="N229" s="512" t="n">
        <f aca="false">N27/N26*100-100</f>
        <v>-4.84992739302754</v>
      </c>
      <c r="O229" s="512" t="n">
        <f aca="false">O27/O26*100-100</f>
        <v>-1.04741139754606</v>
      </c>
      <c r="P229" s="512" t="n">
        <f aca="false">P27/P26*100-100</f>
        <v>-5.3154302101987</v>
      </c>
      <c r="Q229" s="512" t="n">
        <f aca="false">Q27/Q26*100-100</f>
        <v>-4.78938671903063</v>
      </c>
      <c r="R229" s="512" t="n">
        <f aca="false">R27/R26*100-100</f>
        <v>2.95425211530187</v>
      </c>
      <c r="S229" s="512" t="n">
        <f aca="false">S27/S26*100-100</f>
        <v>-2.28018450710923</v>
      </c>
      <c r="T229" s="1008"/>
      <c r="U229" s="112" t="n">
        <v>2001</v>
      </c>
      <c r="V229" s="112"/>
      <c r="W229" s="135"/>
      <c r="X229" s="135"/>
    </row>
    <row r="230" s="123" customFormat="true" ht="9.95" hidden="false" customHeight="true" outlineLevel="0" collapsed="false">
      <c r="A230" s="108" t="n">
        <v>2002</v>
      </c>
      <c r="B230" s="108"/>
      <c r="C230" s="512" t="n">
        <f aca="false">C28/C27*100-100</f>
        <v>-2.65791428241403</v>
      </c>
      <c r="D230" s="512" t="n">
        <f aca="false">D28/D27*100-100</f>
        <v>-3.1758568235373</v>
      </c>
      <c r="E230" s="512" t="n">
        <f aca="false">E28/E27*100-100</f>
        <v>-2.16803650556204</v>
      </c>
      <c r="F230" s="512" t="n">
        <f aca="false">F28/F27*100-100</f>
        <v>2.6431219757431</v>
      </c>
      <c r="G230" s="512" t="n">
        <f aca="false">G28/G27*100-100</f>
        <v>-1.60233264752769</v>
      </c>
      <c r="H230" s="512" t="n">
        <f aca="false">H28/H27*100-100</f>
        <v>-11.5825390349738</v>
      </c>
      <c r="I230" s="512" t="n">
        <f aca="false">I28/I27*100-100</f>
        <v>-4.83706488485716</v>
      </c>
      <c r="J230" s="512" t="n">
        <f aca="false">J28/J27*100-100</f>
        <v>-1.8865569615392</v>
      </c>
      <c r="K230" s="512" t="n">
        <f aca="false">K28/K27*100-100</f>
        <v>-0.180402768790316</v>
      </c>
      <c r="L230" s="512" t="n">
        <f aca="false">L28/L27*100-100</f>
        <v>-3.9019303160941</v>
      </c>
      <c r="M230" s="512" t="n">
        <f aca="false">M28/M27*100-100</f>
        <v>-2.09675832900081</v>
      </c>
      <c r="N230" s="512" t="n">
        <f aca="false">N28/N27*100-100</f>
        <v>-5.15623027757697</v>
      </c>
      <c r="O230" s="512" t="n">
        <f aca="false">O28/O27*100-100</f>
        <v>-3.659379590426</v>
      </c>
      <c r="P230" s="512" t="n">
        <f aca="false">P28/P27*100-100</f>
        <v>-0.18424303331031</v>
      </c>
      <c r="Q230" s="512" t="n">
        <f aca="false">Q28/Q27*100-100</f>
        <v>-2.08883523227445</v>
      </c>
      <c r="R230" s="512" t="n">
        <f aca="false">R28/R27*100-100</f>
        <v>-6.74984578035142</v>
      </c>
      <c r="S230" s="512" t="n">
        <f aca="false">S28/S27*100-100</f>
        <v>-1.41365969974939</v>
      </c>
      <c r="T230" s="1008"/>
      <c r="U230" s="112" t="n">
        <v>2002</v>
      </c>
      <c r="V230" s="112"/>
      <c r="W230" s="135"/>
      <c r="X230" s="135"/>
    </row>
    <row r="231" s="123" customFormat="true" ht="9.95" hidden="false" customHeight="true" outlineLevel="0" collapsed="false">
      <c r="A231" s="108" t="n">
        <v>2003</v>
      </c>
      <c r="B231" s="108"/>
      <c r="C231" s="512" t="n">
        <f aca="false">C29/C28*100-100</f>
        <v>-0.490639423676981</v>
      </c>
      <c r="D231" s="512" t="n">
        <f aca="false">D29/D28*100-100</f>
        <v>-3.95627824236925</v>
      </c>
      <c r="E231" s="512" t="n">
        <f aca="false">E29/E28*100-100</f>
        <v>0.470673983548579</v>
      </c>
      <c r="F231" s="512" t="n">
        <f aca="false">F29/F28*100-100</f>
        <v>1.39099769799678</v>
      </c>
      <c r="G231" s="512" t="n">
        <f aca="false">G29/G28*100-100</f>
        <v>0.210476757550168</v>
      </c>
      <c r="H231" s="512" t="n">
        <f aca="false">H29/H28*100-100</f>
        <v>1.08640939597315</v>
      </c>
      <c r="I231" s="512" t="n">
        <f aca="false">I29/I28*100-100</f>
        <v>6.24730099323449</v>
      </c>
      <c r="J231" s="512" t="n">
        <f aca="false">J29/J28*100-100</f>
        <v>-5.20975017858366</v>
      </c>
      <c r="K231" s="512" t="n">
        <f aca="false">K29/K28*100-100</f>
        <v>-3.3729496120224</v>
      </c>
      <c r="L231" s="512" t="n">
        <f aca="false">L29/L28*100-100</f>
        <v>2.50058742780821</v>
      </c>
      <c r="M231" s="512" t="n">
        <f aca="false">M29/M28*100-100</f>
        <v>3.14891467216268</v>
      </c>
      <c r="N231" s="512" t="n">
        <f aca="false">N29/N28*100-100</f>
        <v>-13.6382609326889</v>
      </c>
      <c r="O231" s="512" t="n">
        <f aca="false">O29/O28*100-100</f>
        <v>-1.79828691869591</v>
      </c>
      <c r="P231" s="512" t="n">
        <f aca="false">P29/P28*100-100</f>
        <v>1.83534347142107</v>
      </c>
      <c r="Q231" s="512" t="n">
        <f aca="false">Q29/Q28*100-100</f>
        <v>1.30624092888243</v>
      </c>
      <c r="R231" s="512" t="n">
        <f aca="false">R29/R28*100-100</f>
        <v>-3.29271675807175</v>
      </c>
      <c r="S231" s="512" t="n">
        <f aca="false">S29/S28*100-100</f>
        <v>0.48743768201787</v>
      </c>
      <c r="T231" s="1008"/>
      <c r="U231" s="112" t="n">
        <v>2003</v>
      </c>
      <c r="V231" s="112"/>
      <c r="W231" s="135"/>
      <c r="X231" s="135"/>
    </row>
    <row r="232" s="123" customFormat="true" ht="9.95" hidden="false" customHeight="true" outlineLevel="0" collapsed="false">
      <c r="A232" s="108" t="n">
        <v>2004</v>
      </c>
      <c r="B232" s="108"/>
      <c r="C232" s="512" t="n">
        <f aca="false">C30/C29*100-100</f>
        <v>0.923341750753323</v>
      </c>
      <c r="D232" s="512" t="n">
        <f aca="false">D30/D29*100-100</f>
        <v>3.25388644438911</v>
      </c>
      <c r="E232" s="512" t="n">
        <f aca="false">E30/E29*100-100</f>
        <v>6.53515244914684</v>
      </c>
      <c r="F232" s="512" t="n">
        <f aca="false">F30/F29*100-100</f>
        <v>0.75117144099319</v>
      </c>
      <c r="G232" s="512" t="n">
        <f aca="false">G30/G29*100-100</f>
        <v>-1.423261341182</v>
      </c>
      <c r="H232" s="512" t="n">
        <f aca="false">H30/H29*100-100</f>
        <v>0.925349599568449</v>
      </c>
      <c r="I232" s="512" t="n">
        <f aca="false">I30/I29*100-100</f>
        <v>4.72910927456383</v>
      </c>
      <c r="J232" s="512" t="n">
        <f aca="false">J30/J29*100-100</f>
        <v>0.664471261876003</v>
      </c>
      <c r="K232" s="512" t="n">
        <f aca="false">K30/K29*100-100</f>
        <v>-1.83174758071074</v>
      </c>
      <c r="L232" s="512" t="n">
        <f aca="false">L30/L29*100-100</f>
        <v>-5.45980478505845</v>
      </c>
      <c r="M232" s="512" t="n">
        <f aca="false">M30/M29*100-100</f>
        <v>0.900390711964022</v>
      </c>
      <c r="N232" s="512" t="n">
        <f aca="false">N30/N29*100-100</f>
        <v>-2.64075874532439</v>
      </c>
      <c r="O232" s="512" t="n">
        <f aca="false">O30/O29*100-100</f>
        <v>-5.25162115261668</v>
      </c>
      <c r="P232" s="512" t="n">
        <f aca="false">P30/P29*100-100</f>
        <v>-4.54720219704771</v>
      </c>
      <c r="Q232" s="512" t="n">
        <f aca="false">Q30/Q29*100-100</f>
        <v>-3.99117579937622</v>
      </c>
      <c r="R232" s="512" t="n">
        <f aca="false">R30/R29*100-100</f>
        <v>4.92078202921576</v>
      </c>
      <c r="S232" s="512" t="n">
        <f aca="false">S30/S29*100-100</f>
        <v>-2.02502732374649</v>
      </c>
      <c r="T232" s="1008"/>
      <c r="U232" s="112" t="n">
        <v>2004</v>
      </c>
      <c r="V232" s="112"/>
      <c r="W232" s="135"/>
      <c r="X232" s="135"/>
    </row>
    <row r="233" s="123" customFormat="true" ht="9.95" hidden="false" customHeight="true" outlineLevel="0" collapsed="false">
      <c r="A233" s="108" t="n">
        <v>2005</v>
      </c>
      <c r="B233" s="108"/>
      <c r="C233" s="512" t="n">
        <f aca="false">C31/C30*100-100</f>
        <v>2.30486717076452</v>
      </c>
      <c r="D233" s="512" t="n">
        <f aca="false">D31/D30*100-100</f>
        <v>-0.347946014282911</v>
      </c>
      <c r="E233" s="512" t="n">
        <f aca="false">E31/E30*100-100</f>
        <v>10.1322077926757</v>
      </c>
      <c r="F233" s="512" t="n">
        <f aca="false">F31/F30*100-100</f>
        <v>2.06650204972073</v>
      </c>
      <c r="G233" s="512" t="n">
        <f aca="false">G31/G30*100-100</f>
        <v>2.22178611979422</v>
      </c>
      <c r="H233" s="512" t="n">
        <f aca="false">H31/H30*100-100</f>
        <v>-5.58753391990791</v>
      </c>
      <c r="I233" s="512" t="n">
        <f aca="false">I31/I30*100-100</f>
        <v>1.92610373649751</v>
      </c>
      <c r="J233" s="512" t="n">
        <f aca="false">J31/J30*100-100</f>
        <v>3.15924768747993</v>
      </c>
      <c r="K233" s="512" t="n">
        <f aca="false">K31/K30*100-100</f>
        <v>1.37718226437758</v>
      </c>
      <c r="L233" s="512" t="n">
        <f aca="false">L31/L30*100-100</f>
        <v>4.14477189556872</v>
      </c>
      <c r="M233" s="512" t="n">
        <f aca="false">M31/M30*100-100</f>
        <v>-3.14344854025117</v>
      </c>
      <c r="N233" s="512" t="n">
        <f aca="false">N31/N30*100-100</f>
        <v>1.45835731552894</v>
      </c>
      <c r="O233" s="512" t="n">
        <f aca="false">O31/O30*100-100</f>
        <v>4.75226527858106</v>
      </c>
      <c r="P233" s="512" t="n">
        <f aca="false">P31/P30*100-100</f>
        <v>2.76061484459854</v>
      </c>
      <c r="Q233" s="512" t="n">
        <f aca="false">Q31/Q30*100-100</f>
        <v>-0.0277315585135938</v>
      </c>
      <c r="R233" s="512" t="n">
        <f aca="false">R31/R30*100-100</f>
        <v>8.75956927736183</v>
      </c>
      <c r="S233" s="512" t="n">
        <f aca="false">S31/S30*100-100</f>
        <v>-0.753302749993736</v>
      </c>
      <c r="T233" s="1008"/>
      <c r="U233" s="112" t="n">
        <v>2005</v>
      </c>
      <c r="V233" s="112"/>
      <c r="W233" s="135"/>
      <c r="X233" s="135"/>
    </row>
    <row r="234" s="123" customFormat="true" ht="9.95" hidden="false" customHeight="true" outlineLevel="0" collapsed="false">
      <c r="A234" s="108" t="n">
        <v>2006</v>
      </c>
      <c r="B234" s="108"/>
      <c r="C234" s="512" t="n">
        <f aca="false">C32/C31*100-100</f>
        <v>3.76524256146244</v>
      </c>
      <c r="D234" s="512" t="n">
        <f aca="false">D32/D31*100-100</f>
        <v>3.42738516020921</v>
      </c>
      <c r="E234" s="512" t="n">
        <f aca="false">E32/E31*100-100</f>
        <v>6.21945315004678</v>
      </c>
      <c r="F234" s="512" t="n">
        <f aca="false">F32/F31*100-100</f>
        <v>6.51908396946566</v>
      </c>
      <c r="G234" s="512" t="n">
        <f aca="false">G32/G31*100-100</f>
        <v>3.59826668860732</v>
      </c>
      <c r="H234" s="512" t="n">
        <f aca="false">H32/H31*100-100</f>
        <v>-1.88999695161782</v>
      </c>
      <c r="I234" s="512" t="n">
        <f aca="false">I32/I31*100-100</f>
        <v>-0.571142496527315</v>
      </c>
      <c r="J234" s="512" t="n">
        <f aca="false">J32/J31*100-100</f>
        <v>-5.13851149844258</v>
      </c>
      <c r="K234" s="512" t="n">
        <f aca="false">K32/K31*100-100</f>
        <v>3.50547475077627</v>
      </c>
      <c r="L234" s="512" t="n">
        <f aca="false">L32/L31*100-100</f>
        <v>4.58823241080563</v>
      </c>
      <c r="M234" s="512" t="n">
        <f aca="false">M32/M31*100-100</f>
        <v>6.5121503949519</v>
      </c>
      <c r="N234" s="512" t="n">
        <f aca="false">N32/N31*100-100</f>
        <v>4.21361660485466</v>
      </c>
      <c r="O234" s="512" t="n">
        <f aca="false">O32/O31*100-100</f>
        <v>2.13490383730561</v>
      </c>
      <c r="P234" s="512" t="n">
        <f aca="false">P32/P31*100-100</f>
        <v>5.0215238161901</v>
      </c>
      <c r="Q234" s="512" t="n">
        <f aca="false">Q32/Q31*100-100</f>
        <v>1.72115448120995</v>
      </c>
      <c r="R234" s="512" t="n">
        <f aca="false">R32/R31*100-100</f>
        <v>-0.20401059694855</v>
      </c>
      <c r="S234" s="512" t="n">
        <f aca="false">S32/S31*100-100</f>
        <v>4.48213586592743</v>
      </c>
      <c r="T234" s="1008"/>
      <c r="U234" s="112" t="n">
        <v>2006</v>
      </c>
      <c r="V234" s="112"/>
      <c r="W234" s="135"/>
      <c r="X234" s="135"/>
    </row>
    <row r="235" s="123" customFormat="true" ht="9.95" hidden="false" customHeight="true" outlineLevel="0" collapsed="false">
      <c r="A235" s="108" t="n">
        <v>2007</v>
      </c>
      <c r="B235" s="108"/>
      <c r="C235" s="512" t="n">
        <f aca="false">C33/C32*100-100</f>
        <v>-9.22149931905231</v>
      </c>
      <c r="D235" s="512" t="n">
        <f aca="false">D33/D32*100-100</f>
        <v>-9.01392560330069</v>
      </c>
      <c r="E235" s="512" t="n">
        <f aca="false">E33/E32*100-100</f>
        <v>-6.36916192239046</v>
      </c>
      <c r="F235" s="512" t="n">
        <f aca="false">F33/F32*100-100</f>
        <v>-7.502673619916</v>
      </c>
      <c r="G235" s="512" t="n">
        <f aca="false">G33/G32*100-100</f>
        <v>-18.0031238417959</v>
      </c>
      <c r="H235" s="512" t="n">
        <f aca="false">H33/H32*100-100</f>
        <v>-4.98912512761331</v>
      </c>
      <c r="I235" s="512" t="n">
        <f aca="false">I33/I32*100-100</f>
        <v>6.87322265638851</v>
      </c>
      <c r="J235" s="512" t="n">
        <f aca="false">J33/J32*100-100</f>
        <v>15.3636563699685</v>
      </c>
      <c r="K235" s="512" t="n">
        <f aca="false">K33/K32*100-100</f>
        <v>-19.5073813847004</v>
      </c>
      <c r="L235" s="512" t="n">
        <f aca="false">L33/L32*100-100</f>
        <v>-5.37699290273258</v>
      </c>
      <c r="M235" s="512" t="n">
        <f aca="false">M33/M32*100-100</f>
        <v>-18.4346273173614</v>
      </c>
      <c r="N235" s="512" t="n">
        <f aca="false">N33/N32*100-100</f>
        <v>-12.8523894094352</v>
      </c>
      <c r="O235" s="512" t="n">
        <f aca="false">O33/O32*100-100</f>
        <v>-15.3009280115326</v>
      </c>
      <c r="P235" s="512" t="n">
        <f aca="false">P33/P32*100-100</f>
        <v>-18.3692240017595</v>
      </c>
      <c r="Q235" s="512" t="n">
        <f aca="false">Q33/Q32*100-100</f>
        <v>-17.4722106794099</v>
      </c>
      <c r="R235" s="512" t="n">
        <f aca="false">R33/R32*100-100</f>
        <v>-22.3417138981737</v>
      </c>
      <c r="S235" s="512" t="n">
        <f aca="false">S33/S32*100-100</f>
        <v>-15.9615617067569</v>
      </c>
      <c r="T235" s="1008"/>
      <c r="U235" s="112" t="n">
        <v>2007</v>
      </c>
      <c r="V235" s="112"/>
      <c r="W235" s="135"/>
      <c r="X235" s="135"/>
    </row>
    <row r="236" s="123" customFormat="true" ht="6" hidden="false" customHeight="true" outlineLevel="0" collapsed="false">
      <c r="B236" s="127"/>
      <c r="C236" s="910"/>
      <c r="D236" s="910"/>
      <c r="E236" s="910"/>
      <c r="F236" s="910"/>
      <c r="G236" s="910"/>
      <c r="H236" s="910"/>
      <c r="I236" s="910"/>
      <c r="J236" s="910"/>
      <c r="K236" s="910"/>
      <c r="L236" s="910"/>
      <c r="M236" s="910"/>
      <c r="N236" s="910"/>
      <c r="O236" s="910"/>
      <c r="P236" s="910"/>
      <c r="Q236" s="910"/>
      <c r="R236" s="910"/>
      <c r="S236" s="512"/>
      <c r="T236" s="1007"/>
      <c r="U236" s="233"/>
    </row>
    <row r="237" s="123" customFormat="true" ht="9.95" hidden="true" customHeight="true" outlineLevel="0" collapsed="false">
      <c r="A237" s="365" t="n">
        <v>2006</v>
      </c>
      <c r="B237" s="365"/>
      <c r="C237" s="512"/>
      <c r="D237" s="512"/>
      <c r="E237" s="512"/>
      <c r="F237" s="512"/>
      <c r="G237" s="512"/>
      <c r="H237" s="512"/>
      <c r="I237" s="512"/>
      <c r="J237" s="512"/>
      <c r="K237" s="512"/>
      <c r="L237" s="512"/>
      <c r="M237" s="512"/>
      <c r="N237" s="512"/>
      <c r="O237" s="512"/>
      <c r="P237" s="512"/>
      <c r="Q237" s="512"/>
      <c r="R237" s="512"/>
      <c r="S237" s="512"/>
      <c r="T237" s="512"/>
      <c r="U237" s="112" t="n">
        <v>2006</v>
      </c>
      <c r="V237" s="112"/>
      <c r="W237" s="135"/>
    </row>
    <row r="238" s="123" customFormat="true" ht="9.95" hidden="true" customHeight="true" outlineLevel="0" collapsed="false">
      <c r="B238" s="127" t="s">
        <v>339</v>
      </c>
      <c r="C238" s="512" t="n">
        <v>10.8</v>
      </c>
      <c r="D238" s="512" t="n">
        <f aca="false">D176/D162*100-100</f>
        <v>7.73307814052782</v>
      </c>
      <c r="E238" s="512" t="n">
        <f aca="false">E176/E162*100-100</f>
        <v>9.77903010529437</v>
      </c>
      <c r="F238" s="512" t="n">
        <f aca="false">F176/F162*100-100</f>
        <v>10.4083266613291</v>
      </c>
      <c r="G238" s="512" t="n">
        <f aca="false">G176/G162*100-100</f>
        <v>16.6707466340269</v>
      </c>
      <c r="H238" s="512" t="n">
        <f aca="false">H176/H162*100-100</f>
        <v>6.60938532716457</v>
      </c>
      <c r="I238" s="512" t="n">
        <f aca="false">I176/I162*100-100</f>
        <v>46.8322147651007</v>
      </c>
      <c r="J238" s="512" t="n">
        <f aca="false">J176/J162*100-100</f>
        <v>18.497371247668</v>
      </c>
      <c r="K238" s="512" t="n">
        <f aca="false">K176/K162*100-100</f>
        <v>8.31683168316832</v>
      </c>
      <c r="L238" s="512" t="n">
        <f aca="false">L176/L162*100-100</f>
        <v>14.0161046804228</v>
      </c>
      <c r="M238" s="512" t="n">
        <f aca="false">M176/M162*100-100</f>
        <v>6.63343886369469</v>
      </c>
      <c r="N238" s="512" t="n">
        <f aca="false">N176/N162*100-100</f>
        <v>8.93100317748525</v>
      </c>
      <c r="O238" s="512" t="n">
        <f aca="false">O176/O162*100-100</f>
        <v>3.81533765738268</v>
      </c>
      <c r="P238" s="512" t="n">
        <f aca="false">P176/P162*100-100</f>
        <v>18.2512051419389</v>
      </c>
      <c r="Q238" s="512" t="n">
        <f aca="false">Q176/Q162*100-100</f>
        <v>18.951014349332</v>
      </c>
      <c r="R238" s="512" t="n">
        <f aca="false">R176/R162*100-100</f>
        <v>-3.73790022338049</v>
      </c>
      <c r="S238" s="512" t="n">
        <f aca="false">S176/S162*100-100</f>
        <v>9.23676369470547</v>
      </c>
      <c r="T238" s="512"/>
      <c r="U238" s="213" t="s">
        <v>339</v>
      </c>
      <c r="V238" s="135"/>
      <c r="W238" s="135"/>
    </row>
    <row r="239" s="123" customFormat="true" ht="9.95" hidden="true" customHeight="true" outlineLevel="0" collapsed="false">
      <c r="B239" s="127" t="s">
        <v>340</v>
      </c>
      <c r="C239" s="512" t="n">
        <v>-1.9</v>
      </c>
      <c r="D239" s="512" t="n">
        <f aca="false">D177/D163*100-100</f>
        <v>-1.29851849245171</v>
      </c>
      <c r="E239" s="512" t="n">
        <f aca="false">E177/E163*100-100</f>
        <v>4.49979803419953</v>
      </c>
      <c r="F239" s="512" t="n">
        <f aca="false">F177/F163*100-100</f>
        <v>12.1844563705029</v>
      </c>
      <c r="G239" s="512" t="n">
        <f aca="false">G177/G163*100-100</f>
        <v>-1.44455747711089</v>
      </c>
      <c r="H239" s="512" t="n">
        <f aca="false">H177/H163*100-100</f>
        <v>-3.97196261682244</v>
      </c>
      <c r="I239" s="512" t="n">
        <f aca="false">I177/I163*100-100</f>
        <v>-18.7614510809821</v>
      </c>
      <c r="J239" s="512" t="n">
        <f aca="false">J177/J163*100-100</f>
        <v>-3.92999692968989</v>
      </c>
      <c r="K239" s="512" t="n">
        <f aca="false">K177/K163*100-100</f>
        <v>7.40861618798957</v>
      </c>
      <c r="L239" s="512" t="n">
        <f aca="false">L177/L163*100-100</f>
        <v>-5.90199479618387</v>
      </c>
      <c r="M239" s="512" t="n">
        <f aca="false">M177/M163*100-100</f>
        <v>0.824896887888997</v>
      </c>
      <c r="N239" s="512" t="n">
        <f aca="false">N177/N163*100-100</f>
        <v>-21.3590059330572</v>
      </c>
      <c r="O239" s="512" t="n">
        <f aca="false">O177/O163*100-100</f>
        <v>-11.7972050698733</v>
      </c>
      <c r="P239" s="512" t="n">
        <f aca="false">P177/P163*100-100</f>
        <v>4.41696113074205</v>
      </c>
      <c r="Q239" s="512" t="n">
        <f aca="false">Q177/Q163*100-100</f>
        <v>-5.83365421640355</v>
      </c>
      <c r="R239" s="512" t="n">
        <f aca="false">R177/R163*100-100</f>
        <v>9.75097509750975</v>
      </c>
      <c r="S239" s="512" t="n">
        <f aca="false">S177/S163*100-100</f>
        <v>10.0454643862308</v>
      </c>
      <c r="T239" s="512"/>
      <c r="U239" s="213" t="s">
        <v>340</v>
      </c>
      <c r="V239" s="135"/>
      <c r="W239" s="135"/>
    </row>
    <row r="240" s="123" customFormat="true" ht="9.95" hidden="true" customHeight="true" outlineLevel="0" collapsed="false">
      <c r="B240" s="127" t="s">
        <v>341</v>
      </c>
      <c r="C240" s="512" t="n">
        <v>6.9</v>
      </c>
      <c r="D240" s="512" t="n">
        <f aca="false">D178/D164*100-100</f>
        <v>4.67715806526267</v>
      </c>
      <c r="E240" s="512" t="n">
        <f aca="false">E178/E164*100-100</f>
        <v>8.02061053859615</v>
      </c>
      <c r="F240" s="512" t="n">
        <f aca="false">F178/F164*100-100</f>
        <v>2.90723479804704</v>
      </c>
      <c r="G240" s="512" t="n">
        <f aca="false">G178/G164*100-100</f>
        <v>-3.60067593916547</v>
      </c>
      <c r="H240" s="512" t="n">
        <f aca="false">H178/H164*100-100</f>
        <v>-21.5668617739757</v>
      </c>
      <c r="I240" s="512" t="n">
        <f aca="false">I178/I164*100-100</f>
        <v>20.0013817880337</v>
      </c>
      <c r="J240" s="512" t="n">
        <f aca="false">J178/J164*100-100</f>
        <v>2.96653055526473</v>
      </c>
      <c r="K240" s="512" t="n">
        <f aca="false">K178/K164*100-100</f>
        <v>3.17297850562947</v>
      </c>
      <c r="L240" s="512" t="n">
        <f aca="false">L178/L164*100-100</f>
        <v>7.51795192007494</v>
      </c>
      <c r="M240" s="512" t="n">
        <f aca="false">M178/M164*100-100</f>
        <v>15.9527435643418</v>
      </c>
      <c r="N240" s="512" t="n">
        <f aca="false">N178/N164*100-100</f>
        <v>17.08063730606</v>
      </c>
      <c r="O240" s="512" t="n">
        <f aca="false">O178/O164*100-100</f>
        <v>2.11780277961616</v>
      </c>
      <c r="P240" s="512" t="n">
        <f aca="false">P178/P164*100-100</f>
        <v>2.14150176199513</v>
      </c>
      <c r="Q240" s="512" t="n">
        <f aca="false">Q178/Q164*100-100</f>
        <v>2.53232040517126</v>
      </c>
      <c r="R240" s="512" t="n">
        <f aca="false">R178/R164*100-100</f>
        <v>-3.76091954022989</v>
      </c>
      <c r="S240" s="512" t="n">
        <f aca="false">S178/S164*100-100</f>
        <v>3.69017632241813</v>
      </c>
      <c r="T240" s="512"/>
      <c r="U240" s="213" t="s">
        <v>341</v>
      </c>
      <c r="V240" s="135"/>
      <c r="W240" s="135"/>
    </row>
    <row r="241" s="123" customFormat="true" ht="9.95" hidden="true" customHeight="true" outlineLevel="0" collapsed="false">
      <c r="B241" s="127" t="s">
        <v>342</v>
      </c>
      <c r="C241" s="512" t="n">
        <v>-8.9</v>
      </c>
      <c r="D241" s="512" t="n">
        <f aca="false">D179/D165*100-100</f>
        <v>-10.1008645533141</v>
      </c>
      <c r="E241" s="512" t="n">
        <f aca="false">E179/E165*100-100</f>
        <v>-7.64729485721929</v>
      </c>
      <c r="F241" s="512" t="n">
        <f aca="false">F179/F165*100-100</f>
        <v>8.94168466522677</v>
      </c>
      <c r="G241" s="512" t="n">
        <f aca="false">G179/G165*100-100</f>
        <v>-6.06656828988359</v>
      </c>
      <c r="H241" s="512" t="n">
        <f aca="false">H179/H165*100-100</f>
        <v>-27.1640363462458</v>
      </c>
      <c r="I241" s="512" t="n">
        <f aca="false">I179/I165*100-100</f>
        <v>-28.6099137931034</v>
      </c>
      <c r="J241" s="512" t="n">
        <f aca="false">J179/J165*100-100</f>
        <v>-15.2627737226277</v>
      </c>
      <c r="K241" s="512" t="n">
        <f aca="false">K179/K165*100-100</f>
        <v>0.54890219560879</v>
      </c>
      <c r="L241" s="512" t="n">
        <f aca="false">L179/L165*100-100</f>
        <v>-0.859226695973632</v>
      </c>
      <c r="M241" s="512" t="n">
        <f aca="false">M179/M165*100-100</f>
        <v>-7.11215622761392</v>
      </c>
      <c r="N241" s="512" t="n">
        <f aca="false">N179/N165*100-100</f>
        <v>-5.72987721691678</v>
      </c>
      <c r="O241" s="512" t="n">
        <f aca="false">O179/O165*100-100</f>
        <v>0.871124775813485</v>
      </c>
      <c r="P241" s="512" t="n">
        <f aca="false">P179/P165*100-100</f>
        <v>-1.9191339293037</v>
      </c>
      <c r="Q241" s="512" t="n">
        <f aca="false">Q179/Q165*100-100</f>
        <v>-9.78615978615979</v>
      </c>
      <c r="R241" s="512" t="n">
        <f aca="false">R179/R165*100-100</f>
        <v>-2.50110668437362</v>
      </c>
      <c r="S241" s="512" t="n">
        <f aca="false">S179/S165*100-100</f>
        <v>-4.61282726139355</v>
      </c>
      <c r="T241" s="512"/>
      <c r="U241" s="213" t="s">
        <v>342</v>
      </c>
      <c r="V241" s="135"/>
      <c r="W241" s="135"/>
    </row>
    <row r="242" s="123" customFormat="true" ht="9.95" hidden="true" customHeight="true" outlineLevel="0" collapsed="false">
      <c r="B242" s="127" t="s">
        <v>259</v>
      </c>
      <c r="C242" s="512" t="n">
        <v>8.7</v>
      </c>
      <c r="D242" s="512" t="n">
        <f aca="false">D180/D166*100-100</f>
        <v>9.44260817307692</v>
      </c>
      <c r="E242" s="512" t="n">
        <f aca="false">E180/E166*100-100</f>
        <v>13.8437438809477</v>
      </c>
      <c r="F242" s="512" t="n">
        <f aca="false">F180/F166*100-100</f>
        <v>12.9856306546035</v>
      </c>
      <c r="G242" s="512" t="n">
        <f aca="false">G180/G166*100-100</f>
        <v>3.02379125095933</v>
      </c>
      <c r="H242" s="512" t="n">
        <f aca="false">H180/H166*100-100</f>
        <v>-6.14385614385614</v>
      </c>
      <c r="I242" s="512" t="n">
        <f aca="false">I180/I166*100-100</f>
        <v>16.1821856054718</v>
      </c>
      <c r="J242" s="512" t="n">
        <f aca="false">J180/J166*100-100</f>
        <v>-0.291909924937457</v>
      </c>
      <c r="K242" s="512" t="n">
        <f aca="false">K180/K166*100-100</f>
        <v>11.27416724901</v>
      </c>
      <c r="L242" s="512" t="n">
        <f aca="false">L180/L166*100-100</f>
        <v>7.95316506951005</v>
      </c>
      <c r="M242" s="512" t="n">
        <f aca="false">M180/M166*100-100</f>
        <v>18.9438700147711</v>
      </c>
      <c r="N242" s="512" t="n">
        <f aca="false">N180/N166*100-100</f>
        <v>4.62261291300395</v>
      </c>
      <c r="O242" s="512" t="n">
        <f aca="false">O180/O166*100-100</f>
        <v>0.146056475170411</v>
      </c>
      <c r="P242" s="512" t="n">
        <f aca="false">P180/P166*100-100</f>
        <v>3.96755162241888</v>
      </c>
      <c r="Q242" s="512" t="n">
        <f aca="false">Q180/Q166*100-100</f>
        <v>1.62460110240789</v>
      </c>
      <c r="R242" s="512" t="n">
        <f aca="false">R180/R166*100-100</f>
        <v>-3.64179104477613</v>
      </c>
      <c r="S242" s="512" t="n">
        <f aca="false">S180/S166*100-100</f>
        <v>6.45916540421429</v>
      </c>
      <c r="T242" s="512"/>
      <c r="U242" s="213" t="s">
        <v>259</v>
      </c>
      <c r="V242" s="135"/>
      <c r="W242" s="135"/>
    </row>
    <row r="243" s="123" customFormat="true" ht="9.95" hidden="true" customHeight="true" outlineLevel="0" collapsed="false">
      <c r="B243" s="127" t="s">
        <v>343</v>
      </c>
      <c r="C243" s="512" t="n">
        <v>-4.6</v>
      </c>
      <c r="D243" s="512" t="n">
        <f aca="false">D181/D167*100-100</f>
        <v>-6.14088955171506</v>
      </c>
      <c r="E243" s="512" t="n">
        <f aca="false">E181/E167*100-100</f>
        <v>-3.14482494127422</v>
      </c>
      <c r="F243" s="512" t="n">
        <f aca="false">F181/F167*100-100</f>
        <v>-3.69759773904852</v>
      </c>
      <c r="G243" s="512" t="n">
        <f aca="false">G181/G167*100-100</f>
        <v>6.4766473825314</v>
      </c>
      <c r="H243" s="512" t="n">
        <f aca="false">H181/H167*100-100</f>
        <v>18.8433734939759</v>
      </c>
      <c r="I243" s="512" t="n">
        <f aca="false">I181/I167*100-100</f>
        <v>0.654129190515135</v>
      </c>
      <c r="J243" s="512" t="n">
        <f aca="false">J181/J167*100-100</f>
        <v>-15.7016871165644</v>
      </c>
      <c r="K243" s="512" t="n">
        <f aca="false">K181/K167*100-100</f>
        <v>-6.2895650398203</v>
      </c>
      <c r="L243" s="512" t="n">
        <f aca="false">L181/L167*100-100</f>
        <v>-3.88355489906451</v>
      </c>
      <c r="M243" s="512" t="n">
        <f aca="false">M181/M167*100-100</f>
        <v>0.0129145202255785</v>
      </c>
      <c r="N243" s="512" t="n">
        <f aca="false">N181/N167*100-100</f>
        <v>-11.7643083992162</v>
      </c>
      <c r="O243" s="512" t="n">
        <f aca="false">O181/O167*100-100</f>
        <v>-10.3932584269663</v>
      </c>
      <c r="P243" s="512" t="n">
        <f aca="false">P181/P167*100-100</f>
        <v>-0.390598232029063</v>
      </c>
      <c r="Q243" s="512" t="n">
        <f aca="false">Q181/Q167*100-100</f>
        <v>2.51109877913429</v>
      </c>
      <c r="R243" s="512" t="n">
        <f aca="false">R181/R167*100-100</f>
        <v>-1.72038945079875</v>
      </c>
      <c r="S243" s="512" t="n">
        <f aca="false">S181/S167*100-100</f>
        <v>-1.1127063890883</v>
      </c>
      <c r="T243" s="512"/>
      <c r="U243" s="213" t="s">
        <v>343</v>
      </c>
      <c r="V243" s="135"/>
      <c r="W243" s="135"/>
    </row>
    <row r="244" s="123" customFormat="true" ht="9.95" hidden="true" customHeight="true" outlineLevel="0" collapsed="false">
      <c r="B244" s="127" t="s">
        <v>344</v>
      </c>
      <c r="C244" s="512" t="n">
        <v>-2.7</v>
      </c>
      <c r="D244" s="512" t="n">
        <f aca="false">D182/D168*100-100</f>
        <v>1.6996241215885</v>
      </c>
      <c r="E244" s="512" t="n">
        <f aca="false">E182/E168*100-100</f>
        <v>5.65799689440993</v>
      </c>
      <c r="F244" s="512" t="n">
        <f aca="false">F182/F168*100-100</f>
        <v>-2.48540200628837</v>
      </c>
      <c r="G244" s="512" t="n">
        <f aca="false">G182/G168*100-100</f>
        <v>1.99131064446054</v>
      </c>
      <c r="H244" s="512" t="n">
        <f aca="false">H182/H168*100-100</f>
        <v>6.69719519175729</v>
      </c>
      <c r="I244" s="512" t="n">
        <f aca="false">I182/I168*100-100</f>
        <v>-19.0252854812398</v>
      </c>
      <c r="J244" s="512" t="n">
        <f aca="false">J182/J168*100-100</f>
        <v>-13.143986767257</v>
      </c>
      <c r="K244" s="512" t="n">
        <f aca="false">K182/K168*100-100</f>
        <v>-6.230677764566</v>
      </c>
      <c r="L244" s="512" t="n">
        <f aca="false">L182/L168*100-100</f>
        <v>0.0899737902437181</v>
      </c>
      <c r="M244" s="512" t="n">
        <f aca="false">M182/M168*100-100</f>
        <v>-5.2307034271355</v>
      </c>
      <c r="N244" s="512" t="n">
        <f aca="false">N182/N168*100-100</f>
        <v>6.12261944537254</v>
      </c>
      <c r="O244" s="512" t="n">
        <f aca="false">O182/O168*100-100</f>
        <v>-8.68953880764904</v>
      </c>
      <c r="P244" s="512" t="n">
        <f aca="false">P182/P168*100-100</f>
        <v>5.09910067231294</v>
      </c>
      <c r="Q244" s="512" t="n">
        <f aca="false">Q182/Q168*100-100</f>
        <v>-7.26529328510772</v>
      </c>
      <c r="R244" s="512" t="n">
        <f aca="false">R182/R168*100-100</f>
        <v>-7.73677736777367</v>
      </c>
      <c r="S244" s="512" t="n">
        <f aca="false">S182/S168*100-100</f>
        <v>-4.65595992338294</v>
      </c>
      <c r="T244" s="512"/>
      <c r="U244" s="213" t="s">
        <v>344</v>
      </c>
      <c r="V244" s="135"/>
      <c r="W244" s="135"/>
    </row>
    <row r="245" s="123" customFormat="true" ht="9.95" hidden="true" customHeight="true" outlineLevel="0" collapsed="false">
      <c r="B245" s="127" t="s">
        <v>345</v>
      </c>
      <c r="C245" s="512" t="n">
        <v>-1.3</v>
      </c>
      <c r="D245" s="512" t="n">
        <f aca="false">D183/D169*100-100</f>
        <v>3.54342050510547</v>
      </c>
      <c r="E245" s="512" t="n">
        <f aca="false">E183/E169*100-100</f>
        <v>1.52932474765053</v>
      </c>
      <c r="F245" s="512" t="n">
        <f aca="false">F183/F169*100-100</f>
        <v>6.39091646390916</v>
      </c>
      <c r="G245" s="512" t="n">
        <f aca="false">G183/G169*100-100</f>
        <v>4.7096890167176</v>
      </c>
      <c r="H245" s="512" t="n">
        <f aca="false">H183/H169*100-100</f>
        <v>3.20823244552058</v>
      </c>
      <c r="I245" s="512" t="n">
        <f aca="false">I183/I169*100-100</f>
        <v>-28.871989860583</v>
      </c>
      <c r="J245" s="512" t="n">
        <f aca="false">J183/J169*100-100</f>
        <v>-7.90865928103098</v>
      </c>
      <c r="K245" s="512" t="n">
        <f aca="false">K183/K169*100-100</f>
        <v>-3.58271865121181</v>
      </c>
      <c r="L245" s="512" t="n">
        <f aca="false">L183/L169*100-100</f>
        <v>-0.890220989532082</v>
      </c>
      <c r="M245" s="512" t="n">
        <f aca="false">M183/M169*100-100</f>
        <v>2.63509898341358</v>
      </c>
      <c r="N245" s="512" t="n">
        <f aca="false">N183/N169*100-100</f>
        <v>-0.681774534280777</v>
      </c>
      <c r="O245" s="512" t="n">
        <f aca="false">O183/O169*100-100</f>
        <v>-6.33693972179289</v>
      </c>
      <c r="P245" s="512" t="n">
        <f aca="false">P183/P169*100-100</f>
        <v>8.09451508825202</v>
      </c>
      <c r="Q245" s="512" t="n">
        <f aca="false">Q183/Q169*100-100</f>
        <v>-0.895255147717094</v>
      </c>
      <c r="R245" s="512" t="n">
        <f aca="false">R183/R169*100-100</f>
        <v>-9.51770138532581</v>
      </c>
      <c r="S245" s="512" t="n">
        <f aca="false">S183/S169*100-100</f>
        <v>-1.262039189638</v>
      </c>
      <c r="T245" s="512"/>
      <c r="U245" s="213" t="s">
        <v>345</v>
      </c>
      <c r="V245" s="135"/>
      <c r="W245" s="135"/>
    </row>
    <row r="246" s="123" customFormat="true" ht="9.95" hidden="true" customHeight="true" outlineLevel="0" collapsed="false">
      <c r="B246" s="127" t="s">
        <v>346</v>
      </c>
      <c r="C246" s="512" t="n">
        <v>4.5</v>
      </c>
      <c r="D246" s="512" t="n">
        <f aca="false">D184/D170*100-100</f>
        <v>3.94277929155314</v>
      </c>
      <c r="E246" s="512" t="n">
        <f aca="false">E184/E170*100-100</f>
        <v>2.34359375284086</v>
      </c>
      <c r="F246" s="512" t="n">
        <f aca="false">F184/F170*100-100</f>
        <v>17.3433962264151</v>
      </c>
      <c r="G246" s="512" t="n">
        <f aca="false">G184/G170*100-100</f>
        <v>2.76849642004773</v>
      </c>
      <c r="H246" s="512" t="n">
        <f aca="false">H184/H170*100-100</f>
        <v>16.9675090252708</v>
      </c>
      <c r="I246" s="512" t="n">
        <f aca="false">I184/I170*100-100</f>
        <v>1.75438596491229</v>
      </c>
      <c r="J246" s="512" t="n">
        <f aca="false">J184/J170*100-100</f>
        <v>-5.68033273915627</v>
      </c>
      <c r="K246" s="512" t="n">
        <f aca="false">K184/K170*100-100</f>
        <v>4.06558849955077</v>
      </c>
      <c r="L246" s="512" t="n">
        <f aca="false">L184/L170*100-100</f>
        <v>4.29096087543097</v>
      </c>
      <c r="M246" s="512" t="n">
        <f aca="false">M184/M170*100-100</f>
        <v>9.72624688916919</v>
      </c>
      <c r="N246" s="512" t="n">
        <f aca="false">N184/N170*100-100</f>
        <v>27.7317098771911</v>
      </c>
      <c r="O246" s="512" t="n">
        <f aca="false">O184/O170*100-100</f>
        <v>12.1156773211568</v>
      </c>
      <c r="P246" s="512" t="n">
        <f aca="false">P184/P170*100-100</f>
        <v>2.81177381874515</v>
      </c>
      <c r="Q246" s="512" t="n">
        <f aca="false">Q184/Q170*100-100</f>
        <v>4.16029366778832</v>
      </c>
      <c r="R246" s="512" t="n">
        <f aca="false">R184/R170*100-100</f>
        <v>0.645231846019257</v>
      </c>
      <c r="S246" s="512" t="n">
        <f aca="false">S184/S170*100-100</f>
        <v>1.36547303887417</v>
      </c>
      <c r="T246" s="512"/>
      <c r="U246" s="213" t="s">
        <v>346</v>
      </c>
      <c r="V246" s="135"/>
      <c r="W246" s="135"/>
    </row>
    <row r="247" s="123" customFormat="true" ht="9.95" hidden="true" customHeight="true" outlineLevel="0" collapsed="false">
      <c r="B247" s="127" t="s">
        <v>347</v>
      </c>
      <c r="C247" s="512" t="n">
        <f aca="false">C185/C171*100-100</f>
        <v>1.44276082070616</v>
      </c>
      <c r="D247" s="512" t="n">
        <f aca="false">D185/D171*100-100</f>
        <v>1.48584730442536</v>
      </c>
      <c r="E247" s="512" t="n">
        <f aca="false">E185/E171*100-100</f>
        <v>5.95789752416258</v>
      </c>
      <c r="F247" s="512" t="n">
        <f aca="false">F185/F171*100-100</f>
        <v>-10.0261155898717</v>
      </c>
      <c r="G247" s="512" t="n">
        <f aca="false">G185/G171*100-100</f>
        <v>-0.080593165699554</v>
      </c>
      <c r="H247" s="512" t="n">
        <f aca="false">H185/H171*100-100</f>
        <v>-5.45023696682463</v>
      </c>
      <c r="I247" s="512" t="n">
        <f aca="false">I185/I171*100-100</f>
        <v>-12.3183110028421</v>
      </c>
      <c r="J247" s="512" t="n">
        <f aca="false">J185/J171*100-100</f>
        <v>-11.9889171783735</v>
      </c>
      <c r="K247" s="512" t="n">
        <f aca="false">K185/K171*100-100</f>
        <v>4.31440614926852</v>
      </c>
      <c r="L247" s="512" t="n">
        <f aca="false">L185/L171*100-100</f>
        <v>4.56552680559103</v>
      </c>
      <c r="M247" s="512" t="n">
        <f aca="false">M185/M171*100-100</f>
        <v>5.38281677528481</v>
      </c>
      <c r="N247" s="512" t="n">
        <f aca="false">N185/N171*100-100</f>
        <v>1.62319754156488</v>
      </c>
      <c r="O247" s="512" t="n">
        <f aca="false">O185/O171*100-100</f>
        <v>1.72872340425532</v>
      </c>
      <c r="P247" s="512" t="n">
        <f aca="false">P185/P171*100-100</f>
        <v>5.94947735191637</v>
      </c>
      <c r="Q247" s="512" t="n">
        <f aca="false">Q185/Q171*100-100</f>
        <v>-1.99166280685502</v>
      </c>
      <c r="R247" s="512" t="n">
        <f aca="false">R185/R171*100-100</f>
        <v>3.04075635620289</v>
      </c>
      <c r="S247" s="512" t="n">
        <f aca="false">S185/S171*100-100</f>
        <v>6.89710353656585</v>
      </c>
      <c r="T247" s="512"/>
      <c r="U247" s="213" t="s">
        <v>347</v>
      </c>
      <c r="V247" s="135"/>
      <c r="W247" s="135"/>
    </row>
    <row r="248" s="123" customFormat="true" ht="9.95" hidden="true" customHeight="true" outlineLevel="0" collapsed="false">
      <c r="B248" s="127" t="s">
        <v>348</v>
      </c>
      <c r="C248" s="512" t="n">
        <f aca="false">C186/C172*100-100</f>
        <v>18.0681093922012</v>
      </c>
      <c r="D248" s="512" t="n">
        <f aca="false">D186/D172*100-100</f>
        <v>15.930896710841</v>
      </c>
      <c r="E248" s="512" t="n">
        <f aca="false">E186/E172*100-100</f>
        <v>24.4744124571476</v>
      </c>
      <c r="F248" s="512" t="n">
        <f aca="false">F186/F172*100-100</f>
        <v>22.0552723370003</v>
      </c>
      <c r="G248" s="512" t="n">
        <f aca="false">G186/G172*100-100</f>
        <v>23.5342691990091</v>
      </c>
      <c r="H248" s="512" t="n">
        <f aca="false">H186/H172*100-100</f>
        <v>7.69995032290115</v>
      </c>
      <c r="I248" s="512" t="n">
        <f aca="false">I186/I172*100-100</f>
        <v>19.6700928381963</v>
      </c>
      <c r="J248" s="512" t="n">
        <f aca="false">J186/J172*100-100</f>
        <v>2.69524211172028</v>
      </c>
      <c r="K248" s="512" t="n">
        <f aca="false">K186/K172*100-100</f>
        <v>14.1493676926748</v>
      </c>
      <c r="L248" s="512" t="n">
        <f aca="false">L186/L172*100-100</f>
        <v>19.9123179182577</v>
      </c>
      <c r="M248" s="512" t="n">
        <f aca="false">M186/M172*100-100</f>
        <v>22.7885106457919</v>
      </c>
      <c r="N248" s="512" t="n">
        <f aca="false">N186/N172*100-100</f>
        <v>12.330383480826</v>
      </c>
      <c r="O248" s="512" t="n">
        <f aca="false">O186/O172*100-100</f>
        <v>13.2996132103541</v>
      </c>
      <c r="P248" s="512" t="n">
        <f aca="false">P186/P172*100-100</f>
        <v>14.7717171717172</v>
      </c>
      <c r="Q248" s="512" t="n">
        <f aca="false">Q186/Q172*100-100</f>
        <v>18.0345740538857</v>
      </c>
      <c r="R248" s="512" t="n">
        <f aca="false">R186/R172*100-100</f>
        <v>20.6824693930711</v>
      </c>
      <c r="S248" s="512" t="n">
        <f aca="false">S186/S172*100-100</f>
        <v>21.9996942363553</v>
      </c>
      <c r="T248" s="512"/>
      <c r="U248" s="213" t="s">
        <v>348</v>
      </c>
      <c r="V248" s="135"/>
      <c r="W248" s="135"/>
    </row>
    <row r="249" s="123" customFormat="true" ht="9.95" hidden="true" customHeight="true" outlineLevel="0" collapsed="false">
      <c r="B249" s="127" t="s">
        <v>349</v>
      </c>
      <c r="C249" s="512" t="n">
        <f aca="false">C187/C173*100-100</f>
        <v>17.712144195592</v>
      </c>
      <c r="D249" s="512" t="n">
        <f aca="false">D187/D173*100-100</f>
        <v>25.3905410797041</v>
      </c>
      <c r="E249" s="512" t="n">
        <f aca="false">E187/E173*100-100</f>
        <v>28.6175337186898</v>
      </c>
      <c r="F249" s="512" t="n">
        <f aca="false">F187/F173*100-100</f>
        <v>15.8036600936303</v>
      </c>
      <c r="G249" s="512" t="n">
        <f aca="false">G187/G173*100-100</f>
        <v>7.56589147286822</v>
      </c>
      <c r="H249" s="512" t="n">
        <f aca="false">H187/H173*100-100</f>
        <v>-1.68316831683168</v>
      </c>
      <c r="I249" s="512" t="n">
        <f aca="false">I187/I173*100-100</f>
        <v>16.2725026473703</v>
      </c>
      <c r="J249" s="512" t="n">
        <f aca="false">J187/J173*100-100</f>
        <v>2.74689339437542</v>
      </c>
      <c r="K249" s="512" t="n">
        <f aca="false">K187/K173*100-100</f>
        <v>14.1091658084449</v>
      </c>
      <c r="L249" s="512" t="n">
        <f aca="false">L187/L173*100-100</f>
        <v>18.34179357022</v>
      </c>
      <c r="M249" s="512" t="n">
        <f aca="false">M187/M173*100-100</f>
        <v>14.9480360559108</v>
      </c>
      <c r="N249" s="512" t="n">
        <f aca="false">N187/N173*100-100</f>
        <v>25.1102616877389</v>
      </c>
      <c r="O249" s="512" t="n">
        <f aca="false">O187/O173*100-100</f>
        <v>42.0394119487019</v>
      </c>
      <c r="P249" s="512" t="n">
        <f aca="false">P187/P173*100-100</f>
        <v>8.72274143302181</v>
      </c>
      <c r="Q249" s="512" t="n">
        <f aca="false">Q187/Q173*100-100</f>
        <v>8.22087792771833</v>
      </c>
      <c r="R249" s="512" t="n">
        <f aca="false">R187/R173*100-100</f>
        <v>14.640989669685</v>
      </c>
      <c r="S249" s="512" t="n">
        <f aca="false">S187/S173*100-100</f>
        <v>16.0043804755945</v>
      </c>
      <c r="T249" s="512"/>
      <c r="U249" s="213" t="s">
        <v>349</v>
      </c>
      <c r="V249" s="135"/>
      <c r="W249" s="135"/>
    </row>
    <row r="250" s="123" customFormat="true" ht="6" hidden="true" customHeight="true" outlineLevel="0" collapsed="false">
      <c r="B250" s="127"/>
      <c r="C250" s="512"/>
      <c r="D250" s="512"/>
      <c r="E250" s="512"/>
      <c r="F250" s="512"/>
      <c r="G250" s="512"/>
      <c r="H250" s="512"/>
      <c r="I250" s="512"/>
      <c r="J250" s="512"/>
      <c r="K250" s="512"/>
      <c r="L250" s="512"/>
      <c r="M250" s="512"/>
      <c r="N250" s="512"/>
      <c r="O250" s="512"/>
      <c r="P250" s="512"/>
      <c r="Q250" s="512"/>
      <c r="R250" s="512"/>
      <c r="S250" s="512"/>
      <c r="T250" s="512"/>
      <c r="U250" s="213"/>
      <c r="V250" s="135"/>
      <c r="W250" s="135"/>
    </row>
    <row r="251" s="123" customFormat="true" ht="9.95" hidden="false" customHeight="true" outlineLevel="0" collapsed="false">
      <c r="A251" s="365" t="n">
        <v>2007</v>
      </c>
      <c r="B251" s="365"/>
      <c r="C251" s="512"/>
      <c r="D251" s="512"/>
      <c r="E251" s="512"/>
      <c r="F251" s="512"/>
      <c r="G251" s="512"/>
      <c r="H251" s="512"/>
      <c r="I251" s="512"/>
      <c r="J251" s="512"/>
      <c r="K251" s="512"/>
      <c r="L251" s="512"/>
      <c r="M251" s="512"/>
      <c r="N251" s="512"/>
      <c r="O251" s="512"/>
      <c r="P251" s="512"/>
      <c r="Q251" s="512"/>
      <c r="R251" s="512"/>
      <c r="S251" s="512"/>
      <c r="T251" s="512"/>
      <c r="U251" s="112" t="n">
        <v>2007</v>
      </c>
      <c r="V251" s="112"/>
      <c r="W251" s="135"/>
    </row>
    <row r="252" s="123" customFormat="true" ht="9.95" hidden="true" customHeight="true" outlineLevel="0" collapsed="false">
      <c r="B252" s="127" t="s">
        <v>339</v>
      </c>
      <c r="C252" s="512" t="n">
        <f aca="false">C190/C176*100-100</f>
        <v>-10.4980547537515</v>
      </c>
      <c r="D252" s="512" t="n">
        <f aca="false">D190/D176*100-100</f>
        <v>-6.54253501879057</v>
      </c>
      <c r="E252" s="512" t="n">
        <f aca="false">E190/E176*100-100</f>
        <v>-4.93893872257645</v>
      </c>
      <c r="F252" s="512" t="n">
        <f aca="false">F190/F176*100-100</f>
        <v>0.145032632342264</v>
      </c>
      <c r="G252" s="512" t="n">
        <f aca="false">G190/G176*100-100</f>
        <v>-19.387326898867</v>
      </c>
      <c r="H252" s="512" t="n">
        <f aca="false">H190/H176*100-100</f>
        <v>1.67389956602604</v>
      </c>
      <c r="I252" s="512" t="n">
        <f aca="false">I190/I176*100-100</f>
        <v>-15.4036017917543</v>
      </c>
      <c r="J252" s="512" t="n">
        <f aca="false">J190/J176*100-100</f>
        <v>-0.911216067935698</v>
      </c>
      <c r="K252" s="512" t="n">
        <f aca="false">K190/K176*100-100</f>
        <v>-15.2346130408288</v>
      </c>
      <c r="L252" s="512" t="n">
        <f aca="false">L190/L176*100-100</f>
        <v>-18.4506731405871</v>
      </c>
      <c r="M252" s="512" t="n">
        <f aca="false">M190/M176*100-100</f>
        <v>-14.8247708078397</v>
      </c>
      <c r="N252" s="512" t="n">
        <f aca="false">N190/N176*100-100</f>
        <v>-7.34451505365142</v>
      </c>
      <c r="O252" s="512" t="n">
        <f aca="false">O190/O176*100-100</f>
        <v>-6.1742006615215</v>
      </c>
      <c r="P252" s="512" t="n">
        <f aca="false">P190/P176*100-100</f>
        <v>-16.1703091382629</v>
      </c>
      <c r="Q252" s="512" t="n">
        <f aca="false">Q190/Q176*100-100</f>
        <v>-16.5973377703827</v>
      </c>
      <c r="R252" s="512" t="n">
        <f aca="false">R190/R176*100-100</f>
        <v>-13.907797029703</v>
      </c>
      <c r="S252" s="512" t="n">
        <f aca="false">S190/S176*100-100</f>
        <v>-16.8904741921947</v>
      </c>
      <c r="T252" s="512"/>
      <c r="U252" s="213" t="s">
        <v>339</v>
      </c>
      <c r="V252" s="135"/>
      <c r="W252" s="135"/>
    </row>
    <row r="253" s="123" customFormat="true" ht="9.95" hidden="true" customHeight="true" outlineLevel="0" collapsed="false">
      <c r="B253" s="127" t="s">
        <v>340</v>
      </c>
      <c r="C253" s="512" t="n">
        <f aca="false">C191/C177*100-100</f>
        <v>-15.1437977801753</v>
      </c>
      <c r="D253" s="512" t="n">
        <f aca="false">D191/D177*100-100</f>
        <v>-23.8377067883628</v>
      </c>
      <c r="E253" s="512" t="n">
        <f aca="false">E191/E177*100-100</f>
        <v>-1.75746018656908</v>
      </c>
      <c r="F253" s="512" t="n">
        <f aca="false">F191/F177*100-100</f>
        <v>-23.0333097094259</v>
      </c>
      <c r="G253" s="512" t="n">
        <f aca="false">G191/G177*100-100</f>
        <v>-19.6531791907514</v>
      </c>
      <c r="H253" s="512" t="n">
        <f aca="false">H191/H177*100-100</f>
        <v>-21.1070559610706</v>
      </c>
      <c r="I253" s="512" t="n">
        <f aca="false">I191/I177*100-100</f>
        <v>-2.8191249436175</v>
      </c>
      <c r="J253" s="512" t="n">
        <f aca="false">J191/J177*100-100</f>
        <v>4.05880472994566</v>
      </c>
      <c r="K253" s="512" t="n">
        <f aca="false">K191/K177*100-100</f>
        <v>-23.9440899422668</v>
      </c>
      <c r="L253" s="512" t="n">
        <f aca="false">L191/L177*100-100</f>
        <v>-13.595096548228</v>
      </c>
      <c r="M253" s="512" t="n">
        <f aca="false">M191/M177*100-100</f>
        <v>-26.3956034874592</v>
      </c>
      <c r="N253" s="512" t="n">
        <f aca="false">N191/N177*100-100</f>
        <v>-5.22419928825623</v>
      </c>
      <c r="O253" s="512" t="n">
        <f aca="false">O191/O177*100-100</f>
        <v>-19.6389093588799</v>
      </c>
      <c r="P253" s="512" t="n">
        <f aca="false">P191/P177*100-100</f>
        <v>-19.5713479977439</v>
      </c>
      <c r="Q253" s="512" t="n">
        <f aca="false">Q191/Q177*100-100</f>
        <v>-16.9290533633204</v>
      </c>
      <c r="R253" s="512" t="n">
        <f aca="false">R191/R177*100-100</f>
        <v>-34.4313832695462</v>
      </c>
      <c r="S253" s="512" t="n">
        <f aca="false">S191/S177*100-100</f>
        <v>-14.6173519575054</v>
      </c>
      <c r="T253" s="512"/>
      <c r="U253" s="213" t="s">
        <v>340</v>
      </c>
      <c r="V253" s="135"/>
      <c r="W253" s="135"/>
    </row>
    <row r="254" s="123" customFormat="true" ht="9.95" hidden="true" customHeight="true" outlineLevel="0" collapsed="false">
      <c r="B254" s="127" t="s">
        <v>341</v>
      </c>
      <c r="C254" s="512" t="n">
        <f aca="false">C192/C178*100-100</f>
        <v>-6.55734042315513</v>
      </c>
      <c r="D254" s="512" t="n">
        <f aca="false">D192/D178*100-100</f>
        <v>0.829077402666314</v>
      </c>
      <c r="E254" s="512" t="n">
        <f aca="false">E192/E178*100-100</f>
        <v>-5.11355113551136</v>
      </c>
      <c r="F254" s="512" t="n">
        <f aca="false">F192/F178*100-100</f>
        <v>-1.13219754151392</v>
      </c>
      <c r="G254" s="512" t="n">
        <f aca="false">G192/G178*100-100</f>
        <v>-10.0728155339806</v>
      </c>
      <c r="H254" s="512" t="n">
        <f aca="false">H192/H178*100-100</f>
        <v>41.1595866819748</v>
      </c>
      <c r="I254" s="512" t="n">
        <f aca="false">I192/I178*100-100</f>
        <v>9.19454200011516</v>
      </c>
      <c r="J254" s="512" t="n">
        <f aca="false">J192/J178*100-100</f>
        <v>11.6869470901264</v>
      </c>
      <c r="K254" s="512" t="n">
        <f aca="false">K192/K178*100-100</f>
        <v>-13.4722222222222</v>
      </c>
      <c r="L254" s="512" t="n">
        <f aca="false">L192/L178*100-100</f>
        <v>-5.46198966258203</v>
      </c>
      <c r="M254" s="512" t="n">
        <f aca="false">M192/M178*100-100</f>
        <v>-18.1203774547309</v>
      </c>
      <c r="N254" s="512" t="n">
        <f aca="false">N192/N178*100-100</f>
        <v>-17.090563346803</v>
      </c>
      <c r="O254" s="512" t="n">
        <f aca="false">O192/O178*100-100</f>
        <v>-18.6865413696263</v>
      </c>
      <c r="P254" s="512" t="n">
        <f aca="false">P192/P178*100-100</f>
        <v>-10.9275477707006</v>
      </c>
      <c r="Q254" s="512" t="n">
        <f aca="false">Q192/Q178*100-100</f>
        <v>-9.4631483166515</v>
      </c>
      <c r="R254" s="512" t="n">
        <f aca="false">R192/R178*100-100</f>
        <v>-17.7431683546723</v>
      </c>
      <c r="S254" s="512" t="n">
        <f aca="false">S192/S178*100-100</f>
        <v>-7.82217903558848</v>
      </c>
      <c r="T254" s="512"/>
      <c r="U254" s="213" t="s">
        <v>341</v>
      </c>
      <c r="V254" s="135"/>
      <c r="W254" s="135"/>
    </row>
    <row r="255" s="123" customFormat="true" ht="9.95" hidden="false" customHeight="true" outlineLevel="0" collapsed="false">
      <c r="B255" s="127" t="s">
        <v>342</v>
      </c>
      <c r="C255" s="512" t="n">
        <f aca="false">C193/C179*100-100</f>
        <v>-7.02137443702983</v>
      </c>
      <c r="D255" s="512" t="n">
        <f aca="false">D193/D179*100-100</f>
        <v>-6.05332051076562</v>
      </c>
      <c r="E255" s="512" t="n">
        <f aca="false">E193/E179*100-100</f>
        <v>-2.29190050327674</v>
      </c>
      <c r="F255" s="512" t="n">
        <f aca="false">F193/F179*100-100</f>
        <v>-18.1866243721914</v>
      </c>
      <c r="G255" s="512" t="n">
        <f aca="false">G193/G179*100-100</f>
        <v>-13.7545819514749</v>
      </c>
      <c r="H255" s="512" t="n">
        <f aca="false">H193/H179*100-100</f>
        <v>23.9658568614577</v>
      </c>
      <c r="I255" s="512" t="n">
        <f aca="false">I193/I179*100-100</f>
        <v>31.0849056603774</v>
      </c>
      <c r="J255" s="512" t="n">
        <f aca="false">J193/J179*100-100</f>
        <v>18.6019467654406</v>
      </c>
      <c r="K255" s="512" t="n">
        <f aca="false">K193/K179*100-100</f>
        <v>-24.0198511166253</v>
      </c>
      <c r="L255" s="512" t="n">
        <f aca="false">L193/L179*100-100</f>
        <v>-2.7276697235379</v>
      </c>
      <c r="M255" s="512" t="n">
        <f aca="false">M193/M179*100-100</f>
        <v>-18.3395644374403</v>
      </c>
      <c r="N255" s="512" t="n">
        <f aca="false">N193/N179*100-100</f>
        <v>-15.5973629200836</v>
      </c>
      <c r="O255" s="512" t="n">
        <f aca="false">O193/O179*100-100</f>
        <v>-18.8214376428753</v>
      </c>
      <c r="P255" s="512" t="n">
        <f aca="false">P193/P179*100-100</f>
        <v>-17.2589681411489</v>
      </c>
      <c r="Q255" s="512" t="n">
        <f aca="false">Q193/Q179*100-100</f>
        <v>-21.119341563786</v>
      </c>
      <c r="R255" s="512" t="n">
        <f aca="false">R193/R179*100-100</f>
        <v>-23.2349602724177</v>
      </c>
      <c r="S255" s="512" t="n">
        <f aca="false">S193/S179*100-100</f>
        <v>-21.6816729596282</v>
      </c>
      <c r="T255" s="512"/>
      <c r="U255" s="213" t="s">
        <v>342</v>
      </c>
      <c r="V255" s="135"/>
      <c r="W255" s="135"/>
    </row>
    <row r="256" s="123" customFormat="true" ht="9.95" hidden="false" customHeight="true" outlineLevel="0" collapsed="false">
      <c r="B256" s="127" t="s">
        <v>259</v>
      </c>
      <c r="C256" s="512" t="n">
        <f aca="false">C194/C180*100-100</f>
        <v>-11.0929349110275</v>
      </c>
      <c r="D256" s="512" t="n">
        <f aca="false">D194/D180*100-100</f>
        <v>-8.22980300638342</v>
      </c>
      <c r="E256" s="512" t="n">
        <f aca="false">E194/E180*100-100</f>
        <v>-8.71251211808487</v>
      </c>
      <c r="F256" s="512" t="n">
        <f aca="false">F194/F180*100-100</f>
        <v>-10.3980216674517</v>
      </c>
      <c r="G256" s="512" t="n">
        <f aca="false">G194/G180*100-100</f>
        <v>-14.6603098927294</v>
      </c>
      <c r="H256" s="512" t="n">
        <f aca="false">H194/H180*100-100</f>
        <v>1.01117615753058</v>
      </c>
      <c r="I256" s="512" t="n">
        <f aca="false">I194/I180*100-100</f>
        <v>-11.1519935777362</v>
      </c>
      <c r="J256" s="512" t="n">
        <f aca="false">J194/J180*100-100</f>
        <v>24.5998251017072</v>
      </c>
      <c r="K256" s="512" t="n">
        <f aca="false">K194/K180*100-100</f>
        <v>-25.6855767217919</v>
      </c>
      <c r="L256" s="512" t="n">
        <f aca="false">L194/L180*100-100</f>
        <v>-14.5156753039727</v>
      </c>
      <c r="M256" s="512" t="n">
        <f aca="false">M194/M180*100-100</f>
        <v>-20.699387541983</v>
      </c>
      <c r="N256" s="512" t="n">
        <f aca="false">N194/N180*100-100</f>
        <v>-13.1247283789657</v>
      </c>
      <c r="O256" s="512" t="n">
        <f aca="false">O194/O180*100-100</f>
        <v>-16.0913952357803</v>
      </c>
      <c r="P256" s="512" t="n">
        <f aca="false">P194/P180*100-100</f>
        <v>-17.8606894594978</v>
      </c>
      <c r="Q256" s="512" t="n">
        <f aca="false">Q194/Q180*100-100</f>
        <v>-16.9997145304025</v>
      </c>
      <c r="R256" s="512" t="n">
        <f aca="false">R194/R180*100-100</f>
        <v>-26.6109045848823</v>
      </c>
      <c r="S256" s="512" t="n">
        <f aca="false">S194/S180*100-100</f>
        <v>-14.0232858990944</v>
      </c>
      <c r="T256" s="512"/>
      <c r="U256" s="213" t="s">
        <v>259</v>
      </c>
      <c r="V256" s="135"/>
      <c r="W256" s="135"/>
    </row>
    <row r="257" s="123" customFormat="true" ht="9.95" hidden="false" customHeight="true" outlineLevel="0" collapsed="false">
      <c r="B257" s="127" t="s">
        <v>343</v>
      </c>
      <c r="C257" s="512" t="n">
        <f aca="false">C195/C181*100-100</f>
        <v>-7.00113658825855</v>
      </c>
      <c r="D257" s="512" t="n">
        <f aca="false">D195/D181*100-100</f>
        <v>-7.2319842975979</v>
      </c>
      <c r="E257" s="512" t="n">
        <f aca="false">E195/E181*100-100</f>
        <v>-5.70193529227367</v>
      </c>
      <c r="F257" s="512" t="n">
        <f aca="false">F195/F181*100-100</f>
        <v>-3.85179750550256</v>
      </c>
      <c r="G257" s="512" t="n">
        <f aca="false">G195/G181*100-100</f>
        <v>-21.03100980652</v>
      </c>
      <c r="H257" s="512" t="n">
        <f aca="false">H195/H181*100-100</f>
        <v>-21.4111922141119</v>
      </c>
      <c r="I257" s="512" t="n">
        <f aca="false">I195/I181*100-100</f>
        <v>15.5483346872461</v>
      </c>
      <c r="J257" s="512" t="n">
        <f aca="false">J195/J181*100-100</f>
        <v>25.3013418239709</v>
      </c>
      <c r="K257" s="512" t="n">
        <f aca="false">K195/K181*100-100</f>
        <v>-14.6655044672042</v>
      </c>
      <c r="L257" s="512" t="n">
        <f aca="false">L195/L181*100-100</f>
        <v>-4.78324902350003</v>
      </c>
      <c r="M257" s="512" t="n">
        <f aca="false">M195/M181*100-100</f>
        <v>-16.4624522941835</v>
      </c>
      <c r="N257" s="512" t="n">
        <f aca="false">N195/N181*100-100</f>
        <v>-6.31796599785572</v>
      </c>
      <c r="O257" s="512" t="n">
        <f aca="false">O195/O181*100-100</f>
        <v>-12.2015915119363</v>
      </c>
      <c r="P257" s="512" t="n">
        <f aca="false">P195/P181*100-100</f>
        <v>-14.8665382498624</v>
      </c>
      <c r="Q257" s="512" t="n">
        <f aca="false">Q195/Q181*100-100</f>
        <v>-22.4116930572473</v>
      </c>
      <c r="R257" s="512" t="n">
        <f aca="false">R195/R181*100-100</f>
        <v>-20.3904972588247</v>
      </c>
      <c r="S257" s="512" t="n">
        <f aca="false">S195/S181*100-100</f>
        <v>-14.7368421052632</v>
      </c>
      <c r="T257" s="512"/>
      <c r="U257" s="213" t="s">
        <v>343</v>
      </c>
      <c r="V257" s="135"/>
      <c r="W257" s="135"/>
    </row>
    <row r="258" s="123" customFormat="true" ht="9.95" hidden="false" customHeight="true" outlineLevel="0" collapsed="false">
      <c r="B258" s="127" t="s">
        <v>344</v>
      </c>
      <c r="C258" s="512" t="n">
        <f aca="false">C196/C182*100-100</f>
        <v>-2.71060204254358</v>
      </c>
      <c r="D258" s="512" t="n">
        <f aca="false">D196/D182*100-100</f>
        <v>-2.49343832020998</v>
      </c>
      <c r="E258" s="512" t="n">
        <f aca="false">E196/E182*100-100</f>
        <v>-6.2625149260586</v>
      </c>
      <c r="F258" s="512" t="n">
        <f aca="false">F196/F182*100-100</f>
        <v>2.16490096729618</v>
      </c>
      <c r="G258" s="512" t="n">
        <f aca="false">G196/G182*100-100</f>
        <v>-15.4952076677316</v>
      </c>
      <c r="H258" s="512" t="n">
        <f aca="false">H196/H182*100-100</f>
        <v>0.375536480686691</v>
      </c>
      <c r="I258" s="512" t="n">
        <f aca="false">I196/I182*100-100</f>
        <v>13.913371946613</v>
      </c>
      <c r="J258" s="512" t="n">
        <f aca="false">J196/J182*100-100</f>
        <v>24.2092061870036</v>
      </c>
      <c r="K258" s="512" t="n">
        <f aca="false">K196/K182*100-100</f>
        <v>-12.4270859751458</v>
      </c>
      <c r="L258" s="512" t="n">
        <f aca="false">L196/L182*100-100</f>
        <v>9.7006175252091</v>
      </c>
      <c r="M258" s="512" t="n">
        <f aca="false">M196/M182*100-100</f>
        <v>-9.07928388746802</v>
      </c>
      <c r="N258" s="512" t="n">
        <f aca="false">N196/N182*100-100</f>
        <v>-14.7343565525384</v>
      </c>
      <c r="O258" s="512" t="n">
        <f aca="false">O196/O182*100-100</f>
        <v>7.29904527255928</v>
      </c>
      <c r="P258" s="512" t="n">
        <f aca="false">P196/P182*100-100</f>
        <v>-16.2083575641771</v>
      </c>
      <c r="Q258" s="512" t="n">
        <f aca="false">Q196/Q182*100-100</f>
        <v>-7.61404103781584</v>
      </c>
      <c r="R258" s="512" t="n">
        <f aca="false">R196/R182*100-100</f>
        <v>-14.1181175843221</v>
      </c>
      <c r="S258" s="512" t="n">
        <f aca="false">S196/S182*100-100</f>
        <v>-8.45309843919023</v>
      </c>
      <c r="T258" s="512"/>
      <c r="U258" s="213" t="s">
        <v>344</v>
      </c>
      <c r="V258" s="135"/>
      <c r="W258" s="135"/>
    </row>
    <row r="259" s="123" customFormat="true" ht="9.95" hidden="false" customHeight="true" outlineLevel="0" collapsed="false">
      <c r="B259" s="127" t="s">
        <v>345</v>
      </c>
      <c r="C259" s="512" t="n">
        <f aca="false">C197/C183*100-100</f>
        <v>-2.19646424821353</v>
      </c>
      <c r="D259" s="512" t="n">
        <f aca="false">D197/D183*100-100</f>
        <v>-7.28020279460863</v>
      </c>
      <c r="E259" s="512" t="n">
        <f aca="false">E197/E183*100-100</f>
        <v>-7.77356388335369</v>
      </c>
      <c r="F259" s="512" t="n">
        <f aca="false">F197/F183*100-100</f>
        <v>-4.28418966305839</v>
      </c>
      <c r="G259" s="512" t="n">
        <f aca="false">G197/G183*100-100</f>
        <v>-21.4592274678112</v>
      </c>
      <c r="H259" s="512" t="n">
        <f aca="false">H197/H183*100-100</f>
        <v>-3.57771260997068</v>
      </c>
      <c r="I259" s="512" t="n">
        <f aca="false">I197/I183*100-100</f>
        <v>67.9615110477548</v>
      </c>
      <c r="J259" s="512" t="n">
        <f aca="false">J197/J183*100-100</f>
        <v>26.5245998232348</v>
      </c>
      <c r="K259" s="512" t="n">
        <f aca="false">K197/K183*100-100</f>
        <v>-16.0382513661202</v>
      </c>
      <c r="L259" s="512" t="n">
        <f aca="false">L197/L183*100-100</f>
        <v>10.4807041299932</v>
      </c>
      <c r="M259" s="512" t="n">
        <f aca="false">M197/M183*100-100</f>
        <v>-9.83597400904841</v>
      </c>
      <c r="N259" s="512" t="n">
        <f aca="false">N197/N183*100-100</f>
        <v>-4.25408488833027</v>
      </c>
      <c r="O259" s="512" t="n">
        <f aca="false">O197/O183*100-100</f>
        <v>-8.84488448844884</v>
      </c>
      <c r="P259" s="512" t="n">
        <f aca="false">P197/P183*100-100</f>
        <v>-20.3845140900711</v>
      </c>
      <c r="Q259" s="512" t="n">
        <f aca="false">Q197/Q183*100-100</f>
        <v>-12.9358626919603</v>
      </c>
      <c r="R259" s="512" t="n">
        <f aca="false">R197/R183*100-100</f>
        <v>-11.7663736886873</v>
      </c>
      <c r="S259" s="512" t="n">
        <f aca="false">S197/S183*100-100</f>
        <v>-13.1853346787756</v>
      </c>
      <c r="T259" s="512"/>
      <c r="U259" s="213" t="s">
        <v>345</v>
      </c>
      <c r="V259" s="135"/>
      <c r="W259" s="135"/>
    </row>
    <row r="260" s="123" customFormat="true" ht="9.95" hidden="false" customHeight="true" outlineLevel="0" collapsed="false">
      <c r="B260" s="127" t="s">
        <v>346</v>
      </c>
      <c r="C260" s="512" t="n">
        <f aca="false">C198/C184*100-100</f>
        <v>-10.9685792762066</v>
      </c>
      <c r="D260" s="512" t="n">
        <f aca="false">D198/D184*100-100</f>
        <v>-9.82777151545338</v>
      </c>
      <c r="E260" s="512" t="n">
        <f aca="false">E198/E184*100-100</f>
        <v>-10.3179960916682</v>
      </c>
      <c r="F260" s="512" t="n">
        <f aca="false">F198/F184*100-100</f>
        <v>-5.06817597118601</v>
      </c>
      <c r="G260" s="512" t="n">
        <f aca="false">G198/G184*100-100</f>
        <v>-23.1459978324818</v>
      </c>
      <c r="H260" s="512" t="n">
        <f aca="false">H198/H184*100-100</f>
        <v>-14.5576131687243</v>
      </c>
      <c r="I260" s="512" t="n">
        <f aca="false">I198/I184*100-100</f>
        <v>0.682758620689654</v>
      </c>
      <c r="J260" s="512" t="n">
        <f aca="false">J198/J184*100-100</f>
        <v>21.8302465247155</v>
      </c>
      <c r="K260" s="512" t="n">
        <f aca="false">K198/K184*100-100</f>
        <v>-23.39736671703</v>
      </c>
      <c r="L260" s="512" t="n">
        <f aca="false">L198/L184*100-100</f>
        <v>-1.65654533041072</v>
      </c>
      <c r="M260" s="512" t="n">
        <f aca="false">M198/M184*100-100</f>
        <v>-21.7889765736656</v>
      </c>
      <c r="N260" s="512" t="n">
        <f aca="false">N198/N184*100-100</f>
        <v>-14.0685348015449</v>
      </c>
      <c r="O260" s="512" t="n">
        <f aca="false">O198/O184*100-100</f>
        <v>-15.748031496063</v>
      </c>
      <c r="P260" s="512" t="n">
        <f aca="false">P198/P184*100-100</f>
        <v>-21.2386046862051</v>
      </c>
      <c r="Q260" s="512" t="n">
        <f aca="false">Q198/Q184*100-100</f>
        <v>-24.0969162995595</v>
      </c>
      <c r="R260" s="512" t="n">
        <f aca="false">R198/R184*100-100</f>
        <v>-27.2411170270564</v>
      </c>
      <c r="S260" s="512" t="n">
        <f aca="false">S198/S184*100-100</f>
        <v>-20.1512027491409</v>
      </c>
      <c r="T260" s="512"/>
      <c r="U260" s="213" t="s">
        <v>346</v>
      </c>
      <c r="V260" s="135"/>
      <c r="W260" s="135"/>
    </row>
    <row r="261" s="123" customFormat="true" ht="9.95" hidden="false" customHeight="true" outlineLevel="0" collapsed="false">
      <c r="B261" s="127" t="s">
        <v>347</v>
      </c>
      <c r="C261" s="512" t="n">
        <f aca="false">C199/C185*100-100</f>
        <v>-4.07954205124015</v>
      </c>
      <c r="D261" s="512" t="n">
        <f aca="false">D199/D185*100-100</f>
        <v>-5.7563261023401</v>
      </c>
      <c r="E261" s="512" t="n">
        <f aca="false">E199/E185*100-100</f>
        <v>-2.46514699844701</v>
      </c>
      <c r="F261" s="512" t="n">
        <f aca="false">F199/F185*100-100</f>
        <v>-5.96920747097425</v>
      </c>
      <c r="G261" s="512" t="n">
        <f aca="false">G199/G185*100-100</f>
        <v>-11.8890143571544</v>
      </c>
      <c r="H261" s="512" t="n">
        <f aca="false">H199/H185*100-100</f>
        <v>-13.3834586466165</v>
      </c>
      <c r="I261" s="512" t="n">
        <f aca="false">I199/I185*100-100</f>
        <v>32.5245415817744</v>
      </c>
      <c r="J261" s="512" t="n">
        <f aca="false">J199/J185*100-100</f>
        <v>18.4633710541989</v>
      </c>
      <c r="K261" s="512" t="n">
        <f aca="false">K199/K185*100-100</f>
        <v>-15.9496077965296</v>
      </c>
      <c r="L261" s="512" t="n">
        <f aca="false">L199/L185*100-100</f>
        <v>7.99246125924893</v>
      </c>
      <c r="M261" s="512" t="n">
        <f aca="false">M199/M185*100-100</f>
        <v>-14.2425529906057</v>
      </c>
      <c r="N261" s="512" t="n">
        <f aca="false">N199/N185*100-100</f>
        <v>-11.2429247111731</v>
      </c>
      <c r="O261" s="512" t="n">
        <f aca="false">O199/O185*100-100</f>
        <v>-17.1503267973856</v>
      </c>
      <c r="P261" s="512" t="n">
        <f aca="false">P199/P185*100-100</f>
        <v>-15.9253473649593</v>
      </c>
      <c r="Q261" s="512" t="n">
        <f aca="false">Q199/Q185*100-100</f>
        <v>-15.406427221172</v>
      </c>
      <c r="R261" s="512" t="n">
        <f aca="false">R199/R185*100-100</f>
        <v>-16.6646001239926</v>
      </c>
      <c r="S261" s="512" t="n">
        <f aca="false">S199/S185*100-100</f>
        <v>-12.185628742515</v>
      </c>
      <c r="T261" s="512"/>
      <c r="U261" s="213" t="s">
        <v>347</v>
      </c>
      <c r="V261" s="135"/>
      <c r="W261" s="135"/>
    </row>
    <row r="262" s="123" customFormat="true" ht="9.95" hidden="false" customHeight="true" outlineLevel="0" collapsed="false">
      <c r="B262" s="127" t="s">
        <v>348</v>
      </c>
      <c r="C262" s="512" t="n">
        <f aca="false">C200/C186*100-100</f>
        <v>-12.9178193952852</v>
      </c>
      <c r="D262" s="512" t="n">
        <f aca="false">D200/D186*100-100</f>
        <v>-10.3220639273839</v>
      </c>
      <c r="E262" s="512" t="n">
        <f aca="false">E200/E186*100-100</f>
        <v>-7.26859456141224</v>
      </c>
      <c r="F262" s="512" t="n">
        <f aca="false">F200/F186*100-100</f>
        <v>-13.4205319850517</v>
      </c>
      <c r="G262" s="512" t="n">
        <f aca="false">G200/G186*100-100</f>
        <v>-19.7058823529412</v>
      </c>
      <c r="H262" s="512" t="n">
        <f aca="false">H200/H186*100-100</f>
        <v>-18.0811808118081</v>
      </c>
      <c r="I262" s="512" t="n">
        <f aca="false">I200/I186*100-100</f>
        <v>-17.2542772044053</v>
      </c>
      <c r="J262" s="512" t="n">
        <f aca="false">J200/J186*100-100</f>
        <v>7.38072127230642</v>
      </c>
      <c r="K262" s="512" t="n">
        <f aca="false">K200/K186*100-100</f>
        <v>-19.5234113712375</v>
      </c>
      <c r="L262" s="512" t="n">
        <f aca="false">L200/L186*100-100</f>
        <v>-4.90918740417501</v>
      </c>
      <c r="M262" s="512" t="n">
        <f aca="false">M200/M186*100-100</f>
        <v>-22.6352853434304</v>
      </c>
      <c r="N262" s="512" t="n">
        <f aca="false">N200/N186*100-100</f>
        <v>-17.1218487394958</v>
      </c>
      <c r="O262" s="512" t="n">
        <f aca="false">O200/O186*100-100</f>
        <v>-11.4233193277311</v>
      </c>
      <c r="P262" s="512" t="n">
        <f aca="false">P200/P186*100-100</f>
        <v>-23.5795254523692</v>
      </c>
      <c r="Q262" s="512" t="n">
        <f aca="false">Q200/Q186*100-100</f>
        <v>-18.8679245283019</v>
      </c>
      <c r="R262" s="512" t="n">
        <f aca="false">R200/R186*100-100</f>
        <v>-25.0269803582992</v>
      </c>
      <c r="S262" s="512" t="n">
        <f aca="false">S200/S186*100-100</f>
        <v>-21.3408521303258</v>
      </c>
      <c r="T262" s="512"/>
      <c r="U262" s="213" t="s">
        <v>348</v>
      </c>
      <c r="V262" s="135"/>
      <c r="W262" s="135"/>
    </row>
    <row r="263" s="123" customFormat="true" ht="9.95" hidden="false" customHeight="true" outlineLevel="0" collapsed="false">
      <c r="B263" s="127" t="s">
        <v>349</v>
      </c>
      <c r="C263" s="512" t="n">
        <f aca="false">C201/C187*100-100</f>
        <v>-20.2728267461175</v>
      </c>
      <c r="D263" s="512" t="n">
        <f aca="false">D201/D187*100-100</f>
        <v>-25.4430193851576</v>
      </c>
      <c r="E263" s="512" t="n">
        <f aca="false">E201/E187*100-100</f>
        <v>-12.2467323321224</v>
      </c>
      <c r="F263" s="512" t="n">
        <f aca="false">F201/F187*100-100</f>
        <v>-7.42374127159133</v>
      </c>
      <c r="G263" s="512" t="n">
        <f aca="false">G201/G187*100-100</f>
        <v>-25.7999423464975</v>
      </c>
      <c r="H263" s="512" t="n">
        <f aca="false">H201/H187*100-100</f>
        <v>-19.1842900302115</v>
      </c>
      <c r="I263" s="512" t="n">
        <f aca="false">I201/I187*100-100</f>
        <v>-14.7540983606557</v>
      </c>
      <c r="J263" s="512" t="n">
        <f aca="false">J201/J187*100-100</f>
        <v>1.47199236155315</v>
      </c>
      <c r="K263" s="512" t="n">
        <f aca="false">K201/K187*100-100</f>
        <v>-28.9485559566787</v>
      </c>
      <c r="L263" s="512" t="n">
        <f aca="false">L201/L187*100-100</f>
        <v>-23.3978330632606</v>
      </c>
      <c r="M263" s="512" t="n">
        <f aca="false">M201/M187*100-100</f>
        <v>-26.2137523615318</v>
      </c>
      <c r="N263" s="512" t="n">
        <f aca="false">N201/N187*100-100</f>
        <v>-20.4230317273796</v>
      </c>
      <c r="O263" s="512" t="n">
        <f aca="false">O201/O187*100-100</f>
        <v>-35.5868751376349</v>
      </c>
      <c r="P263" s="512" t="n">
        <f aca="false">P201/P187*100-100</f>
        <v>-26.6696054661671</v>
      </c>
      <c r="Q263" s="512" t="n">
        <f aca="false">Q201/Q187*100-100</f>
        <v>-25.1827432994124</v>
      </c>
      <c r="R263" s="512" t="n">
        <f aca="false">R201/R187*100-100</f>
        <v>-33.1738791856714</v>
      </c>
      <c r="S263" s="512" t="n">
        <f aca="false">S201/S187*100-100</f>
        <v>-25.6776803776129</v>
      </c>
      <c r="T263" s="512"/>
      <c r="U263" s="213" t="s">
        <v>349</v>
      </c>
      <c r="V263" s="135"/>
      <c r="W263" s="135"/>
    </row>
    <row r="264" s="123" customFormat="true" ht="6" hidden="false" customHeight="true" outlineLevel="0" collapsed="false">
      <c r="B264" s="127"/>
      <c r="C264" s="512"/>
      <c r="D264" s="512"/>
      <c r="E264" s="512"/>
      <c r="F264" s="512"/>
      <c r="G264" s="512"/>
      <c r="H264" s="512"/>
      <c r="I264" s="512"/>
      <c r="J264" s="512"/>
      <c r="K264" s="512"/>
      <c r="L264" s="512"/>
      <c r="M264" s="512"/>
      <c r="N264" s="512"/>
      <c r="O264" s="512"/>
      <c r="P264" s="512"/>
      <c r="Q264" s="512"/>
      <c r="R264" s="512"/>
      <c r="S264" s="512"/>
      <c r="T264" s="512"/>
      <c r="U264" s="213"/>
      <c r="V264" s="135"/>
      <c r="W264" s="135"/>
    </row>
    <row r="265" s="123" customFormat="true" ht="9.95" hidden="false" customHeight="true" outlineLevel="0" collapsed="false">
      <c r="A265" s="365" t="n">
        <v>2008</v>
      </c>
      <c r="B265" s="365"/>
      <c r="C265" s="512"/>
      <c r="D265" s="512"/>
      <c r="E265" s="512"/>
      <c r="F265" s="512"/>
      <c r="G265" s="512"/>
      <c r="H265" s="512"/>
      <c r="I265" s="512"/>
      <c r="J265" s="512"/>
      <c r="K265" s="512"/>
      <c r="L265" s="512"/>
      <c r="M265" s="512"/>
      <c r="N265" s="512"/>
      <c r="O265" s="512"/>
      <c r="P265" s="512"/>
      <c r="Q265" s="512"/>
      <c r="R265" s="512"/>
      <c r="S265" s="512"/>
      <c r="T265" s="512"/>
      <c r="U265" s="112" t="n">
        <v>2008</v>
      </c>
      <c r="V265" s="112"/>
      <c r="W265" s="135"/>
    </row>
    <row r="266" s="123" customFormat="true" ht="9.95" hidden="false" customHeight="true" outlineLevel="0" collapsed="false">
      <c r="B266" s="127" t="s">
        <v>339</v>
      </c>
      <c r="C266" s="512" t="n">
        <f aca="false">C204/C190*100-100</f>
        <v>10.5445549512735</v>
      </c>
      <c r="D266" s="512" t="n">
        <f aca="false">D204/D190*100-100</f>
        <v>15.4414183878633</v>
      </c>
      <c r="E266" s="512" t="n">
        <f aca="false">E204/E190*100-100</f>
        <v>20.3586857662574</v>
      </c>
      <c r="F266" s="512" t="n">
        <f aca="false">F204/F190*100-100</f>
        <v>2.60680666183926</v>
      </c>
      <c r="G266" s="512" t="n">
        <f aca="false">G204/G190*100-100</f>
        <v>8.71941697032797</v>
      </c>
      <c r="H266" s="512" t="n">
        <f aca="false">H204/H190*100-100</f>
        <v>-1.15853658536585</v>
      </c>
      <c r="I266" s="512" t="n">
        <f aca="false">I204/I190*100-100</f>
        <v>-5.70564080397666</v>
      </c>
      <c r="J266" s="512" t="n">
        <f aca="false">J204/J190*100-100</f>
        <v>1.50216658642273</v>
      </c>
      <c r="K266" s="512" t="n">
        <f aca="false">K204/K190*100-100</f>
        <v>1.15025161754134</v>
      </c>
      <c r="L266" s="512" t="n">
        <f aca="false">L204/L190*100-100</f>
        <v>23.5615696887686</v>
      </c>
      <c r="M266" s="512" t="n">
        <f aca="false">M204/M190*100-100</f>
        <v>6.128264914388</v>
      </c>
      <c r="N266" s="512" t="n">
        <f aca="false">N204/N190*100-100</f>
        <v>3.55295704969643</v>
      </c>
      <c r="O266" s="512" t="n">
        <f aca="false">O204/O190*100-100</f>
        <v>7.48139443791618</v>
      </c>
      <c r="P266" s="512" t="n">
        <f aca="false">P204/P190*100-100</f>
        <v>7.72659732540862</v>
      </c>
      <c r="Q266" s="512" t="n">
        <f aca="false">Q204/Q190*100-100</f>
        <v>10.4488778054863</v>
      </c>
      <c r="R266" s="512" t="n">
        <f aca="false">R204/R190*100-100</f>
        <v>3.59389038634322</v>
      </c>
      <c r="S266" s="512" t="n">
        <f aca="false">S204/S190*100-100</f>
        <v>17.6218126735673</v>
      </c>
      <c r="T266" s="512"/>
      <c r="U266" s="213" t="s">
        <v>339</v>
      </c>
      <c r="V266" s="135"/>
      <c r="W266" s="135"/>
    </row>
    <row r="267" s="123" customFormat="true" ht="9.95" hidden="false" customHeight="true" outlineLevel="0" collapsed="false">
      <c r="B267" s="127" t="s">
        <v>340</v>
      </c>
      <c r="C267" s="512" t="n">
        <f aca="false">C205/C191*100-100</f>
        <v>24.7547173929651</v>
      </c>
      <c r="D267" s="512" t="n">
        <f aca="false">D205/D191*100-100</f>
        <v>43.4650313641045</v>
      </c>
      <c r="E267" s="512" t="n">
        <f aca="false">E205/E191*100-100</f>
        <v>8.61661945231352</v>
      </c>
      <c r="F267" s="512" t="n">
        <f aca="false">F205/F191*100-100</f>
        <v>28.2918968692449</v>
      </c>
      <c r="G267" s="512" t="n">
        <f aca="false">G205/G191*100-100</f>
        <v>11.7677286742035</v>
      </c>
      <c r="H267" s="512" t="n">
        <f aca="false">H205/H191*100-100</f>
        <v>9.48342328450269</v>
      </c>
      <c r="I267" s="512" t="n">
        <f aca="false">I205/I191*100-100</f>
        <v>56.09190067301</v>
      </c>
      <c r="J267" s="512" t="n">
        <f aca="false">J205/J191*100-100</f>
        <v>25.0153562653563</v>
      </c>
      <c r="K267" s="512" t="n">
        <f aca="false">K205/K191*100-100</f>
        <v>15.2217339192968</v>
      </c>
      <c r="L267" s="512" t="n">
        <f aca="false">L205/L191*100-100</f>
        <v>29.985599231959</v>
      </c>
      <c r="M267" s="512" t="n">
        <f aca="false">M205/M191*100-100</f>
        <v>24.3614214337843</v>
      </c>
      <c r="N267" s="512" t="n">
        <f aca="false">N205/N191*100-100</f>
        <v>36.076899969961</v>
      </c>
      <c r="O267" s="512" t="n">
        <f aca="false">O205/O191*100-100</f>
        <v>30.3988995873453</v>
      </c>
      <c r="P267" s="512" t="n">
        <f aca="false">P205/P191*100-100</f>
        <v>19.7054698457223</v>
      </c>
      <c r="Q267" s="512" t="n">
        <f aca="false">Q205/Q191*100-100</f>
        <v>15.3581097711051</v>
      </c>
      <c r="R267" s="512" t="n">
        <f aca="false">R205/R191*100-100</f>
        <v>23.1186158015426</v>
      </c>
      <c r="S267" s="512" t="n">
        <f aca="false">S205/S191*100-100</f>
        <v>9.23963133640552</v>
      </c>
      <c r="T267" s="512"/>
      <c r="U267" s="213" t="s">
        <v>340</v>
      </c>
      <c r="V267" s="135"/>
      <c r="W267" s="135"/>
    </row>
    <row r="268" s="123" customFormat="true" ht="9.95" hidden="false" customHeight="true" outlineLevel="0" collapsed="false">
      <c r="B268" s="127" t="s">
        <v>341</v>
      </c>
      <c r="C268" s="512" t="n">
        <f aca="false">C206/C192*100-100</f>
        <v>-14.3586816182096</v>
      </c>
      <c r="D268" s="512" t="n">
        <f aca="false">D206/D192*100-100</f>
        <v>-16.0856027715652</v>
      </c>
      <c r="E268" s="512" t="n">
        <f aca="false">E206/E192*100-100</f>
        <v>-11.7125377428585</v>
      </c>
      <c r="F268" s="512" t="n">
        <f aca="false">F206/F192*100-100</f>
        <v>-15.9559384883848</v>
      </c>
      <c r="G268" s="512" t="n">
        <f aca="false">G206/G192*100-100</f>
        <v>-18.3535762483131</v>
      </c>
      <c r="H268" s="512" t="n">
        <f aca="false">H206/H192*100-100</f>
        <v>-31.5982106547377</v>
      </c>
      <c r="I268" s="512" t="n">
        <f aca="false">I206/I192*100-100</f>
        <v>-16.4083096066646</v>
      </c>
      <c r="J268" s="512" t="n">
        <f aca="false">J206/J192*100-100</f>
        <v>-17.5138842523747</v>
      </c>
      <c r="K268" s="512" t="n">
        <f aca="false">K206/K192*100-100</f>
        <v>-14.5150194909425</v>
      </c>
      <c r="L268" s="512" t="n">
        <f aca="false">L206/L192*100-100</f>
        <v>-1.03817919341462</v>
      </c>
      <c r="M268" s="512" t="n">
        <f aca="false">M206/M192*100-100</f>
        <v>-16.8338265067746</v>
      </c>
      <c r="N268" s="512" t="n">
        <f aca="false">N206/N192*100-100</f>
        <v>-17.6892201834862</v>
      </c>
      <c r="O268" s="512" t="n">
        <f aca="false">O206/O192*100-100</f>
        <v>-0.265674814027634</v>
      </c>
      <c r="P268" s="512" t="n">
        <f aca="false">P206/P192*100-100</f>
        <v>-20.7597765363128</v>
      </c>
      <c r="Q268" s="512" t="n">
        <f aca="false">Q206/Q192*100-100</f>
        <v>-20</v>
      </c>
      <c r="R268" s="512" t="n">
        <f aca="false">R206/R192*100-100</f>
        <v>-13.4278081077942</v>
      </c>
      <c r="S268" s="512" t="n">
        <f aca="false">S206/S192*100-100</f>
        <v>-17.1168796942944</v>
      </c>
      <c r="T268" s="512"/>
      <c r="U268" s="213" t="s">
        <v>341</v>
      </c>
      <c r="V268" s="135"/>
      <c r="W268" s="135"/>
    </row>
    <row r="269" s="123" customFormat="true" ht="9.95" hidden="false" customHeight="true" outlineLevel="0" collapsed="false">
      <c r="B269" s="127" t="s">
        <v>342</v>
      </c>
      <c r="C269" s="512" t="n">
        <f aca="false">C207/C193*100-100</f>
        <v>20.043341853204</v>
      </c>
      <c r="D269" s="512" t="n">
        <f aca="false">D207/D193*100-100</f>
        <v>26.1032757051865</v>
      </c>
      <c r="E269" s="512" t="n">
        <f aca="false">E207/E193*100-100</f>
        <v>16.9013562588009</v>
      </c>
      <c r="F269" s="512" t="n">
        <f aca="false">F207/F193*100-100</f>
        <v>27.140549273021</v>
      </c>
      <c r="G269" s="512" t="n">
        <f aca="false">G207/G193*100-100</f>
        <v>15.8672333535721</v>
      </c>
      <c r="H269" s="512" t="n">
        <f aca="false">H207/H193*100-100</f>
        <v>9.16313559322033</v>
      </c>
      <c r="I269" s="512" t="n">
        <f aca="false">I207/I193*100-100</f>
        <v>4.5555955379633</v>
      </c>
      <c r="J269" s="512" t="n">
        <f aca="false">J207/J193*100-100</f>
        <v>19.1596760721938</v>
      </c>
      <c r="K269" s="512" t="n">
        <f aca="false">K207/K193*100-100</f>
        <v>25.5062050947093</v>
      </c>
      <c r="L269" s="512" t="n">
        <f aca="false">L207/L193*100-100</f>
        <v>28.2177021100252</v>
      </c>
      <c r="M269" s="512" t="n">
        <f aca="false">M207/M193*100-100</f>
        <v>22.873039336454</v>
      </c>
      <c r="N269" s="512" t="n">
        <f aca="false">N207/N193*100-100</f>
        <v>5.27719565631548</v>
      </c>
      <c r="O269" s="512" t="n">
        <f aca="false">O207/O193*100-100</f>
        <v>23.811013767209</v>
      </c>
      <c r="P269" s="512" t="n">
        <f aca="false">P207/P193*100-100</f>
        <v>16.8266801414856</v>
      </c>
      <c r="Q269" s="512" t="n">
        <f aca="false">Q207/Q193*100-100</f>
        <v>13.8564273789649</v>
      </c>
      <c r="R269" s="512" t="n">
        <f aca="false">R207/R193*100-100</f>
        <v>22.1942924737542</v>
      </c>
      <c r="S269" s="512" t="n">
        <f aca="false">S207/S193*100-100</f>
        <v>18.4869274986093</v>
      </c>
      <c r="T269" s="512"/>
      <c r="U269" s="213" t="s">
        <v>342</v>
      </c>
      <c r="V269" s="135"/>
      <c r="W269" s="135"/>
    </row>
    <row r="270" s="123" customFormat="true" ht="9.95" hidden="true" customHeight="true" outlineLevel="0" collapsed="false">
      <c r="B270" s="127" t="s">
        <v>259</v>
      </c>
      <c r="C270" s="512" t="n">
        <f aca="false">C208/C194*100-100</f>
        <v>-100</v>
      </c>
      <c r="D270" s="512" t="n">
        <f aca="false">D208/D194*100-100</f>
        <v>-100</v>
      </c>
      <c r="E270" s="512" t="n">
        <f aca="false">E208/E194*100-100</f>
        <v>-100</v>
      </c>
      <c r="F270" s="512" t="n">
        <f aca="false">F208/F194*100-100</f>
        <v>-100</v>
      </c>
      <c r="G270" s="512" t="n">
        <f aca="false">G208/G194*100-100</f>
        <v>-100</v>
      </c>
      <c r="H270" s="512" t="n">
        <f aca="false">H208/H194*100-100</f>
        <v>-100</v>
      </c>
      <c r="I270" s="512" t="n">
        <f aca="false">I208/I194*100-100</f>
        <v>-100</v>
      </c>
      <c r="J270" s="512" t="n">
        <f aca="false">J208/J194*100-100</f>
        <v>-100</v>
      </c>
      <c r="K270" s="512" t="n">
        <f aca="false">K208/K194*100-100</f>
        <v>-100</v>
      </c>
      <c r="L270" s="512" t="n">
        <f aca="false">L208/L194*100-100</f>
        <v>-100</v>
      </c>
      <c r="M270" s="512" t="n">
        <f aca="false">M208/M194*100-100</f>
        <v>-100</v>
      </c>
      <c r="N270" s="512" t="n">
        <f aca="false">N208/N194*100-100</f>
        <v>-100</v>
      </c>
      <c r="O270" s="512" t="n">
        <f aca="false">O208/O194*100-100</f>
        <v>-100</v>
      </c>
      <c r="P270" s="512" t="n">
        <f aca="false">P208/P194*100-100</f>
        <v>-100</v>
      </c>
      <c r="Q270" s="512" t="n">
        <f aca="false">Q208/Q194*100-100</f>
        <v>-100</v>
      </c>
      <c r="R270" s="512" t="n">
        <f aca="false">R208/R194*100-100</f>
        <v>-100</v>
      </c>
      <c r="S270" s="512" t="n">
        <f aca="false">S208/S194*100-100</f>
        <v>-100</v>
      </c>
      <c r="T270" s="512"/>
      <c r="U270" s="213" t="s">
        <v>259</v>
      </c>
      <c r="V270" s="135"/>
      <c r="W270" s="135"/>
    </row>
    <row r="271" s="123" customFormat="true" ht="9.95" hidden="true" customHeight="true" outlineLevel="0" collapsed="false">
      <c r="B271" s="127" t="s">
        <v>343</v>
      </c>
      <c r="C271" s="512" t="n">
        <f aca="false">C209/C195*100-100</f>
        <v>-100</v>
      </c>
      <c r="D271" s="512" t="n">
        <f aca="false">D209/D195*100-100</f>
        <v>-100</v>
      </c>
      <c r="E271" s="512" t="n">
        <f aca="false">E209/E195*100-100</f>
        <v>-100</v>
      </c>
      <c r="F271" s="512" t="n">
        <f aca="false">F209/F195*100-100</f>
        <v>-100</v>
      </c>
      <c r="G271" s="512" t="n">
        <f aca="false">G209/G195*100-100</f>
        <v>-100</v>
      </c>
      <c r="H271" s="512" t="n">
        <f aca="false">H209/H195*100-100</f>
        <v>-100</v>
      </c>
      <c r="I271" s="512" t="n">
        <f aca="false">I209/I195*100-100</f>
        <v>-100</v>
      </c>
      <c r="J271" s="512" t="n">
        <f aca="false">J209/J195*100-100</f>
        <v>-100</v>
      </c>
      <c r="K271" s="512" t="n">
        <f aca="false">K209/K195*100-100</f>
        <v>-100</v>
      </c>
      <c r="L271" s="512" t="n">
        <f aca="false">L209/L195*100-100</f>
        <v>-100</v>
      </c>
      <c r="M271" s="512" t="n">
        <f aca="false">M209/M195*100-100</f>
        <v>-100</v>
      </c>
      <c r="N271" s="512" t="n">
        <f aca="false">N209/N195*100-100</f>
        <v>-100</v>
      </c>
      <c r="O271" s="512" t="n">
        <f aca="false">O209/O195*100-100</f>
        <v>-100</v>
      </c>
      <c r="P271" s="512" t="n">
        <f aca="false">P209/P195*100-100</f>
        <v>-100</v>
      </c>
      <c r="Q271" s="512" t="n">
        <f aca="false">Q209/Q195*100-100</f>
        <v>-100</v>
      </c>
      <c r="R271" s="512" t="n">
        <f aca="false">R209/R195*100-100</f>
        <v>-100</v>
      </c>
      <c r="S271" s="512" t="n">
        <f aca="false">S209/S195*100-100</f>
        <v>-100</v>
      </c>
      <c r="T271" s="512"/>
      <c r="U271" s="213" t="s">
        <v>343</v>
      </c>
      <c r="V271" s="135"/>
      <c r="W271" s="135"/>
    </row>
    <row r="272" s="123" customFormat="true" ht="9.95" hidden="true" customHeight="true" outlineLevel="0" collapsed="false">
      <c r="B272" s="127" t="s">
        <v>344</v>
      </c>
      <c r="C272" s="512" t="n">
        <f aca="false">C210/C196*100-100</f>
        <v>-100</v>
      </c>
      <c r="D272" s="512" t="n">
        <f aca="false">D210/D196*100-100</f>
        <v>-100</v>
      </c>
      <c r="E272" s="512" t="n">
        <f aca="false">E210/E196*100-100</f>
        <v>-100</v>
      </c>
      <c r="F272" s="512" t="n">
        <f aca="false">F210/F196*100-100</f>
        <v>-100</v>
      </c>
      <c r="G272" s="512" t="n">
        <f aca="false">G210/G196*100-100</f>
        <v>-100</v>
      </c>
      <c r="H272" s="512" t="n">
        <f aca="false">H210/H196*100-100</f>
        <v>-100</v>
      </c>
      <c r="I272" s="512" t="n">
        <f aca="false">I210/I196*100-100</f>
        <v>-100</v>
      </c>
      <c r="J272" s="512" t="n">
        <f aca="false">J210/J196*100-100</f>
        <v>-100</v>
      </c>
      <c r="K272" s="512" t="n">
        <f aca="false">K210/K196*100-100</f>
        <v>-100</v>
      </c>
      <c r="L272" s="512" t="n">
        <f aca="false">L210/L196*100-100</f>
        <v>-100</v>
      </c>
      <c r="M272" s="512" t="n">
        <f aca="false">M210/M196*100-100</f>
        <v>-100</v>
      </c>
      <c r="N272" s="512" t="n">
        <f aca="false">N210/N196*100-100</f>
        <v>-100</v>
      </c>
      <c r="O272" s="512" t="n">
        <f aca="false">O210/O196*100-100</f>
        <v>-100</v>
      </c>
      <c r="P272" s="512" t="n">
        <f aca="false">P210/P196*100-100</f>
        <v>-100</v>
      </c>
      <c r="Q272" s="512" t="n">
        <f aca="false">Q210/Q196*100-100</f>
        <v>-100</v>
      </c>
      <c r="R272" s="512" t="n">
        <f aca="false">R210/R196*100-100</f>
        <v>-100</v>
      </c>
      <c r="S272" s="512" t="n">
        <f aca="false">S210/S196*100-100</f>
        <v>-100</v>
      </c>
      <c r="T272" s="512"/>
      <c r="U272" s="213" t="s">
        <v>344</v>
      </c>
      <c r="V272" s="135"/>
      <c r="W272" s="135"/>
    </row>
    <row r="273" s="123" customFormat="true" ht="9.95" hidden="true" customHeight="true" outlineLevel="0" collapsed="false">
      <c r="B273" s="127" t="s">
        <v>345</v>
      </c>
      <c r="C273" s="512" t="n">
        <f aca="false">C211/C197*100-100</f>
        <v>-100</v>
      </c>
      <c r="D273" s="512" t="n">
        <f aca="false">D211/D197*100-100</f>
        <v>-100</v>
      </c>
      <c r="E273" s="512" t="n">
        <f aca="false">E211/E197*100-100</f>
        <v>-100</v>
      </c>
      <c r="F273" s="512" t="n">
        <f aca="false">F211/F197*100-100</f>
        <v>-100</v>
      </c>
      <c r="G273" s="512" t="n">
        <f aca="false">G211/G197*100-100</f>
        <v>-100</v>
      </c>
      <c r="H273" s="512" t="n">
        <f aca="false">H211/H197*100-100</f>
        <v>-100</v>
      </c>
      <c r="I273" s="512" t="n">
        <f aca="false">I211/I197*100-100</f>
        <v>-100</v>
      </c>
      <c r="J273" s="512" t="n">
        <f aca="false">J211/J197*100-100</f>
        <v>-100</v>
      </c>
      <c r="K273" s="512" t="n">
        <f aca="false">K211/K197*100-100</f>
        <v>-100</v>
      </c>
      <c r="L273" s="512" t="n">
        <f aca="false">L211/L197*100-100</f>
        <v>-100</v>
      </c>
      <c r="M273" s="512" t="n">
        <f aca="false">M211/M197*100-100</f>
        <v>-100</v>
      </c>
      <c r="N273" s="512" t="n">
        <f aca="false">N211/N197*100-100</f>
        <v>-100</v>
      </c>
      <c r="O273" s="512" t="n">
        <f aca="false">O211/O197*100-100</f>
        <v>-100</v>
      </c>
      <c r="P273" s="512" t="n">
        <f aca="false">P211/P197*100-100</f>
        <v>-100</v>
      </c>
      <c r="Q273" s="512" t="n">
        <f aca="false">Q211/Q197*100-100</f>
        <v>-100</v>
      </c>
      <c r="R273" s="512" t="n">
        <f aca="false">R211/R197*100-100</f>
        <v>-100</v>
      </c>
      <c r="S273" s="512" t="n">
        <f aca="false">S211/S197*100-100</f>
        <v>-100</v>
      </c>
      <c r="T273" s="512"/>
      <c r="U273" s="213" t="s">
        <v>345</v>
      </c>
      <c r="V273" s="135"/>
      <c r="W273" s="135"/>
    </row>
    <row r="274" s="123" customFormat="true" ht="9.95" hidden="true" customHeight="true" outlineLevel="0" collapsed="false">
      <c r="B274" s="127" t="s">
        <v>346</v>
      </c>
      <c r="C274" s="512" t="n">
        <f aca="false">C212/C198*100-100</f>
        <v>-100</v>
      </c>
      <c r="D274" s="512" t="n">
        <f aca="false">D212/D198*100-100</f>
        <v>-100</v>
      </c>
      <c r="E274" s="512" t="n">
        <f aca="false">E212/E198*100-100</f>
        <v>-100</v>
      </c>
      <c r="F274" s="512" t="n">
        <f aca="false">F212/F198*100-100</f>
        <v>-100</v>
      </c>
      <c r="G274" s="512" t="n">
        <f aca="false">G212/G198*100-100</f>
        <v>-100</v>
      </c>
      <c r="H274" s="512" t="n">
        <f aca="false">H212/H198*100-100</f>
        <v>-100</v>
      </c>
      <c r="I274" s="512" t="n">
        <f aca="false">I212/I198*100-100</f>
        <v>-100</v>
      </c>
      <c r="J274" s="512" t="n">
        <f aca="false">J212/J198*100-100</f>
        <v>-100</v>
      </c>
      <c r="K274" s="512" t="n">
        <f aca="false">K212/K198*100-100</f>
        <v>-100</v>
      </c>
      <c r="L274" s="512" t="n">
        <f aca="false">L212/L198*100-100</f>
        <v>-100</v>
      </c>
      <c r="M274" s="512" t="n">
        <f aca="false">M212/M198*100-100</f>
        <v>-100</v>
      </c>
      <c r="N274" s="512" t="n">
        <f aca="false">N212/N198*100-100</f>
        <v>-100</v>
      </c>
      <c r="O274" s="512" t="n">
        <f aca="false">O212/O198*100-100</f>
        <v>-100</v>
      </c>
      <c r="P274" s="512" t="n">
        <f aca="false">P212/P198*100-100</f>
        <v>-100</v>
      </c>
      <c r="Q274" s="512" t="n">
        <f aca="false">Q212/Q198*100-100</f>
        <v>-100</v>
      </c>
      <c r="R274" s="512" t="n">
        <f aca="false">R212/R198*100-100</f>
        <v>-100</v>
      </c>
      <c r="S274" s="512" t="n">
        <f aca="false">S212/S198*100-100</f>
        <v>-100</v>
      </c>
      <c r="T274" s="512"/>
      <c r="U274" s="213" t="s">
        <v>346</v>
      </c>
      <c r="V274" s="135"/>
      <c r="W274" s="135"/>
    </row>
    <row r="275" s="123" customFormat="true" ht="9.95" hidden="true" customHeight="true" outlineLevel="0" collapsed="false">
      <c r="B275" s="127" t="s">
        <v>347</v>
      </c>
      <c r="C275" s="512" t="n">
        <f aca="false">C213/C199*100-100</f>
        <v>-100</v>
      </c>
      <c r="D275" s="512" t="n">
        <f aca="false">D213/D199*100-100</f>
        <v>-100</v>
      </c>
      <c r="E275" s="512" t="n">
        <f aca="false">E213/E199*100-100</f>
        <v>-100</v>
      </c>
      <c r="F275" s="512" t="n">
        <f aca="false">F213/F199*100-100</f>
        <v>-100</v>
      </c>
      <c r="G275" s="512" t="n">
        <f aca="false">G213/G199*100-100</f>
        <v>-100</v>
      </c>
      <c r="H275" s="512" t="n">
        <f aca="false">H213/H199*100-100</f>
        <v>-100</v>
      </c>
      <c r="I275" s="512" t="n">
        <f aca="false">I213/I199*100-100</f>
        <v>-100</v>
      </c>
      <c r="J275" s="512" t="n">
        <f aca="false">J213/J199*100-100</f>
        <v>-100</v>
      </c>
      <c r="K275" s="512" t="n">
        <f aca="false">K213/K199*100-100</f>
        <v>-100</v>
      </c>
      <c r="L275" s="512" t="n">
        <f aca="false">L213/L199*100-100</f>
        <v>-100</v>
      </c>
      <c r="M275" s="512" t="n">
        <f aca="false">M213/M199*100-100</f>
        <v>-100</v>
      </c>
      <c r="N275" s="512" t="n">
        <f aca="false">N213/N199*100-100</f>
        <v>-100</v>
      </c>
      <c r="O275" s="512" t="n">
        <f aca="false">O213/O199*100-100</f>
        <v>-100</v>
      </c>
      <c r="P275" s="512" t="n">
        <f aca="false">P213/P199*100-100</f>
        <v>-100</v>
      </c>
      <c r="Q275" s="512" t="n">
        <f aca="false">Q213/Q199*100-100</f>
        <v>-100</v>
      </c>
      <c r="R275" s="512" t="n">
        <f aca="false">R213/R199*100-100</f>
        <v>-100</v>
      </c>
      <c r="S275" s="512" t="n">
        <f aca="false">S213/S199*100-100</f>
        <v>-100</v>
      </c>
      <c r="T275" s="512"/>
      <c r="U275" s="213" t="s">
        <v>347</v>
      </c>
      <c r="V275" s="135"/>
      <c r="W275" s="135"/>
    </row>
    <row r="276" s="123" customFormat="true" ht="9.95" hidden="true" customHeight="true" outlineLevel="0" collapsed="false">
      <c r="B276" s="127" t="s">
        <v>348</v>
      </c>
      <c r="C276" s="512" t="n">
        <f aca="false">C214/C200*100-100</f>
        <v>-100</v>
      </c>
      <c r="D276" s="512" t="n">
        <f aca="false">D214/D200*100-100</f>
        <v>-100</v>
      </c>
      <c r="E276" s="512" t="n">
        <f aca="false">E214/E200*100-100</f>
        <v>-100</v>
      </c>
      <c r="F276" s="512" t="n">
        <f aca="false">F214/F200*100-100</f>
        <v>-100</v>
      </c>
      <c r="G276" s="512" t="n">
        <f aca="false">G214/G200*100-100</f>
        <v>-100</v>
      </c>
      <c r="H276" s="512" t="n">
        <f aca="false">H214/H200*100-100</f>
        <v>-100</v>
      </c>
      <c r="I276" s="512" t="n">
        <f aca="false">I214/I200*100-100</f>
        <v>-100</v>
      </c>
      <c r="J276" s="512" t="n">
        <f aca="false">J214/J200*100-100</f>
        <v>-100</v>
      </c>
      <c r="K276" s="512" t="n">
        <f aca="false">K214/K200*100-100</f>
        <v>-100</v>
      </c>
      <c r="L276" s="512" t="n">
        <f aca="false">L214/L200*100-100</f>
        <v>-100</v>
      </c>
      <c r="M276" s="512" t="n">
        <f aca="false">M214/M200*100-100</f>
        <v>-100</v>
      </c>
      <c r="N276" s="512" t="n">
        <f aca="false">N214/N200*100-100</f>
        <v>-100</v>
      </c>
      <c r="O276" s="512" t="n">
        <f aca="false">O214/O200*100-100</f>
        <v>-100</v>
      </c>
      <c r="P276" s="512" t="n">
        <f aca="false">P214/P200*100-100</f>
        <v>-100</v>
      </c>
      <c r="Q276" s="512" t="n">
        <f aca="false">Q214/Q200*100-100</f>
        <v>-100</v>
      </c>
      <c r="R276" s="512" t="n">
        <f aca="false">R214/R200*100-100</f>
        <v>-100</v>
      </c>
      <c r="S276" s="512" t="n">
        <f aca="false">S214/S200*100-100</f>
        <v>-100</v>
      </c>
      <c r="T276" s="512"/>
      <c r="U276" s="213" t="s">
        <v>348</v>
      </c>
      <c r="V276" s="135"/>
      <c r="W276" s="135"/>
    </row>
    <row r="277" s="123" customFormat="true" ht="9.95" hidden="true" customHeight="true" outlineLevel="0" collapsed="false">
      <c r="B277" s="127" t="s">
        <v>349</v>
      </c>
      <c r="C277" s="512" t="n">
        <f aca="false">C215/C201*100-100</f>
        <v>-100</v>
      </c>
      <c r="D277" s="512" t="n">
        <f aca="false">D215/D201*100-100</f>
        <v>-100</v>
      </c>
      <c r="E277" s="512" t="n">
        <f aca="false">E215/E201*100-100</f>
        <v>-100</v>
      </c>
      <c r="F277" s="512" t="n">
        <f aca="false">F215/F201*100-100</f>
        <v>-100</v>
      </c>
      <c r="G277" s="512" t="n">
        <f aca="false">G215/G201*100-100</f>
        <v>-100</v>
      </c>
      <c r="H277" s="512" t="n">
        <f aca="false">H215/H201*100-100</f>
        <v>-100</v>
      </c>
      <c r="I277" s="512" t="n">
        <f aca="false">I215/I201*100-100</f>
        <v>-100</v>
      </c>
      <c r="J277" s="512" t="n">
        <f aca="false">J215/J201*100-100</f>
        <v>-100</v>
      </c>
      <c r="K277" s="512" t="n">
        <f aca="false">K215/K201*100-100</f>
        <v>-100</v>
      </c>
      <c r="L277" s="512" t="n">
        <f aca="false">L215/L201*100-100</f>
        <v>-100</v>
      </c>
      <c r="M277" s="512" t="n">
        <f aca="false">M215/M201*100-100</f>
        <v>-100</v>
      </c>
      <c r="N277" s="512" t="n">
        <f aca="false">N215/N201*100-100</f>
        <v>-100</v>
      </c>
      <c r="O277" s="512" t="n">
        <f aca="false">O215/O201*100-100</f>
        <v>-100</v>
      </c>
      <c r="P277" s="512" t="n">
        <f aca="false">P215/P201*100-100</f>
        <v>-100</v>
      </c>
      <c r="Q277" s="512" t="n">
        <f aca="false">Q215/Q201*100-100</f>
        <v>-100</v>
      </c>
      <c r="R277" s="512" t="n">
        <f aca="false">R215/R201*100-100</f>
        <v>-100</v>
      </c>
      <c r="S277" s="512" t="n">
        <f aca="false">S215/S201*100-100</f>
        <v>-100</v>
      </c>
      <c r="T277" s="512"/>
      <c r="U277" s="213" t="s">
        <v>349</v>
      </c>
      <c r="V277" s="135"/>
      <c r="W277" s="135"/>
    </row>
    <row r="278" s="123" customFormat="true" ht="9.95" hidden="false" customHeight="true" outlineLevel="0" collapsed="false">
      <c r="B278" s="127"/>
      <c r="C278" s="512"/>
      <c r="D278" s="512"/>
      <c r="E278" s="512"/>
      <c r="F278" s="512"/>
      <c r="G278" s="512"/>
      <c r="H278" s="512"/>
      <c r="I278" s="512"/>
      <c r="J278" s="512"/>
      <c r="K278" s="512"/>
      <c r="L278" s="512"/>
      <c r="M278" s="512"/>
      <c r="N278" s="512"/>
      <c r="O278" s="512"/>
      <c r="P278" s="512"/>
      <c r="Q278" s="512"/>
      <c r="R278" s="512"/>
      <c r="S278" s="512"/>
      <c r="T278" s="512"/>
      <c r="U278" s="213"/>
      <c r="V278" s="135"/>
      <c r="W278" s="135"/>
    </row>
    <row r="279" s="123" customFormat="true" ht="9.95" hidden="false" customHeight="true" outlineLevel="0" collapsed="false">
      <c r="A279" s="123" t="str">
        <f aca="false">A217</f>
        <v>Jan. - Apr.</v>
      </c>
      <c r="B279" s="127"/>
      <c r="C279" s="138" t="n">
        <f aca="false">C217/SUM(C190:C193)*100-100</f>
        <v>7.27468350693756</v>
      </c>
      <c r="D279" s="138" t="n">
        <f aca="false">D217/SUM(D190:D193)*100-100</f>
        <v>11.8564224540702</v>
      </c>
      <c r="E279" s="138" t="n">
        <f aca="false">E217/SUM(E190:E193)*100-100</f>
        <v>6.38248739090047</v>
      </c>
      <c r="F279" s="138" t="n">
        <f aca="false">F217/SUM(F190:F193)*100-100</f>
        <v>6.30277084076585</v>
      </c>
      <c r="G279" s="138" t="n">
        <f aca="false">G217/SUM(G190:G193)*100-100</f>
        <v>1.8248552522746</v>
      </c>
      <c r="H279" s="138" t="n">
        <f aca="false">H217/SUM(H190:H193)*100-100</f>
        <v>-6.86436024162548</v>
      </c>
      <c r="I279" s="138" t="n">
        <f aca="false">I217/SUM(I190:I193)*100-100</f>
        <v>3.60120631541601</v>
      </c>
      <c r="J279" s="138" t="n">
        <f aca="false">J217/SUM(J190:J193)*100-100</f>
        <v>4.66694446097982</v>
      </c>
      <c r="K279" s="138" t="n">
        <f aca="false">K217/SUM(K190:K193)*100-100</f>
        <v>4.41454202077432</v>
      </c>
      <c r="L279" s="138" t="n">
        <f aca="false">L217/SUM(L190:L193)*100-100</f>
        <v>18.0356093905082</v>
      </c>
      <c r="M279" s="138" t="n">
        <f aca="false">M217/SUM(M190:M193)*100-100</f>
        <v>6.08000921451495</v>
      </c>
      <c r="N279" s="138" t="n">
        <f aca="false">N217/SUM(N190:N193)*100-100</f>
        <v>2.00989950502475</v>
      </c>
      <c r="O279" s="138" t="n">
        <f aca="false">O217/SUM(O190:O193)*100-100</f>
        <v>13.7249871729092</v>
      </c>
      <c r="P279" s="138" t="n">
        <f aca="false">P217/SUM(P190:P193)*100-100</f>
        <v>2.25873774865929</v>
      </c>
      <c r="Q279" s="138" t="n">
        <f aca="false">Q217/SUM(Q190:Q193)*100-100</f>
        <v>1.583459404942</v>
      </c>
      <c r="R279" s="138" t="n">
        <f aca="false">R217/SUM(R190:R193)*100-100</f>
        <v>6.4272946296728</v>
      </c>
      <c r="S279" s="138" t="n">
        <f aca="false">S217/SUM(S190:S193)*100-100</f>
        <v>3.74477282338017</v>
      </c>
      <c r="T279" s="512"/>
      <c r="U279" s="109" t="str">
        <f aca="false">A279</f>
        <v>Jan. - Apr.</v>
      </c>
      <c r="V279" s="135"/>
      <c r="W279" s="135"/>
    </row>
    <row r="280" s="123" customFormat="true" ht="8.1" hidden="false" customHeight="true" outlineLevel="0" collapsed="false">
      <c r="B280" s="135"/>
      <c r="C280" s="512"/>
      <c r="D280" s="512"/>
      <c r="E280" s="512"/>
      <c r="F280" s="512"/>
      <c r="G280" s="512"/>
      <c r="H280" s="512"/>
      <c r="I280" s="512"/>
      <c r="J280" s="512"/>
      <c r="K280" s="512"/>
      <c r="L280" s="512"/>
      <c r="M280" s="512"/>
      <c r="N280" s="512"/>
      <c r="O280" s="512"/>
      <c r="P280" s="512"/>
      <c r="Q280" s="512"/>
      <c r="R280" s="512"/>
      <c r="S280" s="512"/>
      <c r="T280" s="350"/>
      <c r="U280" s="233"/>
      <c r="V280" s="135"/>
      <c r="W280" s="135"/>
    </row>
    <row r="281" s="123" customFormat="true" ht="12" hidden="false" customHeight="true" outlineLevel="0" collapsed="false">
      <c r="A281" s="139" t="s">
        <v>1158</v>
      </c>
      <c r="B281" s="139"/>
      <c r="C281" s="139"/>
      <c r="D281" s="139"/>
      <c r="E281" s="139"/>
      <c r="F281" s="139"/>
      <c r="G281" s="139"/>
      <c r="H281" s="139"/>
      <c r="I281" s="139"/>
      <c r="J281" s="139"/>
      <c r="K281" s="139"/>
      <c r="L281" s="1009" t="s">
        <v>1159</v>
      </c>
      <c r="M281" s="1009"/>
      <c r="N281" s="1009"/>
      <c r="O281" s="1009"/>
      <c r="P281" s="1009"/>
      <c r="Q281" s="1009"/>
      <c r="R281" s="1009"/>
      <c r="S281" s="1009"/>
      <c r="T281" s="1009"/>
      <c r="U281" s="1009"/>
      <c r="V281" s="1009"/>
    </row>
    <row r="282" s="123" customFormat="true" ht="15.75" hidden="false" customHeight="true" outlineLevel="0" collapsed="false">
      <c r="A282" s="139"/>
      <c r="B282" s="139"/>
      <c r="C282" s="139"/>
      <c r="D282" s="139"/>
      <c r="E282" s="139"/>
      <c r="F282" s="139"/>
      <c r="G282" s="139"/>
      <c r="H282" s="139"/>
      <c r="I282" s="139"/>
      <c r="J282" s="139"/>
      <c r="K282" s="139"/>
      <c r="L282" s="1009"/>
      <c r="M282" s="1009"/>
      <c r="N282" s="1009"/>
      <c r="O282" s="1009"/>
      <c r="P282" s="1009"/>
      <c r="Q282" s="1009"/>
      <c r="R282" s="1009"/>
      <c r="S282" s="1009"/>
      <c r="T282" s="1009"/>
      <c r="U282" s="1009"/>
      <c r="V282" s="1009"/>
    </row>
    <row r="283" s="123" customFormat="true" ht="9.95" hidden="false" customHeight="true" outlineLevel="0" collapsed="false">
      <c r="A283" s="123" t="s">
        <v>694</v>
      </c>
      <c r="C283" s="512"/>
      <c r="D283" s="512"/>
      <c r="E283" s="512"/>
      <c r="F283" s="856" t="s">
        <v>1160</v>
      </c>
      <c r="G283" s="512"/>
      <c r="H283" s="512"/>
      <c r="I283" s="512"/>
      <c r="J283" s="1010"/>
      <c r="K283" s="512"/>
      <c r="L283" s="121"/>
      <c r="M283" s="121"/>
      <c r="N283" s="121"/>
      <c r="O283" s="121"/>
      <c r="P283" s="113" t="s">
        <v>1161</v>
      </c>
      <c r="Q283" s="121"/>
      <c r="R283" s="121"/>
      <c r="S283" s="121"/>
      <c r="T283" s="121"/>
      <c r="U283" s="121"/>
    </row>
    <row r="284" s="123" customFormat="true" ht="9.95" hidden="false" customHeight="true" outlineLevel="0" collapsed="false">
      <c r="F284" s="90"/>
      <c r="J284" s="976"/>
      <c r="K284" s="90" t="s">
        <v>309</v>
      </c>
      <c r="L284" s="207" t="str">
        <f aca="false">K284</f>
        <v>Statistisches Bundesamt, Fachserie 8, Reihe 1.1, Verkehr aktuell 07/2008</v>
      </c>
      <c r="P284" s="155"/>
      <c r="U284" s="121"/>
    </row>
    <row r="285" s="123" customFormat="true" ht="12" hidden="false" customHeight="false" outlineLevel="0" collapsed="false">
      <c r="J285" s="976"/>
      <c r="U285" s="121"/>
    </row>
    <row r="286" s="123" customFormat="true" ht="12" hidden="false" customHeight="false" outlineLevel="0" collapsed="false">
      <c r="J286" s="976"/>
      <c r="U286" s="121"/>
    </row>
    <row r="287" s="123" customFormat="true" ht="12" hidden="false" customHeight="false" outlineLevel="0" collapsed="false">
      <c r="J287" s="976"/>
      <c r="U287" s="121"/>
    </row>
    <row r="288" s="123" customFormat="true" ht="12" hidden="false" customHeight="false" outlineLevel="0" collapsed="false">
      <c r="J288" s="976"/>
      <c r="U288" s="121"/>
    </row>
    <row r="289" s="123" customFormat="true" ht="12" hidden="false" customHeight="false" outlineLevel="0" collapsed="false">
      <c r="J289" s="976"/>
    </row>
    <row r="290" s="123" customFormat="true" ht="12" hidden="false" customHeight="false" outlineLevel="0" collapsed="false">
      <c r="J290" s="976"/>
    </row>
    <row r="291" s="123" customFormat="true" ht="12" hidden="false" customHeight="false" outlineLevel="0" collapsed="false">
      <c r="J291" s="976"/>
    </row>
    <row r="292" s="123" customFormat="true" ht="12" hidden="false" customHeight="false" outlineLevel="0" collapsed="false">
      <c r="J292" s="976"/>
    </row>
    <row r="293" s="123" customFormat="true" ht="12" hidden="false" customHeight="false" outlineLevel="0" collapsed="false">
      <c r="J293" s="976"/>
    </row>
    <row r="294" s="123" customFormat="true" ht="12" hidden="false" customHeight="false" outlineLevel="0" collapsed="false">
      <c r="J294" s="976"/>
    </row>
    <row r="295" s="123" customFormat="true" ht="12" hidden="false" customHeight="false" outlineLevel="0" collapsed="false">
      <c r="J295" s="976"/>
    </row>
    <row r="296" s="123" customFormat="true" ht="12" hidden="false" customHeight="false" outlineLevel="0" collapsed="false">
      <c r="J296" s="976"/>
    </row>
    <row r="297" s="123" customFormat="true" ht="12" hidden="false" customHeight="false" outlineLevel="0" collapsed="false">
      <c r="J297" s="976"/>
    </row>
    <row r="298" s="123" customFormat="true" ht="12" hidden="false" customHeight="false" outlineLevel="0" collapsed="false">
      <c r="J298" s="976"/>
    </row>
    <row r="299" customFormat="false" ht="15.75" hidden="false" customHeight="false" outlineLevel="0" collapsed="false">
      <c r="J299" s="1011"/>
    </row>
    <row r="300" customFormat="false" ht="15.75" hidden="false" customHeight="false" outlineLevel="0" collapsed="false">
      <c r="J300" s="1011"/>
    </row>
    <row r="301" customFormat="false" ht="15.75" hidden="false" customHeight="false" outlineLevel="0" collapsed="false">
      <c r="J301" s="1011"/>
    </row>
    <row r="302" customFormat="false" ht="15.75" hidden="false" customHeight="false" outlineLevel="0" collapsed="false">
      <c r="J302" s="1011"/>
    </row>
    <row r="303" customFormat="false" ht="15.75" hidden="false" customHeight="false" outlineLevel="0" collapsed="false">
      <c r="J303" s="1011"/>
    </row>
    <row r="304" customFormat="false" ht="15.75" hidden="false" customHeight="false" outlineLevel="0" collapsed="false">
      <c r="J304" s="1011"/>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62</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63</v>
      </c>
      <c r="B3" s="21"/>
      <c r="C3" s="21"/>
      <c r="D3" s="21"/>
      <c r="E3" s="21"/>
      <c r="F3" s="21"/>
      <c r="G3" s="21"/>
      <c r="H3" s="21"/>
      <c r="I3" s="21"/>
    </row>
    <row r="4" customFormat="false" ht="15" hidden="false" customHeight="true" outlineLevel="0" collapsed="false">
      <c r="A4" s="21" t="s">
        <v>1164</v>
      </c>
      <c r="B4" s="21"/>
      <c r="C4" s="21"/>
      <c r="D4" s="21"/>
      <c r="E4" s="21"/>
      <c r="F4" s="21"/>
      <c r="G4" s="21"/>
      <c r="H4" s="21"/>
      <c r="I4" s="21"/>
    </row>
    <row r="5" customFormat="false" ht="9.95" hidden="false" customHeight="true" outlineLevel="0" collapsed="false"/>
    <row r="6" customFormat="false" ht="15" hidden="false" customHeight="true" outlineLevel="0" collapsed="false">
      <c r="A6" s="1012" t="s">
        <v>1165</v>
      </c>
      <c r="B6" s="1012"/>
      <c r="C6" s="1012"/>
      <c r="D6" s="1012"/>
      <c r="E6" s="1012"/>
      <c r="F6" s="1012"/>
      <c r="G6" s="1012"/>
      <c r="H6" s="1012"/>
      <c r="I6" s="1012"/>
    </row>
    <row r="7" s="147" customFormat="true" ht="9.95" hidden="false" customHeight="true" outlineLevel="0" collapsed="false">
      <c r="A7" s="175"/>
      <c r="B7" s="175"/>
      <c r="C7" s="40"/>
      <c r="E7" s="40"/>
      <c r="F7" s="40"/>
      <c r="G7" s="40"/>
      <c r="H7" s="40"/>
      <c r="I7" s="40"/>
    </row>
    <row r="8" s="121" customFormat="true" ht="12" hidden="false" customHeight="true" outlineLevel="0" collapsed="false">
      <c r="A8" s="287"/>
      <c r="B8" s="895"/>
      <c r="C8" s="107"/>
      <c r="D8" s="254" t="s">
        <v>1166</v>
      </c>
      <c r="E8" s="254"/>
      <c r="F8" s="254"/>
      <c r="G8" s="254"/>
      <c r="H8" s="254"/>
      <c r="I8" s="254"/>
    </row>
    <row r="9" s="121" customFormat="true" ht="12" hidden="false" customHeight="true" outlineLevel="0" collapsed="false">
      <c r="A9" s="113"/>
      <c r="B9" s="108"/>
      <c r="C9" s="112"/>
      <c r="D9" s="112"/>
      <c r="E9" s="112" t="s">
        <v>948</v>
      </c>
      <c r="F9" s="112" t="s">
        <v>1167</v>
      </c>
      <c r="G9" s="112"/>
      <c r="H9" s="112"/>
      <c r="I9" s="112"/>
    </row>
    <row r="10" s="121" customFormat="true" ht="12" hidden="false" customHeight="true" outlineLevel="0" collapsed="false">
      <c r="A10" s="108" t="s">
        <v>316</v>
      </c>
      <c r="B10" s="108"/>
      <c r="C10" s="112" t="s">
        <v>1168</v>
      </c>
      <c r="D10" s="112"/>
      <c r="E10" s="348" t="s">
        <v>949</v>
      </c>
      <c r="F10" s="119" t="s">
        <v>1169</v>
      </c>
      <c r="G10" s="119"/>
      <c r="H10" s="119"/>
      <c r="I10" s="119"/>
    </row>
    <row r="11" s="121" customFormat="true" ht="12" hidden="false" customHeight="true" outlineLevel="0" collapsed="false">
      <c r="A11" s="115" t="s">
        <v>318</v>
      </c>
      <c r="B11" s="115"/>
      <c r="C11" s="112"/>
      <c r="D11" s="112" t="s">
        <v>326</v>
      </c>
      <c r="E11" s="188" t="s">
        <v>1170</v>
      </c>
      <c r="F11" s="112" t="s">
        <v>1171</v>
      </c>
      <c r="G11" s="413" t="s">
        <v>1172</v>
      </c>
      <c r="H11" s="413" t="s">
        <v>1173</v>
      </c>
      <c r="I11" s="107" t="s">
        <v>1174</v>
      </c>
    </row>
    <row r="12" s="121" customFormat="true" ht="9.95" hidden="false" customHeight="true" outlineLevel="0" collapsed="false">
      <c r="A12" s="113"/>
      <c r="B12" s="108"/>
      <c r="C12" s="112"/>
      <c r="D12" s="112"/>
      <c r="E12" s="188" t="s">
        <v>1175</v>
      </c>
      <c r="F12" s="112" t="s">
        <v>1176</v>
      </c>
      <c r="G12" s="188"/>
      <c r="H12" s="188"/>
      <c r="I12" s="112" t="s">
        <v>1177</v>
      </c>
    </row>
    <row r="13" s="121" customFormat="true" ht="9.95" hidden="false" customHeight="true" outlineLevel="0" collapsed="false">
      <c r="A13" s="113"/>
      <c r="B13" s="108"/>
      <c r="C13" s="110" t="s">
        <v>1178</v>
      </c>
      <c r="D13" s="110"/>
      <c r="E13" s="348"/>
      <c r="F13" s="112" t="s">
        <v>1179</v>
      </c>
      <c r="G13" s="188"/>
      <c r="H13" s="188"/>
      <c r="I13" s="112" t="s">
        <v>1180</v>
      </c>
    </row>
    <row r="14" s="121" customFormat="true" ht="9.95" hidden="false" customHeight="true" outlineLevel="0" collapsed="false">
      <c r="A14" s="108" t="s">
        <v>325</v>
      </c>
      <c r="B14" s="108"/>
      <c r="C14" s="256"/>
      <c r="D14" s="110" t="s">
        <v>334</v>
      </c>
      <c r="E14" s="348" t="s">
        <v>1181</v>
      </c>
      <c r="F14" s="110" t="s">
        <v>1182</v>
      </c>
      <c r="G14" s="348" t="s">
        <v>1183</v>
      </c>
      <c r="H14" s="348" t="s">
        <v>1184</v>
      </c>
      <c r="I14" s="112" t="s">
        <v>1185</v>
      </c>
    </row>
    <row r="15" s="121" customFormat="true" ht="9.95" hidden="false" customHeight="true" outlineLevel="0" collapsed="false">
      <c r="A15" s="115" t="s">
        <v>329</v>
      </c>
      <c r="B15" s="115"/>
      <c r="C15" s="256"/>
      <c r="D15" s="110"/>
      <c r="E15" s="348" t="s">
        <v>1186</v>
      </c>
      <c r="F15" s="110" t="s">
        <v>1187</v>
      </c>
      <c r="G15" s="348" t="s">
        <v>333</v>
      </c>
      <c r="H15" s="110" t="s">
        <v>333</v>
      </c>
      <c r="I15" s="110" t="s">
        <v>1188</v>
      </c>
    </row>
    <row r="16" s="121" customFormat="true" ht="9.95" hidden="false" customHeight="true" outlineLevel="0" collapsed="false">
      <c r="A16" s="113"/>
      <c r="B16" s="108"/>
      <c r="C16" s="256"/>
      <c r="D16" s="110"/>
      <c r="E16" s="348" t="s">
        <v>1189</v>
      </c>
      <c r="F16" s="110" t="s">
        <v>1190</v>
      </c>
      <c r="G16" s="348"/>
      <c r="H16" s="110"/>
      <c r="I16" s="110" t="s">
        <v>1191</v>
      </c>
    </row>
    <row r="17" s="121" customFormat="true" ht="9.95" hidden="false" customHeight="true" outlineLevel="0" collapsed="false">
      <c r="A17" s="113"/>
      <c r="B17" s="108"/>
      <c r="C17" s="109"/>
      <c r="D17" s="112"/>
      <c r="E17" s="188"/>
      <c r="F17" s="112"/>
      <c r="G17" s="188"/>
      <c r="H17" s="112"/>
      <c r="I17" s="110" t="s">
        <v>1192</v>
      </c>
    </row>
    <row r="18" s="121" customFormat="true" ht="12" hidden="false" customHeight="true" outlineLevel="0" collapsed="false">
      <c r="A18" s="292"/>
      <c r="B18" s="293"/>
      <c r="C18" s="118"/>
      <c r="D18" s="252"/>
      <c r="E18" s="560"/>
      <c r="F18" s="252" t="s">
        <v>1193</v>
      </c>
      <c r="G18" s="560" t="s">
        <v>1194</v>
      </c>
      <c r="H18" s="252" t="s">
        <v>1195</v>
      </c>
      <c r="I18" s="252" t="s">
        <v>1196</v>
      </c>
    </row>
    <row r="19" s="121" customFormat="true" ht="8.1" hidden="false" customHeight="true" outlineLevel="0" collapsed="false">
      <c r="B19" s="224"/>
      <c r="C19" s="113"/>
      <c r="D19" s="113"/>
      <c r="E19" s="113"/>
      <c r="F19" s="113"/>
      <c r="G19" s="113"/>
      <c r="H19" s="113"/>
      <c r="I19" s="113"/>
    </row>
    <row r="20" s="47" customFormat="true" ht="9.95" hidden="false" customHeight="true" outlineLevel="0" collapsed="false">
      <c r="A20" s="377"/>
      <c r="B20" s="380"/>
      <c r="C20" s="187" t="s">
        <v>1095</v>
      </c>
      <c r="D20" s="187"/>
      <c r="E20" s="187"/>
      <c r="F20" s="187"/>
      <c r="G20" s="187"/>
      <c r="H20" s="187"/>
      <c r="I20" s="187"/>
    </row>
    <row r="21" s="47" customFormat="true" ht="4.5" hidden="false" customHeight="true" outlineLevel="0" collapsed="false">
      <c r="A21" s="377"/>
      <c r="B21" s="380"/>
      <c r="C21" s="377"/>
    </row>
    <row r="22" s="47" customFormat="true" ht="9.95" hidden="true" customHeight="true" outlineLevel="0" collapsed="false">
      <c r="A22" s="186" t="n">
        <v>1997</v>
      </c>
      <c r="B22" s="186"/>
      <c r="C22" s="1013" t="n">
        <v>802935</v>
      </c>
      <c r="D22" s="1014" t="n">
        <v>31922</v>
      </c>
      <c r="E22" s="1014" t="n">
        <v>8138</v>
      </c>
      <c r="F22" s="1014" t="n">
        <v>20088</v>
      </c>
      <c r="G22" s="66" t="n">
        <v>645</v>
      </c>
      <c r="H22" s="1014" t="n">
        <v>197</v>
      </c>
      <c r="I22" s="1014" t="n">
        <v>10992</v>
      </c>
    </row>
    <row r="23" s="70" customFormat="true" ht="9.95" hidden="true" customHeight="true" outlineLevel="0" collapsed="false">
      <c r="A23" s="186" t="n">
        <v>1998</v>
      </c>
      <c r="B23" s="186"/>
      <c r="C23" s="1015" t="n">
        <v>811377</v>
      </c>
      <c r="D23" s="1014" t="n">
        <v>31621</v>
      </c>
      <c r="E23" s="1014" t="n">
        <v>8256</v>
      </c>
      <c r="F23" s="1015" t="n">
        <v>19604</v>
      </c>
      <c r="G23" s="1015" t="n">
        <v>498</v>
      </c>
      <c r="H23" s="1015" t="n">
        <v>189</v>
      </c>
      <c r="I23" s="1015" t="n">
        <v>11330</v>
      </c>
    </row>
    <row r="24" s="70" customFormat="true" ht="9.75" hidden="true" customHeight="true" outlineLevel="0" collapsed="false">
      <c r="A24" s="186" t="n">
        <v>1999</v>
      </c>
      <c r="B24" s="186"/>
      <c r="C24" s="1015" t="n">
        <v>780935</v>
      </c>
      <c r="D24" s="1015" t="n">
        <v>31735</v>
      </c>
      <c r="E24" s="1015" t="n">
        <v>10521</v>
      </c>
      <c r="F24" s="1015" t="n">
        <v>20376</v>
      </c>
      <c r="G24" s="1015" t="n">
        <v>547</v>
      </c>
      <c r="H24" s="1015" t="n">
        <v>206</v>
      </c>
      <c r="I24" s="1015" t="n">
        <v>10606</v>
      </c>
    </row>
    <row r="25" s="70" customFormat="true" ht="9.95" hidden="false" customHeight="true" outlineLevel="0" collapsed="false">
      <c r="A25" s="186" t="n">
        <v>2000</v>
      </c>
      <c r="B25" s="186"/>
      <c r="C25" s="1015" t="n">
        <v>755172</v>
      </c>
      <c r="D25" s="1015" t="n">
        <v>27690</v>
      </c>
      <c r="E25" s="1015" t="n">
        <v>7895</v>
      </c>
      <c r="F25" s="1015" t="n">
        <v>17443</v>
      </c>
      <c r="G25" s="1015" t="n">
        <v>414</v>
      </c>
      <c r="H25" s="1015" t="n">
        <v>215</v>
      </c>
      <c r="I25" s="1015" t="n">
        <v>9618</v>
      </c>
    </row>
    <row r="26" s="70" customFormat="true" ht="9.95" hidden="false" customHeight="true" outlineLevel="0" collapsed="false">
      <c r="A26" s="186" t="n">
        <v>2001</v>
      </c>
      <c r="B26" s="186"/>
      <c r="C26" s="1015" t="n">
        <f aca="false">SUM(C90:C101)</f>
        <v>728978</v>
      </c>
      <c r="D26" s="1015" t="n">
        <f aca="false">SUM(D90:D101)</f>
        <v>26309</v>
      </c>
      <c r="E26" s="1015" t="n">
        <f aca="false">SUM(E90:E101)</f>
        <v>7328</v>
      </c>
      <c r="F26" s="1015" t="n">
        <f aca="false">SUM(F90:F101)</f>
        <v>16209</v>
      </c>
      <c r="G26" s="1015" t="n">
        <f aca="false">SUM(G90:G101)</f>
        <v>523</v>
      </c>
      <c r="H26" s="1015" t="n">
        <f aca="false">SUM(H90:H101)</f>
        <v>189</v>
      </c>
      <c r="I26" s="1015" t="n">
        <f aca="false">SUM(I90:I101)</f>
        <v>9388</v>
      </c>
    </row>
    <row r="27" s="70" customFormat="true" ht="9.95" hidden="false" customHeight="true" outlineLevel="0" collapsed="false">
      <c r="A27" s="186" t="n">
        <v>2002</v>
      </c>
      <c r="B27" s="186"/>
      <c r="C27" s="1015" t="n">
        <f aca="false">SUM(C104:C115)</f>
        <v>723333</v>
      </c>
      <c r="D27" s="1015" t="n">
        <f aca="false">SUM(D104:D115)</f>
        <v>24653</v>
      </c>
      <c r="E27" s="1015" t="n">
        <f aca="false">SUM(E104:E115)</f>
        <v>6757</v>
      </c>
      <c r="F27" s="1015" t="n">
        <f aca="false">SUM(F104:F115)</f>
        <v>15122</v>
      </c>
      <c r="G27" s="1015" t="n">
        <f aca="false">SUM(G104:G115)</f>
        <v>395</v>
      </c>
      <c r="H27" s="1015" t="n">
        <f aca="false">SUM(H104:H115)</f>
        <v>173</v>
      </c>
      <c r="I27" s="1015" t="n">
        <f aca="false">SUM(I104:I115)</f>
        <v>8963</v>
      </c>
    </row>
    <row r="28" s="70" customFormat="true" ht="9.95" hidden="false" customHeight="true" outlineLevel="0" collapsed="false">
      <c r="A28" s="186" t="n">
        <v>2003</v>
      </c>
      <c r="B28" s="186"/>
      <c r="C28" s="1015" t="n">
        <f aca="false">SUM(C118:C129)</f>
        <v>810706</v>
      </c>
      <c r="D28" s="1015" t="n">
        <f aca="false">SUM(D118:D129)</f>
        <v>26545</v>
      </c>
      <c r="E28" s="1015" t="n">
        <f aca="false">SUM(E118:E129)</f>
        <v>6341</v>
      </c>
      <c r="F28" s="1015" t="n">
        <f aca="false">SUM(F118:F129)</f>
        <v>16126</v>
      </c>
      <c r="G28" s="56" t="n">
        <v>562</v>
      </c>
      <c r="H28" s="56" t="n">
        <v>153</v>
      </c>
      <c r="I28" s="1015" t="n">
        <f aca="false">SUM(I118:I129)</f>
        <v>9704</v>
      </c>
    </row>
    <row r="29" s="70" customFormat="true" ht="9.95" hidden="false" customHeight="true" outlineLevel="0" collapsed="false">
      <c r="A29" s="186" t="n">
        <v>2004</v>
      </c>
      <c r="B29" s="186"/>
      <c r="C29" s="1015" t="n">
        <f aca="false">SUM(C135:C146)</f>
        <v>960533</v>
      </c>
      <c r="D29" s="1015" t="n">
        <f aca="false">SUM(D135:D146)</f>
        <v>30339</v>
      </c>
      <c r="E29" s="1015" t="n">
        <f aca="false">SUM(E135:E146)</f>
        <v>6676</v>
      </c>
      <c r="F29" s="1015" t="n">
        <f aca="false">SUM(F135:F146)</f>
        <v>17992</v>
      </c>
      <c r="G29" s="56" t="n">
        <v>605</v>
      </c>
      <c r="H29" s="56" t="n">
        <v>219</v>
      </c>
      <c r="I29" s="1015" t="n">
        <f aca="false">SUM(I135:I146)</f>
        <v>11523</v>
      </c>
    </row>
    <row r="30" s="70" customFormat="true" ht="9.95" hidden="false" customHeight="true" outlineLevel="0" collapsed="false">
      <c r="A30" s="186" t="n">
        <v>2005</v>
      </c>
      <c r="B30" s="186"/>
      <c r="C30" s="1015" t="n">
        <f aca="false">SUM(C149:C160)</f>
        <v>895144</v>
      </c>
      <c r="D30" s="1015" t="n">
        <f aca="false">SUM(D149:D160)</f>
        <v>27343</v>
      </c>
      <c r="E30" s="1015" t="n">
        <f aca="false">SUM(E149:E160)</f>
        <v>6250</v>
      </c>
      <c r="F30" s="1015" t="n">
        <f aca="false">SUM(F149:F160)</f>
        <v>15899</v>
      </c>
      <c r="G30" s="56" t="n">
        <v>622</v>
      </c>
      <c r="H30" s="56" t="n">
        <v>181</v>
      </c>
      <c r="I30" s="1015" t="n">
        <f aca="false">SUM(I149:I160)</f>
        <v>10641</v>
      </c>
    </row>
    <row r="31" s="70" customFormat="true" ht="9.95" hidden="false" customHeight="true" outlineLevel="0" collapsed="false">
      <c r="A31" s="186" t="n">
        <v>2006</v>
      </c>
      <c r="B31" s="186"/>
      <c r="C31" s="1015" t="n">
        <f aca="false">SUM(C164:C175)</f>
        <v>881791</v>
      </c>
      <c r="D31" s="1015" t="n">
        <f aca="false">SUM(D164:D175)</f>
        <v>27171</v>
      </c>
      <c r="E31" s="1015" t="n">
        <f aca="false">SUM(E164:E175)</f>
        <v>6482</v>
      </c>
      <c r="F31" s="1015" t="n">
        <f aca="false">SUM(F164:F175)</f>
        <v>15478</v>
      </c>
      <c r="G31" s="56" t="n">
        <v>662</v>
      </c>
      <c r="H31" s="56" t="n">
        <v>191</v>
      </c>
      <c r="I31" s="1015" t="n">
        <f aca="false">SUM(I164:I175)</f>
        <v>10840</v>
      </c>
    </row>
    <row r="32" s="70" customFormat="true" ht="9.95" hidden="false" customHeight="true" outlineLevel="0" collapsed="false">
      <c r="A32" s="186" t="n">
        <v>2007</v>
      </c>
      <c r="B32" s="186"/>
      <c r="C32" s="1015" t="n">
        <f aca="false">SUM(C178:C189)</f>
        <v>848561</v>
      </c>
      <c r="D32" s="1015" t="n">
        <f aca="false">SUM(D178:D189)</f>
        <v>25550</v>
      </c>
      <c r="E32" s="1015" t="n">
        <f aca="false">SUM(E178:E189)</f>
        <v>6086</v>
      </c>
      <c r="F32" s="1015" t="n">
        <f aca="false">SUM(F178:F189)</f>
        <v>14558</v>
      </c>
      <c r="G32" s="56" t="s">
        <v>180</v>
      </c>
      <c r="H32" s="56" t="s">
        <v>180</v>
      </c>
      <c r="I32" s="1015" t="n">
        <f aca="false">SUM(I178:I189)</f>
        <v>10131</v>
      </c>
    </row>
    <row r="33" s="70" customFormat="true" ht="9.95" hidden="true" customHeight="true" outlineLevel="0" collapsed="false">
      <c r="A33" s="137" t="n">
        <v>1997</v>
      </c>
      <c r="B33" s="1016"/>
      <c r="C33" s="1015"/>
      <c r="D33" s="1014" t="n">
        <f aca="false">SUM(F33:I33)</f>
        <v>0</v>
      </c>
      <c r="E33" s="66"/>
      <c r="F33" s="66"/>
      <c r="G33" s="66"/>
      <c r="H33" s="66"/>
      <c r="I33" s="66"/>
      <c r="K33" s="70" t="n">
        <f aca="false">9.29-0.92-0.29</f>
        <v>8.08</v>
      </c>
    </row>
    <row r="34" s="70" customFormat="true" ht="9.95" hidden="true" customHeight="true" outlineLevel="0" collapsed="false">
      <c r="A34" s="137"/>
      <c r="B34" s="133" t="s">
        <v>339</v>
      </c>
      <c r="C34" s="1017" t="n">
        <v>80557</v>
      </c>
      <c r="D34" s="1014" t="n">
        <f aca="false">SUM(F34:I34)</f>
        <v>3228</v>
      </c>
      <c r="E34" s="1014" t="n">
        <v>822</v>
      </c>
      <c r="F34" s="395" t="n">
        <v>2045</v>
      </c>
      <c r="G34" s="395" t="n">
        <v>58</v>
      </c>
      <c r="H34" s="395" t="n">
        <v>17</v>
      </c>
      <c r="I34" s="395" t="n">
        <v>1108</v>
      </c>
    </row>
    <row r="35" s="70" customFormat="true" ht="9.95" hidden="true" customHeight="true" outlineLevel="0" collapsed="false">
      <c r="A35" s="137"/>
      <c r="B35" s="133" t="s">
        <v>340</v>
      </c>
      <c r="C35" s="1017" t="n">
        <v>68248</v>
      </c>
      <c r="D35" s="1014" t="n">
        <f aca="false">SUM(F35:I35)</f>
        <v>2770</v>
      </c>
      <c r="E35" s="1014" t="n">
        <v>752</v>
      </c>
      <c r="F35" s="395" t="n">
        <v>1777</v>
      </c>
      <c r="G35" s="395" t="n">
        <v>74</v>
      </c>
      <c r="H35" s="395" t="n">
        <v>14</v>
      </c>
      <c r="I35" s="395" t="n">
        <v>905</v>
      </c>
    </row>
    <row r="36" s="70" customFormat="true" ht="9.95" hidden="true" customHeight="true" outlineLevel="0" collapsed="false">
      <c r="A36" s="137"/>
      <c r="B36" s="133" t="s">
        <v>341</v>
      </c>
      <c r="C36" s="1017" t="n">
        <v>68166</v>
      </c>
      <c r="D36" s="1014" t="n">
        <f aca="false">SUM(F36:I36)</f>
        <v>2726</v>
      </c>
      <c r="E36" s="1014" t="n">
        <v>730</v>
      </c>
      <c r="F36" s="395" t="n">
        <v>1716</v>
      </c>
      <c r="G36" s="395" t="n">
        <v>72</v>
      </c>
      <c r="H36" s="395" t="n">
        <v>15</v>
      </c>
      <c r="I36" s="395" t="n">
        <v>923</v>
      </c>
    </row>
    <row r="37" s="70" customFormat="true" ht="9.95" hidden="true" customHeight="true" outlineLevel="0" collapsed="false">
      <c r="A37" s="137"/>
      <c r="B37" s="133" t="s">
        <v>342</v>
      </c>
      <c r="C37" s="1017" t="n">
        <v>74325</v>
      </c>
      <c r="D37" s="1014" t="n">
        <f aca="false">SUM(F37:I37)</f>
        <v>2939</v>
      </c>
      <c r="E37" s="1014" t="n">
        <v>733</v>
      </c>
      <c r="F37" s="395" t="n">
        <v>1910</v>
      </c>
      <c r="G37" s="395" t="n">
        <v>45</v>
      </c>
      <c r="H37" s="395" t="n">
        <v>15</v>
      </c>
      <c r="I37" s="395" t="n">
        <v>969</v>
      </c>
    </row>
    <row r="38" s="70" customFormat="true" ht="9.95" hidden="true" customHeight="true" outlineLevel="0" collapsed="false">
      <c r="A38" s="137"/>
      <c r="B38" s="133" t="s">
        <v>259</v>
      </c>
      <c r="C38" s="1017" t="n">
        <v>59526</v>
      </c>
      <c r="D38" s="1014" t="n">
        <f aca="false">SUM(F38:I38)</f>
        <v>2319</v>
      </c>
      <c r="E38" s="1014" t="n">
        <v>603</v>
      </c>
      <c r="F38" s="395" t="n">
        <v>1501</v>
      </c>
      <c r="G38" s="395" t="n">
        <v>58</v>
      </c>
      <c r="H38" s="395" t="n">
        <v>14</v>
      </c>
      <c r="I38" s="395" t="n">
        <v>746</v>
      </c>
    </row>
    <row r="39" s="70" customFormat="true" ht="9.95" hidden="true" customHeight="true" outlineLevel="0" collapsed="false">
      <c r="A39" s="137"/>
      <c r="B39" s="133" t="s">
        <v>343</v>
      </c>
      <c r="C39" s="1017" t="n">
        <v>66228</v>
      </c>
      <c r="D39" s="1014" t="n">
        <f aca="false">SUM(F39:I39)</f>
        <v>2639</v>
      </c>
      <c r="E39" s="1014" t="n">
        <v>637</v>
      </c>
      <c r="F39" s="395" t="n">
        <v>1659</v>
      </c>
      <c r="G39" s="395" t="n">
        <v>41</v>
      </c>
      <c r="H39" s="395" t="n">
        <v>20</v>
      </c>
      <c r="I39" s="395" t="n">
        <v>919</v>
      </c>
    </row>
    <row r="40" s="70" customFormat="true" ht="9.95" hidden="true" customHeight="true" outlineLevel="0" collapsed="false">
      <c r="A40" s="137"/>
      <c r="B40" s="133" t="s">
        <v>344</v>
      </c>
      <c r="C40" s="1017" t="n">
        <v>68295</v>
      </c>
      <c r="D40" s="1014" t="n">
        <f aca="false">SUM(F40:I40)</f>
        <v>2500</v>
      </c>
      <c r="E40" s="1014" t="n">
        <v>694</v>
      </c>
      <c r="F40" s="395" t="n">
        <v>1633</v>
      </c>
      <c r="G40" s="395" t="n">
        <v>43</v>
      </c>
      <c r="H40" s="395" t="n">
        <v>16</v>
      </c>
      <c r="I40" s="395" t="n">
        <v>808</v>
      </c>
    </row>
    <row r="41" s="70" customFormat="true" ht="9.95" hidden="true" customHeight="true" outlineLevel="0" collapsed="false">
      <c r="A41" s="137"/>
      <c r="B41" s="133" t="s">
        <v>345</v>
      </c>
      <c r="C41" s="1017" t="n">
        <v>58384</v>
      </c>
      <c r="D41" s="1014" t="n">
        <f aca="false">SUM(F41:I41)</f>
        <v>2227</v>
      </c>
      <c r="E41" s="1014" t="n">
        <v>570</v>
      </c>
      <c r="F41" s="395" t="n">
        <v>1410</v>
      </c>
      <c r="G41" s="395" t="n">
        <v>51</v>
      </c>
      <c r="H41" s="395" t="n">
        <v>14</v>
      </c>
      <c r="I41" s="395" t="n">
        <v>752</v>
      </c>
    </row>
    <row r="42" s="70" customFormat="true" ht="9.95" hidden="true" customHeight="true" outlineLevel="0" collapsed="false">
      <c r="A42" s="137"/>
      <c r="B42" s="133" t="s">
        <v>346</v>
      </c>
      <c r="C42" s="1017" t="n">
        <v>66361</v>
      </c>
      <c r="D42" s="1014" t="n">
        <f aca="false">SUM(F42:I42)</f>
        <v>2692</v>
      </c>
      <c r="E42" s="1014" t="n">
        <v>686</v>
      </c>
      <c r="F42" s="395" t="n">
        <v>1732</v>
      </c>
      <c r="G42" s="395" t="n">
        <v>65</v>
      </c>
      <c r="H42" s="395" t="n">
        <v>15</v>
      </c>
      <c r="I42" s="395" t="n">
        <v>880</v>
      </c>
    </row>
    <row r="43" s="70" customFormat="true" ht="9.95" hidden="true" customHeight="true" outlineLevel="0" collapsed="false">
      <c r="A43" s="137"/>
      <c r="B43" s="133" t="s">
        <v>347</v>
      </c>
      <c r="C43" s="1017" t="n">
        <v>66802</v>
      </c>
      <c r="D43" s="1014" t="n">
        <f aca="false">SUM(F43:I43)</f>
        <v>2738</v>
      </c>
      <c r="E43" s="1014" t="n">
        <v>644</v>
      </c>
      <c r="F43" s="395" t="n">
        <v>1763</v>
      </c>
      <c r="G43" s="395" t="n">
        <v>49</v>
      </c>
      <c r="H43" s="395" t="n">
        <v>24</v>
      </c>
      <c r="I43" s="395" t="n">
        <v>902</v>
      </c>
    </row>
    <row r="44" s="70" customFormat="true" ht="9.95" hidden="true" customHeight="true" outlineLevel="0" collapsed="false">
      <c r="A44" s="137"/>
      <c r="B44" s="133" t="s">
        <v>348</v>
      </c>
      <c r="C44" s="1017" t="n">
        <v>62182</v>
      </c>
      <c r="D44" s="1014" t="n">
        <f aca="false">SUM(F44:I44)</f>
        <v>2666</v>
      </c>
      <c r="E44" s="1014" t="n">
        <v>685</v>
      </c>
      <c r="F44" s="395" t="n">
        <v>1503</v>
      </c>
      <c r="G44" s="395" t="n">
        <v>53</v>
      </c>
      <c r="H44" s="395" t="n">
        <v>14</v>
      </c>
      <c r="I44" s="395" t="n">
        <v>1096</v>
      </c>
    </row>
    <row r="45" s="70" customFormat="true" ht="9.95" hidden="true" customHeight="true" outlineLevel="0" collapsed="false">
      <c r="A45" s="137"/>
      <c r="B45" s="133" t="s">
        <v>349</v>
      </c>
      <c r="C45" s="1017" t="n">
        <v>63861</v>
      </c>
      <c r="D45" s="1014" t="n">
        <f aca="false">SUM(F45:I45)</f>
        <v>2478</v>
      </c>
      <c r="E45" s="1014" t="n">
        <v>582</v>
      </c>
      <c r="F45" s="395" t="n">
        <v>1439</v>
      </c>
      <c r="G45" s="395" t="n">
        <v>36</v>
      </c>
      <c r="H45" s="395" t="n">
        <v>19</v>
      </c>
      <c r="I45" s="395" t="n">
        <v>984</v>
      </c>
    </row>
    <row r="46" s="70" customFormat="true" ht="9.95" hidden="true" customHeight="true" outlineLevel="0" collapsed="false">
      <c r="A46" s="137"/>
      <c r="B46" s="502"/>
      <c r="C46" s="1017"/>
      <c r="D46" s="1014"/>
      <c r="E46" s="1014"/>
      <c r="F46" s="395"/>
      <c r="G46" s="395"/>
      <c r="H46" s="395"/>
      <c r="I46" s="395"/>
    </row>
    <row r="47" s="70" customFormat="true" ht="9.95" hidden="true" customHeight="true" outlineLevel="0" collapsed="false">
      <c r="A47" s="137" t="n">
        <v>1998</v>
      </c>
      <c r="B47" s="502"/>
      <c r="C47" s="1017"/>
      <c r="D47" s="1014"/>
      <c r="E47" s="1014"/>
      <c r="F47" s="395"/>
      <c r="G47" s="395"/>
      <c r="H47" s="395"/>
      <c r="I47" s="395"/>
    </row>
    <row r="48" s="70" customFormat="true" ht="9.95" hidden="true" customHeight="true" outlineLevel="0" collapsed="false">
      <c r="A48" s="137"/>
      <c r="B48" s="133" t="s">
        <v>339</v>
      </c>
      <c r="C48" s="1017" t="n">
        <v>78690</v>
      </c>
      <c r="D48" s="1014" t="n">
        <f aca="false">SUM(F48:I48)</f>
        <v>3371</v>
      </c>
      <c r="E48" s="1014" t="n">
        <v>857</v>
      </c>
      <c r="F48" s="395" t="n">
        <v>1954</v>
      </c>
      <c r="G48" s="395" t="n">
        <v>40</v>
      </c>
      <c r="H48" s="395" t="n">
        <v>21</v>
      </c>
      <c r="I48" s="395" t="n">
        <v>1356</v>
      </c>
    </row>
    <row r="49" s="70" customFormat="true" ht="9.95" hidden="true" customHeight="true" outlineLevel="0" collapsed="false">
      <c r="A49" s="137"/>
      <c r="B49" s="133" t="s">
        <v>340</v>
      </c>
      <c r="C49" s="1017" t="n">
        <v>70078</v>
      </c>
      <c r="D49" s="1014" t="n">
        <f aca="false">SUM(F49:I49)</f>
        <v>2818</v>
      </c>
      <c r="E49" s="1014" t="n">
        <v>667</v>
      </c>
      <c r="F49" s="395" t="n">
        <v>1636</v>
      </c>
      <c r="G49" s="395" t="n">
        <v>23</v>
      </c>
      <c r="H49" s="395" t="n">
        <v>11</v>
      </c>
      <c r="I49" s="395" t="n">
        <v>1148</v>
      </c>
    </row>
    <row r="50" s="70" customFormat="true" ht="9.95" hidden="true" customHeight="true" outlineLevel="0" collapsed="false">
      <c r="A50" s="137"/>
      <c r="B50" s="133" t="s">
        <v>341</v>
      </c>
      <c r="C50" s="1017" t="n">
        <v>80568</v>
      </c>
      <c r="D50" s="1014" t="n">
        <f aca="false">SUM(F50:I50)</f>
        <v>3068</v>
      </c>
      <c r="E50" s="1014" t="n">
        <v>824</v>
      </c>
      <c r="F50" s="395" t="n">
        <v>1847</v>
      </c>
      <c r="G50" s="395" t="n">
        <v>42</v>
      </c>
      <c r="H50" s="395" t="n">
        <v>18</v>
      </c>
      <c r="I50" s="395" t="n">
        <v>1161</v>
      </c>
    </row>
    <row r="51" s="70" customFormat="true" ht="9.95" hidden="true" customHeight="true" outlineLevel="0" collapsed="false">
      <c r="A51" s="137"/>
      <c r="B51" s="133" t="s">
        <v>342</v>
      </c>
      <c r="C51" s="1017" t="n">
        <v>69669</v>
      </c>
      <c r="D51" s="1014" t="n">
        <f aca="false">SUM(F51:I51)</f>
        <v>2806</v>
      </c>
      <c r="E51" s="1014" t="n">
        <v>697</v>
      </c>
      <c r="F51" s="395" t="n">
        <v>1687</v>
      </c>
      <c r="G51" s="395" t="n">
        <v>63</v>
      </c>
      <c r="H51" s="395" t="n">
        <v>12</v>
      </c>
      <c r="I51" s="395" t="n">
        <v>1044</v>
      </c>
    </row>
    <row r="52" s="70" customFormat="true" ht="9.95" hidden="true" customHeight="true" outlineLevel="0" collapsed="false">
      <c r="A52" s="137"/>
      <c r="B52" s="133" t="s">
        <v>259</v>
      </c>
      <c r="C52" s="1017" t="n">
        <v>61230</v>
      </c>
      <c r="D52" s="1014" t="n">
        <f aca="false">SUM(F52:I52)</f>
        <v>2469</v>
      </c>
      <c r="E52" s="1014" t="n">
        <v>631</v>
      </c>
      <c r="F52" s="395" t="n">
        <v>1575</v>
      </c>
      <c r="G52" s="395" t="n">
        <v>54</v>
      </c>
      <c r="H52" s="395" t="n">
        <v>18</v>
      </c>
      <c r="I52" s="395" t="n">
        <v>822</v>
      </c>
    </row>
    <row r="53" s="70" customFormat="true" ht="9.95" hidden="true" customHeight="true" outlineLevel="0" collapsed="false">
      <c r="A53" s="137"/>
      <c r="B53" s="133" t="s">
        <v>343</v>
      </c>
      <c r="C53" s="1017" t="n">
        <v>64869</v>
      </c>
      <c r="D53" s="1014" t="n">
        <f aca="false">SUM(F53:I53)</f>
        <v>2468</v>
      </c>
      <c r="E53" s="1014" t="n">
        <v>640</v>
      </c>
      <c r="F53" s="395" t="n">
        <v>1592</v>
      </c>
      <c r="G53" s="395" t="n">
        <v>47</v>
      </c>
      <c r="H53" s="395" t="n">
        <v>26</v>
      </c>
      <c r="I53" s="395" t="n">
        <v>803</v>
      </c>
    </row>
    <row r="54" s="70" customFormat="true" ht="9.95" hidden="true" customHeight="true" outlineLevel="0" collapsed="false">
      <c r="A54" s="137"/>
      <c r="B54" s="133" t="s">
        <v>344</v>
      </c>
      <c r="C54" s="1017" t="n">
        <v>66560</v>
      </c>
      <c r="D54" s="1014" t="n">
        <f aca="false">SUM(F54:I54)</f>
        <v>2524</v>
      </c>
      <c r="E54" s="1014" t="n">
        <v>686</v>
      </c>
      <c r="F54" s="395" t="n">
        <v>1635</v>
      </c>
      <c r="G54" s="395" t="n">
        <v>25</v>
      </c>
      <c r="H54" s="395" t="n">
        <v>10</v>
      </c>
      <c r="I54" s="395" t="n">
        <v>854</v>
      </c>
    </row>
    <row r="55" s="70" customFormat="true" ht="9.95" hidden="true" customHeight="true" outlineLevel="0" collapsed="false">
      <c r="A55" s="137"/>
      <c r="B55" s="133" t="s">
        <v>345</v>
      </c>
      <c r="C55" s="1017" t="n">
        <v>59480</v>
      </c>
      <c r="D55" s="1014" t="n">
        <f aca="false">SUM(F55:I55)</f>
        <v>2275</v>
      </c>
      <c r="E55" s="1014" t="n">
        <v>604</v>
      </c>
      <c r="F55" s="395" t="n">
        <v>1470</v>
      </c>
      <c r="G55" s="395" t="n">
        <v>32</v>
      </c>
      <c r="H55" s="395" t="n">
        <v>11</v>
      </c>
      <c r="I55" s="395" t="n">
        <v>762</v>
      </c>
    </row>
    <row r="56" s="70" customFormat="true" ht="9.95" hidden="true" customHeight="true" outlineLevel="0" collapsed="false">
      <c r="A56" s="137"/>
      <c r="B56" s="133" t="s">
        <v>346</v>
      </c>
      <c r="C56" s="1017" t="n">
        <v>66000</v>
      </c>
      <c r="D56" s="1014" t="n">
        <f aca="false">SUM(F56:I56)</f>
        <v>2479</v>
      </c>
      <c r="E56" s="1014" t="n">
        <v>677</v>
      </c>
      <c r="F56" s="395" t="n">
        <v>1575</v>
      </c>
      <c r="G56" s="395" t="n">
        <v>35</v>
      </c>
      <c r="H56" s="395" t="n">
        <v>17</v>
      </c>
      <c r="I56" s="395" t="n">
        <v>852</v>
      </c>
    </row>
    <row r="57" s="70" customFormat="true" ht="9.95" hidden="true" customHeight="true" outlineLevel="0" collapsed="false">
      <c r="A57" s="137"/>
      <c r="B57" s="133" t="s">
        <v>347</v>
      </c>
      <c r="C57" s="1017" t="n">
        <v>64929</v>
      </c>
      <c r="D57" s="1014" t="n">
        <f aca="false">SUM(F57:I57)</f>
        <v>2465</v>
      </c>
      <c r="E57" s="1014" t="n">
        <v>671</v>
      </c>
      <c r="F57" s="395" t="n">
        <v>1570</v>
      </c>
      <c r="G57" s="395" t="n">
        <v>45</v>
      </c>
      <c r="H57" s="395" t="n">
        <v>19</v>
      </c>
      <c r="I57" s="395" t="n">
        <v>831</v>
      </c>
    </row>
    <row r="58" s="70" customFormat="true" ht="9.95" hidden="true" customHeight="true" outlineLevel="0" collapsed="false">
      <c r="A58" s="137"/>
      <c r="B58" s="133" t="s">
        <v>348</v>
      </c>
      <c r="C58" s="1017" t="n">
        <v>63432</v>
      </c>
      <c r="D58" s="1014" t="n">
        <f aca="false">SUM(F58:I58)</f>
        <v>2421</v>
      </c>
      <c r="E58" s="1014" t="n">
        <v>654</v>
      </c>
      <c r="F58" s="395" t="n">
        <v>1552</v>
      </c>
      <c r="G58" s="395" t="n">
        <v>39</v>
      </c>
      <c r="H58" s="395" t="n">
        <v>10</v>
      </c>
      <c r="I58" s="395" t="n">
        <v>820</v>
      </c>
    </row>
    <row r="59" s="70" customFormat="true" ht="9.95" hidden="true" customHeight="true" outlineLevel="0" collapsed="false">
      <c r="A59" s="137"/>
      <c r="B59" s="133" t="s">
        <v>349</v>
      </c>
      <c r="C59" s="1017" t="n">
        <v>65872</v>
      </c>
      <c r="D59" s="1014" t="n">
        <f aca="false">SUM(F59:I59)</f>
        <v>2457</v>
      </c>
      <c r="E59" s="1014" t="n">
        <v>648</v>
      </c>
      <c r="F59" s="395" t="n">
        <v>1511</v>
      </c>
      <c r="G59" s="395" t="n">
        <v>53</v>
      </c>
      <c r="H59" s="395" t="n">
        <v>16</v>
      </c>
      <c r="I59" s="395" t="n">
        <v>877</v>
      </c>
    </row>
    <row r="60" s="70" customFormat="true" ht="9.95" hidden="true" customHeight="true" outlineLevel="0" collapsed="false">
      <c r="A60" s="137"/>
      <c r="B60" s="502"/>
      <c r="C60" s="1017"/>
      <c r="D60" s="1014" t="n">
        <f aca="false">SUM(F60:I60)</f>
        <v>0</v>
      </c>
      <c r="E60" s="1014"/>
      <c r="F60" s="395"/>
      <c r="G60" s="395"/>
      <c r="H60" s="395"/>
      <c r="I60" s="395"/>
    </row>
    <row r="61" s="70" customFormat="true" ht="9.95" hidden="true" customHeight="true" outlineLevel="0" collapsed="false">
      <c r="A61" s="137" t="n">
        <v>1999</v>
      </c>
      <c r="B61" s="502"/>
      <c r="C61" s="1017"/>
      <c r="D61" s="1014" t="n">
        <f aca="false">SUM(F61:I61)</f>
        <v>0</v>
      </c>
      <c r="E61" s="1014"/>
      <c r="F61" s="395"/>
      <c r="G61" s="395"/>
      <c r="H61" s="395"/>
      <c r="I61" s="395"/>
    </row>
    <row r="62" s="70" customFormat="true" ht="9.95" hidden="true" customHeight="true" outlineLevel="0" collapsed="false">
      <c r="A62" s="137"/>
      <c r="B62" s="133" t="s">
        <v>339</v>
      </c>
      <c r="C62" s="1017" t="n">
        <v>72715</v>
      </c>
      <c r="D62" s="1014" t="n">
        <f aca="false">SUM(F62:I62)</f>
        <v>2924</v>
      </c>
      <c r="E62" s="1014" t="n">
        <v>851</v>
      </c>
      <c r="F62" s="395" t="n">
        <v>1837</v>
      </c>
      <c r="G62" s="395" t="n">
        <v>56</v>
      </c>
      <c r="H62" s="395" t="n">
        <v>15</v>
      </c>
      <c r="I62" s="395" t="n">
        <v>1016</v>
      </c>
    </row>
    <row r="63" s="70" customFormat="true" ht="9.95" hidden="true" customHeight="true" outlineLevel="0" collapsed="false">
      <c r="A63" s="137"/>
      <c r="B63" s="133" t="s">
        <v>340</v>
      </c>
      <c r="C63" s="1017" t="n">
        <v>62939</v>
      </c>
      <c r="D63" s="1014" t="n">
        <f aca="false">SUM(F63:I63)</f>
        <v>2455</v>
      </c>
      <c r="E63" s="1014" t="n">
        <v>776</v>
      </c>
      <c r="F63" s="395" t="n">
        <v>1532</v>
      </c>
      <c r="G63" s="395" t="n">
        <v>56</v>
      </c>
      <c r="H63" s="395" t="n">
        <v>23</v>
      </c>
      <c r="I63" s="395" t="n">
        <v>844</v>
      </c>
    </row>
    <row r="64" s="70" customFormat="true" ht="9.95" hidden="true" customHeight="true" outlineLevel="0" collapsed="false">
      <c r="A64" s="137"/>
      <c r="B64" s="133" t="s">
        <v>341</v>
      </c>
      <c r="C64" s="1017" t="n">
        <v>72573</v>
      </c>
      <c r="D64" s="1014" t="n">
        <f aca="false">SUM(F64:I64)</f>
        <v>2715</v>
      </c>
      <c r="E64" s="1014" t="n">
        <v>778</v>
      </c>
      <c r="F64" s="395" t="n">
        <v>1703</v>
      </c>
      <c r="G64" s="395" t="n">
        <v>27</v>
      </c>
      <c r="H64" s="395" t="n">
        <v>15</v>
      </c>
      <c r="I64" s="395" t="n">
        <v>970</v>
      </c>
    </row>
    <row r="65" s="70" customFormat="true" ht="9.95" hidden="true" customHeight="true" outlineLevel="0" collapsed="false">
      <c r="A65" s="137"/>
      <c r="B65" s="133" t="s">
        <v>342</v>
      </c>
      <c r="C65" s="56" t="n">
        <v>70374</v>
      </c>
      <c r="D65" s="1014" t="n">
        <f aca="false">SUM(F65:I65)</f>
        <v>2603</v>
      </c>
      <c r="E65" s="1014" t="n">
        <v>746</v>
      </c>
      <c r="F65" s="395" t="n">
        <v>1702</v>
      </c>
      <c r="G65" s="395" t="n">
        <v>66</v>
      </c>
      <c r="H65" s="395" t="n">
        <v>11</v>
      </c>
      <c r="I65" s="395" t="n">
        <v>824</v>
      </c>
    </row>
    <row r="66" s="70" customFormat="true" ht="9.95" hidden="true" customHeight="true" outlineLevel="0" collapsed="false">
      <c r="A66" s="137"/>
      <c r="B66" s="133" t="s">
        <v>259</v>
      </c>
      <c r="C66" s="56" t="n">
        <v>60477</v>
      </c>
      <c r="D66" s="1014" t="n">
        <v>2204</v>
      </c>
      <c r="E66" s="395" t="n">
        <v>688</v>
      </c>
      <c r="F66" s="395" t="n">
        <v>1372</v>
      </c>
      <c r="G66" s="395" t="n">
        <v>60</v>
      </c>
      <c r="H66" s="395" t="n">
        <v>21</v>
      </c>
      <c r="I66" s="395" t="n">
        <v>751</v>
      </c>
    </row>
    <row r="67" s="70" customFormat="true" ht="9.95" hidden="true" customHeight="true" outlineLevel="0" collapsed="false">
      <c r="A67" s="137"/>
      <c r="B67" s="133" t="s">
        <v>343</v>
      </c>
      <c r="C67" s="56" t="n">
        <v>64942</v>
      </c>
      <c r="D67" s="1014" t="n">
        <v>2438</v>
      </c>
      <c r="E67" s="395" t="n">
        <v>862</v>
      </c>
      <c r="F67" s="395" t="n">
        <v>1587</v>
      </c>
      <c r="G67" s="395" t="n">
        <v>55</v>
      </c>
      <c r="H67" s="395" t="n">
        <v>15</v>
      </c>
      <c r="I67" s="395" t="n">
        <v>781</v>
      </c>
    </row>
    <row r="68" s="70" customFormat="true" ht="9.95" hidden="true" customHeight="true" outlineLevel="0" collapsed="false">
      <c r="A68" s="137"/>
      <c r="B68" s="133" t="s">
        <v>344</v>
      </c>
      <c r="C68" s="56" t="n">
        <v>62671</v>
      </c>
      <c r="D68" s="1014" t="n">
        <v>2971</v>
      </c>
      <c r="E68" s="395" t="n">
        <v>1106</v>
      </c>
      <c r="F68" s="395" t="n">
        <v>2046</v>
      </c>
      <c r="G68" s="395" t="n">
        <v>28</v>
      </c>
      <c r="H68" s="395" t="n">
        <v>18</v>
      </c>
      <c r="I68" s="395" t="n">
        <v>879</v>
      </c>
    </row>
    <row r="69" s="70" customFormat="true" ht="9.95" hidden="true" customHeight="true" outlineLevel="0" collapsed="false">
      <c r="A69" s="137"/>
      <c r="B69" s="133" t="s">
        <v>345</v>
      </c>
      <c r="C69" s="56" t="n">
        <v>60576</v>
      </c>
      <c r="D69" s="1014" t="n">
        <v>2854</v>
      </c>
      <c r="E69" s="395" t="n">
        <v>1000</v>
      </c>
      <c r="F69" s="395" t="n">
        <v>1850</v>
      </c>
      <c r="G69" s="395" t="n">
        <v>50</v>
      </c>
      <c r="H69" s="395" t="n">
        <v>22</v>
      </c>
      <c r="I69" s="395" t="n">
        <v>932</v>
      </c>
    </row>
    <row r="70" s="70" customFormat="true" ht="9.95" hidden="true" customHeight="true" outlineLevel="0" collapsed="false">
      <c r="A70" s="137"/>
      <c r="B70" s="133" t="s">
        <v>346</v>
      </c>
      <c r="C70" s="56" t="n">
        <v>64122</v>
      </c>
      <c r="D70" s="1014" t="n">
        <v>3104</v>
      </c>
      <c r="E70" s="395" t="n">
        <v>1157</v>
      </c>
      <c r="F70" s="395" t="n">
        <v>2001</v>
      </c>
      <c r="G70" s="395" t="n">
        <v>51</v>
      </c>
      <c r="H70" s="395" t="n">
        <v>17</v>
      </c>
      <c r="I70" s="395" t="n">
        <v>1035</v>
      </c>
    </row>
    <row r="71" s="70" customFormat="true" ht="9.95" hidden="true" customHeight="true" outlineLevel="0" collapsed="false">
      <c r="A71" s="137"/>
      <c r="B71" s="133" t="s">
        <v>347</v>
      </c>
      <c r="C71" s="56" t="n">
        <v>60199</v>
      </c>
      <c r="D71" s="1014" t="n">
        <v>2548</v>
      </c>
      <c r="E71" s="395" t="n">
        <v>918</v>
      </c>
      <c r="F71" s="395" t="n">
        <v>1566</v>
      </c>
      <c r="G71" s="395" t="n">
        <v>43</v>
      </c>
      <c r="H71" s="395" t="n">
        <v>9</v>
      </c>
      <c r="I71" s="395" t="n">
        <v>930</v>
      </c>
    </row>
    <row r="72" s="70" customFormat="true" ht="9.95" hidden="true" customHeight="true" outlineLevel="0" collapsed="false">
      <c r="A72" s="137"/>
      <c r="B72" s="133" t="s">
        <v>348</v>
      </c>
      <c r="C72" s="56" t="n">
        <v>64729</v>
      </c>
      <c r="D72" s="1014" t="n">
        <v>2466</v>
      </c>
      <c r="E72" s="395" t="n">
        <v>842</v>
      </c>
      <c r="F72" s="395" t="n">
        <v>1589</v>
      </c>
      <c r="G72" s="395" t="n">
        <v>29</v>
      </c>
      <c r="H72" s="395" t="n">
        <v>18</v>
      </c>
      <c r="I72" s="395" t="n">
        <v>830</v>
      </c>
    </row>
    <row r="73" s="70" customFormat="true" ht="9.95" hidden="true" customHeight="true" outlineLevel="0" collapsed="false">
      <c r="A73" s="492"/>
      <c r="B73" s="133" t="s">
        <v>349</v>
      </c>
      <c r="C73" s="56" t="n">
        <v>64618</v>
      </c>
      <c r="D73" s="1014" t="n">
        <v>2453</v>
      </c>
      <c r="E73" s="56" t="n">
        <v>797</v>
      </c>
      <c r="F73" s="56" t="n">
        <v>1591</v>
      </c>
      <c r="G73" s="56" t="n">
        <v>26</v>
      </c>
      <c r="H73" s="56" t="n">
        <v>22</v>
      </c>
      <c r="I73" s="56" t="n">
        <v>814</v>
      </c>
    </row>
    <row r="74" s="70" customFormat="true" ht="9.95" hidden="true" customHeight="true" outlineLevel="0" collapsed="false">
      <c r="A74" s="492"/>
      <c r="B74" s="133"/>
      <c r="C74" s="56"/>
      <c r="D74" s="1014"/>
      <c r="E74" s="56"/>
      <c r="F74" s="56"/>
      <c r="G74" s="56"/>
      <c r="H74" s="56"/>
      <c r="I74" s="56"/>
    </row>
    <row r="75" s="70" customFormat="true" ht="9.95" hidden="true" customHeight="true" outlineLevel="0" collapsed="false">
      <c r="A75" s="137" t="n">
        <v>2000</v>
      </c>
      <c r="B75" s="502"/>
      <c r="C75" s="56"/>
      <c r="D75" s="1014"/>
      <c r="E75" s="56"/>
      <c r="F75" s="56"/>
      <c r="G75" s="56"/>
      <c r="H75" s="56"/>
      <c r="I75" s="56"/>
    </row>
    <row r="76" s="70" customFormat="true" ht="9.95" hidden="true" customHeight="true" outlineLevel="0" collapsed="false">
      <c r="A76" s="137"/>
      <c r="B76" s="133" t="s">
        <v>339</v>
      </c>
      <c r="C76" s="56" t="n">
        <v>71635</v>
      </c>
      <c r="D76" s="1014" t="n">
        <v>2736</v>
      </c>
      <c r="E76" s="56" t="n">
        <v>807</v>
      </c>
      <c r="F76" s="56" t="n">
        <v>1756</v>
      </c>
      <c r="G76" s="56" t="n">
        <v>26</v>
      </c>
      <c r="H76" s="56" t="n">
        <v>8</v>
      </c>
      <c r="I76" s="56" t="n">
        <v>946</v>
      </c>
    </row>
    <row r="77" s="70" customFormat="true" ht="9.95" hidden="true" customHeight="true" outlineLevel="0" collapsed="false">
      <c r="A77" s="137"/>
      <c r="B77" s="133" t="s">
        <v>340</v>
      </c>
      <c r="C77" s="56" t="n">
        <v>70135</v>
      </c>
      <c r="D77" s="1014" t="n">
        <v>2687</v>
      </c>
      <c r="E77" s="56" t="n">
        <v>821</v>
      </c>
      <c r="F77" s="56" t="n">
        <v>1676</v>
      </c>
      <c r="G77" s="56" t="n">
        <v>58</v>
      </c>
      <c r="H77" s="56" t="n">
        <v>11</v>
      </c>
      <c r="I77" s="56" t="n">
        <v>942</v>
      </c>
    </row>
    <row r="78" s="70" customFormat="true" ht="9.95" hidden="true" customHeight="true" outlineLevel="0" collapsed="false">
      <c r="A78" s="137"/>
      <c r="B78" s="133" t="s">
        <v>341</v>
      </c>
      <c r="C78" s="56" t="n">
        <v>73787</v>
      </c>
      <c r="D78" s="1014" t="n">
        <v>2721</v>
      </c>
      <c r="E78" s="56" t="n">
        <v>808</v>
      </c>
      <c r="F78" s="56" t="n">
        <v>1670</v>
      </c>
      <c r="G78" s="56" t="n">
        <v>36</v>
      </c>
      <c r="H78" s="56" t="n">
        <v>18</v>
      </c>
      <c r="I78" s="56" t="n">
        <v>997</v>
      </c>
    </row>
    <row r="79" s="70" customFormat="true" ht="9.95" hidden="true" customHeight="true" outlineLevel="0" collapsed="false">
      <c r="A79" s="137"/>
      <c r="B79" s="133" t="s">
        <v>342</v>
      </c>
      <c r="C79" s="56" t="n">
        <v>58591</v>
      </c>
      <c r="D79" s="1014" t="n">
        <v>2067</v>
      </c>
      <c r="E79" s="56" t="n">
        <v>617</v>
      </c>
      <c r="F79" s="56" t="n">
        <v>1282</v>
      </c>
      <c r="G79" s="56" t="n">
        <v>33</v>
      </c>
      <c r="H79" s="56" t="n">
        <v>16</v>
      </c>
      <c r="I79" s="56" t="n">
        <v>736</v>
      </c>
    </row>
    <row r="80" s="70" customFormat="true" ht="9.95" hidden="true" customHeight="true" outlineLevel="0" collapsed="false">
      <c r="A80" s="137"/>
      <c r="B80" s="133" t="s">
        <v>259</v>
      </c>
      <c r="C80" s="56" t="n">
        <v>63290</v>
      </c>
      <c r="D80" s="1014" t="n">
        <v>2291</v>
      </c>
      <c r="E80" s="56" t="n">
        <v>621</v>
      </c>
      <c r="F80" s="56" t="n">
        <v>1474</v>
      </c>
      <c r="G80" s="56" t="n">
        <v>37</v>
      </c>
      <c r="H80" s="56" t="n">
        <v>30</v>
      </c>
      <c r="I80" s="56" t="n">
        <v>750</v>
      </c>
    </row>
    <row r="81" s="70" customFormat="true" ht="9.95" hidden="true" customHeight="true" outlineLevel="0" collapsed="false">
      <c r="A81" s="137"/>
      <c r="B81" s="133" t="s">
        <v>343</v>
      </c>
      <c r="C81" s="56" t="n">
        <v>58339</v>
      </c>
      <c r="D81" s="1014" t="n">
        <v>2122</v>
      </c>
      <c r="E81" s="56" t="n">
        <v>573</v>
      </c>
      <c r="F81" s="56" t="n">
        <v>1344</v>
      </c>
      <c r="G81" s="56" t="n">
        <v>26</v>
      </c>
      <c r="H81" s="56" t="n">
        <v>20</v>
      </c>
      <c r="I81" s="56" t="n">
        <v>732</v>
      </c>
    </row>
    <row r="82" s="70" customFormat="true" ht="9.95" hidden="true" customHeight="true" outlineLevel="0" collapsed="false">
      <c r="A82" s="137"/>
      <c r="B82" s="133" t="s">
        <v>344</v>
      </c>
      <c r="C82" s="56" t="n">
        <v>59692</v>
      </c>
      <c r="D82" s="1014" t="n">
        <v>2183</v>
      </c>
      <c r="E82" s="56" t="n">
        <v>625</v>
      </c>
      <c r="F82" s="56" t="n">
        <v>1385</v>
      </c>
      <c r="G82" s="56" t="n">
        <v>28</v>
      </c>
      <c r="H82" s="56" t="n">
        <v>24</v>
      </c>
      <c r="I82" s="56" t="n">
        <v>746</v>
      </c>
    </row>
    <row r="83" s="70" customFormat="true" ht="9.95" hidden="true" customHeight="true" outlineLevel="0" collapsed="false">
      <c r="A83" s="137"/>
      <c r="B83" s="133" t="s">
        <v>345</v>
      </c>
      <c r="C83" s="56" t="n">
        <v>60470</v>
      </c>
      <c r="D83" s="1014" t="n">
        <v>2302</v>
      </c>
      <c r="E83" s="56" t="n">
        <v>638</v>
      </c>
      <c r="F83" s="56" t="n">
        <v>1471</v>
      </c>
      <c r="G83" s="56" t="n">
        <v>43</v>
      </c>
      <c r="H83" s="56" t="n">
        <v>14</v>
      </c>
      <c r="I83" s="56" t="n">
        <v>774</v>
      </c>
    </row>
    <row r="84" s="70" customFormat="true" ht="9.95" hidden="true" customHeight="true" outlineLevel="0" collapsed="false">
      <c r="A84" s="137"/>
      <c r="B84" s="133" t="s">
        <v>346</v>
      </c>
      <c r="C84" s="56" t="n">
        <v>58434</v>
      </c>
      <c r="D84" s="1014" t="n">
        <v>2147</v>
      </c>
      <c r="E84" s="56" t="n">
        <v>568</v>
      </c>
      <c r="F84" s="56" t="n">
        <v>1371</v>
      </c>
      <c r="G84" s="56" t="n">
        <v>31</v>
      </c>
      <c r="H84" s="56" t="n">
        <v>16</v>
      </c>
      <c r="I84" s="56" t="n">
        <v>729</v>
      </c>
    </row>
    <row r="85" s="70" customFormat="true" ht="9.95" hidden="true" customHeight="true" outlineLevel="0" collapsed="false">
      <c r="A85" s="137"/>
      <c r="B85" s="133" t="s">
        <v>347</v>
      </c>
      <c r="C85" s="56" t="n">
        <v>59789</v>
      </c>
      <c r="D85" s="1014" t="n">
        <v>2078</v>
      </c>
      <c r="E85" s="56" t="n">
        <v>606</v>
      </c>
      <c r="F85" s="56" t="n">
        <v>1328</v>
      </c>
      <c r="G85" s="56" t="n">
        <v>32</v>
      </c>
      <c r="H85" s="56" t="n">
        <v>19</v>
      </c>
      <c r="I85" s="56" t="n">
        <v>699</v>
      </c>
    </row>
    <row r="86" s="70" customFormat="true" ht="9.95" hidden="true" customHeight="true" outlineLevel="0" collapsed="false">
      <c r="A86" s="137"/>
      <c r="B86" s="133" t="s">
        <v>348</v>
      </c>
      <c r="C86" s="56" t="n">
        <v>61720</v>
      </c>
      <c r="D86" s="1014" t="n">
        <v>2208</v>
      </c>
      <c r="E86" s="56" t="n">
        <v>583</v>
      </c>
      <c r="F86" s="56" t="n">
        <v>1363</v>
      </c>
      <c r="G86" s="56" t="n">
        <v>31</v>
      </c>
      <c r="H86" s="56" t="n">
        <v>18</v>
      </c>
      <c r="I86" s="56" t="n">
        <v>796</v>
      </c>
    </row>
    <row r="87" s="70" customFormat="true" ht="9.95" hidden="true" customHeight="true" outlineLevel="0" collapsed="false">
      <c r="A87" s="492"/>
      <c r="B87" s="133" t="s">
        <v>349</v>
      </c>
      <c r="C87" s="56" t="n">
        <v>59290</v>
      </c>
      <c r="D87" s="1014" t="n">
        <v>2148</v>
      </c>
      <c r="E87" s="56" t="n">
        <v>628</v>
      </c>
      <c r="F87" s="56" t="n">
        <v>1323</v>
      </c>
      <c r="G87" s="56" t="n">
        <v>33</v>
      </c>
      <c r="H87" s="56" t="n">
        <v>21</v>
      </c>
      <c r="I87" s="56" t="n">
        <v>771</v>
      </c>
    </row>
    <row r="88" s="70" customFormat="true" ht="9.95" hidden="true" customHeight="true" outlineLevel="0" collapsed="false">
      <c r="A88" s="137" t="n">
        <v>2001</v>
      </c>
      <c r="B88" s="133"/>
      <c r="C88" s="56"/>
      <c r="D88" s="56"/>
      <c r="E88" s="56"/>
      <c r="F88" s="56"/>
      <c r="G88" s="56"/>
      <c r="H88" s="56"/>
      <c r="I88" s="56"/>
    </row>
    <row r="89" s="70" customFormat="true" ht="9.95" hidden="true" customHeight="true" outlineLevel="0" collapsed="false">
      <c r="A89" s="137" t="n">
        <v>2001</v>
      </c>
      <c r="B89" s="133"/>
      <c r="C89" s="56"/>
      <c r="D89" s="56"/>
      <c r="E89" s="56"/>
      <c r="F89" s="56"/>
      <c r="G89" s="56"/>
      <c r="H89" s="56"/>
      <c r="I89" s="56"/>
    </row>
    <row r="90" s="70" customFormat="true" ht="9.95" hidden="true" customHeight="true" outlineLevel="0" collapsed="false">
      <c r="A90" s="47"/>
      <c r="B90" s="133" t="s">
        <v>339</v>
      </c>
      <c r="C90" s="56" t="n">
        <v>74045</v>
      </c>
      <c r="D90" s="56" t="n">
        <v>2742</v>
      </c>
      <c r="E90" s="56" t="n">
        <v>751</v>
      </c>
      <c r="F90" s="56" t="n">
        <v>1740</v>
      </c>
      <c r="G90" s="56" t="n">
        <v>33</v>
      </c>
      <c r="H90" s="56" t="n">
        <v>20</v>
      </c>
      <c r="I90" s="56" t="n">
        <v>949</v>
      </c>
    </row>
    <row r="91" s="70" customFormat="true" ht="9.95" hidden="true" customHeight="true" outlineLevel="0" collapsed="false">
      <c r="A91" s="47"/>
      <c r="B91" s="133" t="s">
        <v>340</v>
      </c>
      <c r="C91" s="56" t="n">
        <v>61869</v>
      </c>
      <c r="D91" s="56" t="n">
        <v>2354</v>
      </c>
      <c r="E91" s="56" t="n">
        <v>719</v>
      </c>
      <c r="F91" s="56" t="n">
        <v>1398</v>
      </c>
      <c r="G91" s="56" t="n">
        <v>63</v>
      </c>
      <c r="H91" s="56" t="n">
        <v>21</v>
      </c>
      <c r="I91" s="56" t="n">
        <v>872</v>
      </c>
    </row>
    <row r="92" s="70" customFormat="true" ht="9.95" hidden="true" customHeight="true" outlineLevel="0" collapsed="false">
      <c r="A92" s="47"/>
      <c r="B92" s="133" t="s">
        <v>341</v>
      </c>
      <c r="C92" s="56" t="n">
        <v>71554</v>
      </c>
      <c r="D92" s="56" t="n">
        <v>2711</v>
      </c>
      <c r="E92" s="56" t="n">
        <v>795</v>
      </c>
      <c r="F92" s="56" t="n">
        <v>1658</v>
      </c>
      <c r="G92" s="56" t="n">
        <v>91</v>
      </c>
      <c r="H92" s="56" t="n">
        <v>25</v>
      </c>
      <c r="I92" s="56" t="n">
        <v>937</v>
      </c>
    </row>
    <row r="93" s="70" customFormat="true" ht="9.95" hidden="true" customHeight="true" outlineLevel="0" collapsed="false">
      <c r="A93" s="47"/>
      <c r="B93" s="133" t="s">
        <v>342</v>
      </c>
      <c r="C93" s="56" t="n">
        <v>59688</v>
      </c>
      <c r="D93" s="56" t="n">
        <v>2077</v>
      </c>
      <c r="E93" s="56" t="n">
        <v>575</v>
      </c>
      <c r="F93" s="56" t="n">
        <v>1290</v>
      </c>
      <c r="G93" s="56" t="n">
        <v>40</v>
      </c>
      <c r="H93" s="56" t="n">
        <v>11</v>
      </c>
      <c r="I93" s="56" t="n">
        <v>736</v>
      </c>
    </row>
    <row r="94" s="70" customFormat="true" ht="9.95" hidden="true" customHeight="true" outlineLevel="0" collapsed="false">
      <c r="A94" s="47"/>
      <c r="B94" s="133" t="s">
        <v>259</v>
      </c>
      <c r="C94" s="56" t="n">
        <v>59351</v>
      </c>
      <c r="D94" s="56" t="n">
        <v>2200</v>
      </c>
      <c r="E94" s="56" t="n">
        <v>590</v>
      </c>
      <c r="F94" s="56" t="n">
        <v>1393</v>
      </c>
      <c r="G94" s="56" t="n">
        <v>57</v>
      </c>
      <c r="H94" s="56" t="n">
        <v>21</v>
      </c>
      <c r="I94" s="56" t="n">
        <v>729</v>
      </c>
    </row>
    <row r="95" s="70" customFormat="true" ht="9.95" hidden="true" customHeight="true" outlineLevel="0" collapsed="false">
      <c r="A95" s="47"/>
      <c r="B95" s="133" t="s">
        <v>343</v>
      </c>
      <c r="C95" s="56" t="n">
        <v>55866</v>
      </c>
      <c r="D95" s="56" t="n">
        <v>2084</v>
      </c>
      <c r="E95" s="56" t="n">
        <v>583</v>
      </c>
      <c r="F95" s="56" t="n">
        <v>1277</v>
      </c>
      <c r="G95" s="56" t="n">
        <v>50</v>
      </c>
      <c r="H95" s="56" t="n">
        <v>10</v>
      </c>
      <c r="I95" s="56" t="n">
        <v>747</v>
      </c>
    </row>
    <row r="96" s="70" customFormat="true" ht="9.95" hidden="true" customHeight="true" outlineLevel="0" collapsed="false">
      <c r="A96" s="47"/>
      <c r="B96" s="133" t="s">
        <v>344</v>
      </c>
      <c r="C96" s="56" t="n">
        <v>59759</v>
      </c>
      <c r="D96" s="56" t="n">
        <v>2187</v>
      </c>
      <c r="E96" s="56" t="n">
        <v>610</v>
      </c>
      <c r="F96" s="56" t="n">
        <v>1316</v>
      </c>
      <c r="G96" s="56" t="n">
        <v>45</v>
      </c>
      <c r="H96" s="56" t="n">
        <v>15</v>
      </c>
      <c r="I96" s="56" t="n">
        <v>811</v>
      </c>
    </row>
    <row r="97" s="70" customFormat="true" ht="9.95" hidden="true" customHeight="true" outlineLevel="0" collapsed="false">
      <c r="A97" s="47"/>
      <c r="B97" s="133" t="s">
        <v>345</v>
      </c>
      <c r="C97" s="56" t="n">
        <v>59783</v>
      </c>
      <c r="D97" s="56" t="n">
        <v>2150</v>
      </c>
      <c r="E97" s="56" t="n">
        <v>597</v>
      </c>
      <c r="F97" s="56" t="n">
        <v>1261</v>
      </c>
      <c r="G97" s="56" t="n">
        <v>36</v>
      </c>
      <c r="H97" s="56" t="n">
        <v>15</v>
      </c>
      <c r="I97" s="56" t="n">
        <v>838</v>
      </c>
    </row>
    <row r="98" s="70" customFormat="true" ht="9.95" hidden="true" customHeight="true" outlineLevel="0" collapsed="false">
      <c r="A98" s="47"/>
      <c r="B98" s="133" t="s">
        <v>346</v>
      </c>
      <c r="C98" s="56" t="n">
        <v>55201</v>
      </c>
      <c r="D98" s="56" t="n">
        <v>1914</v>
      </c>
      <c r="E98" s="56" t="n">
        <v>505</v>
      </c>
      <c r="F98" s="56" t="n">
        <v>1200</v>
      </c>
      <c r="G98" s="56" t="n">
        <v>32</v>
      </c>
      <c r="H98" s="56" t="n">
        <v>13</v>
      </c>
      <c r="I98" s="56" t="n">
        <v>669</v>
      </c>
    </row>
    <row r="99" s="70" customFormat="true" ht="9.95" hidden="true" customHeight="true" outlineLevel="0" collapsed="false">
      <c r="A99" s="47"/>
      <c r="B99" s="133" t="s">
        <v>347</v>
      </c>
      <c r="C99" s="56" t="n">
        <v>60293</v>
      </c>
      <c r="D99" s="56" t="n">
        <v>2095</v>
      </c>
      <c r="E99" s="56" t="n">
        <v>543</v>
      </c>
      <c r="F99" s="56" t="n">
        <v>1338</v>
      </c>
      <c r="G99" s="56" t="n">
        <v>19</v>
      </c>
      <c r="H99" s="56" t="n">
        <v>21</v>
      </c>
      <c r="I99" s="56" t="n">
        <v>717</v>
      </c>
    </row>
    <row r="100" s="70" customFormat="true" ht="9.95" hidden="true" customHeight="true" outlineLevel="0" collapsed="false">
      <c r="A100" s="47"/>
      <c r="B100" s="133" t="s">
        <v>348</v>
      </c>
      <c r="C100" s="56" t="n">
        <v>59431</v>
      </c>
      <c r="D100" s="56" t="n">
        <v>2061</v>
      </c>
      <c r="E100" s="56" t="n">
        <v>573</v>
      </c>
      <c r="F100" s="56" t="n">
        <v>1302</v>
      </c>
      <c r="G100" s="56" t="n">
        <v>20</v>
      </c>
      <c r="H100" s="56" t="n">
        <v>11</v>
      </c>
      <c r="I100" s="56" t="n">
        <v>728</v>
      </c>
    </row>
    <row r="101" s="70" customFormat="true" ht="9.95" hidden="true" customHeight="true" outlineLevel="0" collapsed="false">
      <c r="A101" s="47"/>
      <c r="B101" s="133" t="s">
        <v>349</v>
      </c>
      <c r="C101" s="56" t="n">
        <v>52138</v>
      </c>
      <c r="D101" s="56" t="n">
        <v>1734</v>
      </c>
      <c r="E101" s="56" t="n">
        <v>487</v>
      </c>
      <c r="F101" s="56" t="n">
        <v>1036</v>
      </c>
      <c r="G101" s="56" t="n">
        <v>37</v>
      </c>
      <c r="H101" s="56" t="n">
        <v>6</v>
      </c>
      <c r="I101" s="56" t="n">
        <v>655</v>
      </c>
    </row>
    <row r="102" s="70" customFormat="true" ht="6" hidden="true" customHeight="true" outlineLevel="0" collapsed="false">
      <c r="A102" s="47"/>
      <c r="B102" s="133"/>
      <c r="C102" s="56"/>
      <c r="D102" s="56"/>
      <c r="E102" s="56"/>
      <c r="F102" s="56"/>
      <c r="G102" s="56"/>
      <c r="H102" s="56"/>
      <c r="I102" s="56"/>
    </row>
    <row r="103" s="70" customFormat="true" ht="9.95" hidden="true" customHeight="true" outlineLevel="0" collapsed="false">
      <c r="A103" s="128" t="n">
        <v>2002</v>
      </c>
      <c r="B103" s="133"/>
      <c r="C103" s="56"/>
      <c r="D103" s="56"/>
      <c r="E103" s="56"/>
      <c r="F103" s="56"/>
      <c r="G103" s="56"/>
      <c r="H103" s="56"/>
      <c r="I103" s="56"/>
    </row>
    <row r="104" s="70" customFormat="true" ht="9.95" hidden="true" customHeight="true" outlineLevel="0" collapsed="false">
      <c r="A104" s="47"/>
      <c r="B104" s="133" t="s">
        <v>339</v>
      </c>
      <c r="C104" s="56" t="n">
        <v>71403</v>
      </c>
      <c r="D104" s="56" t="n">
        <v>2527</v>
      </c>
      <c r="E104" s="56" t="n">
        <v>683</v>
      </c>
      <c r="F104" s="56" t="n">
        <v>1516</v>
      </c>
      <c r="G104" s="56" t="n">
        <v>38</v>
      </c>
      <c r="H104" s="56" t="n">
        <v>10</v>
      </c>
      <c r="I104" s="56" t="n">
        <v>963</v>
      </c>
    </row>
    <row r="105" s="70" customFormat="true" ht="9.95" hidden="true" customHeight="true" outlineLevel="0" collapsed="false">
      <c r="A105" s="47"/>
      <c r="B105" s="133" t="s">
        <v>340</v>
      </c>
      <c r="C105" s="56" t="n">
        <v>60138</v>
      </c>
      <c r="D105" s="56" t="n">
        <v>2148</v>
      </c>
      <c r="E105" s="56" t="n">
        <v>595</v>
      </c>
      <c r="F105" s="56" t="n">
        <v>1318</v>
      </c>
      <c r="G105" s="56" t="n">
        <v>38</v>
      </c>
      <c r="H105" s="56" t="n">
        <v>17</v>
      </c>
      <c r="I105" s="56" t="n">
        <v>775</v>
      </c>
    </row>
    <row r="106" s="70" customFormat="true" ht="9.95" hidden="true" customHeight="true" outlineLevel="0" collapsed="false">
      <c r="A106" s="47"/>
      <c r="B106" s="133" t="s">
        <v>341</v>
      </c>
      <c r="C106" s="56" t="n">
        <v>63898</v>
      </c>
      <c r="D106" s="56" t="n">
        <v>2136</v>
      </c>
      <c r="E106" s="56" t="n">
        <v>602</v>
      </c>
      <c r="F106" s="56" t="n">
        <v>1275</v>
      </c>
      <c r="G106" s="56" t="n">
        <v>41</v>
      </c>
      <c r="H106" s="56" t="n">
        <v>17</v>
      </c>
      <c r="I106" s="56" t="n">
        <v>803</v>
      </c>
    </row>
    <row r="107" s="70" customFormat="true" ht="9.95" hidden="true" customHeight="true" outlineLevel="0" collapsed="false">
      <c r="A107" s="47"/>
      <c r="B107" s="133" t="s">
        <v>342</v>
      </c>
      <c r="C107" s="56" t="n">
        <v>64660</v>
      </c>
      <c r="D107" s="56" t="n">
        <v>2171</v>
      </c>
      <c r="E107" s="56" t="n">
        <v>600</v>
      </c>
      <c r="F107" s="56" t="n">
        <v>1265</v>
      </c>
      <c r="G107" s="56" t="n">
        <v>61</v>
      </c>
      <c r="H107" s="56" t="n">
        <v>17</v>
      </c>
      <c r="I107" s="56" t="n">
        <v>828</v>
      </c>
    </row>
    <row r="108" s="70" customFormat="true" ht="9.95" hidden="true" customHeight="true" outlineLevel="0" collapsed="false">
      <c r="A108" s="47"/>
      <c r="B108" s="133" t="s">
        <v>259</v>
      </c>
      <c r="C108" s="56" t="n">
        <v>57818</v>
      </c>
      <c r="D108" s="56" t="n">
        <v>1916</v>
      </c>
      <c r="E108" s="56" t="n">
        <v>522</v>
      </c>
      <c r="F108" s="56" t="n">
        <v>1194</v>
      </c>
      <c r="G108" s="56" t="n">
        <v>35</v>
      </c>
      <c r="H108" s="56" t="n">
        <v>12</v>
      </c>
      <c r="I108" s="56" t="n">
        <v>675</v>
      </c>
    </row>
    <row r="109" s="70" customFormat="true" ht="9.95" hidden="true" customHeight="true" outlineLevel="0" collapsed="false">
      <c r="A109" s="47"/>
      <c r="B109" s="133" t="s">
        <v>343</v>
      </c>
      <c r="C109" s="56" t="n">
        <v>55962</v>
      </c>
      <c r="D109" s="56" t="n">
        <v>1859</v>
      </c>
      <c r="E109" s="56" t="n">
        <v>534</v>
      </c>
      <c r="F109" s="56" t="n">
        <v>1198</v>
      </c>
      <c r="G109" s="56" t="n">
        <v>23</v>
      </c>
      <c r="H109" s="56" t="n">
        <v>14</v>
      </c>
      <c r="I109" s="56" t="n">
        <v>624</v>
      </c>
    </row>
    <row r="110" s="70" customFormat="true" ht="9.95" hidden="true" customHeight="true" outlineLevel="0" collapsed="false">
      <c r="A110" s="47"/>
      <c r="B110" s="133" t="s">
        <v>344</v>
      </c>
      <c r="C110" s="56" t="n">
        <v>59343</v>
      </c>
      <c r="D110" s="56" t="n">
        <v>2075</v>
      </c>
      <c r="E110" s="56" t="n">
        <v>594</v>
      </c>
      <c r="F110" s="56" t="n">
        <v>1293</v>
      </c>
      <c r="G110" s="56" t="n">
        <v>35</v>
      </c>
      <c r="H110" s="56" t="n">
        <v>20</v>
      </c>
      <c r="I110" s="56" t="n">
        <v>727</v>
      </c>
    </row>
    <row r="111" s="70" customFormat="true" ht="9.95" hidden="true" customHeight="true" outlineLevel="0" collapsed="false">
      <c r="A111" s="47"/>
      <c r="B111" s="133" t="s">
        <v>345</v>
      </c>
      <c r="C111" s="56" t="n">
        <v>56832</v>
      </c>
      <c r="D111" s="56" t="n">
        <v>1881</v>
      </c>
      <c r="E111" s="56" t="n">
        <v>512</v>
      </c>
      <c r="F111" s="56" t="n">
        <v>1172</v>
      </c>
      <c r="G111" s="56" t="n">
        <v>15</v>
      </c>
      <c r="H111" s="56" t="n">
        <v>13</v>
      </c>
      <c r="I111" s="56" t="n">
        <v>681</v>
      </c>
    </row>
    <row r="112" s="70" customFormat="true" ht="9.95" hidden="true" customHeight="true" outlineLevel="0" collapsed="false">
      <c r="A112" s="47"/>
      <c r="B112" s="133" t="s">
        <v>346</v>
      </c>
      <c r="C112" s="56" t="n">
        <v>59675</v>
      </c>
      <c r="D112" s="56" t="n">
        <v>2018</v>
      </c>
      <c r="E112" s="56" t="n">
        <v>539</v>
      </c>
      <c r="F112" s="56" t="n">
        <v>1240</v>
      </c>
      <c r="G112" s="56" t="n">
        <v>15</v>
      </c>
      <c r="H112" s="56" t="n">
        <v>15</v>
      </c>
      <c r="I112" s="56" t="n">
        <v>748</v>
      </c>
    </row>
    <row r="113" s="70" customFormat="true" ht="9.95" hidden="true" customHeight="true" outlineLevel="0" collapsed="false">
      <c r="A113" s="47"/>
      <c r="B113" s="133" t="s">
        <v>347</v>
      </c>
      <c r="C113" s="56" t="n">
        <v>60538</v>
      </c>
      <c r="D113" s="56" t="n">
        <v>2105</v>
      </c>
      <c r="E113" s="56" t="n">
        <v>554</v>
      </c>
      <c r="F113" s="56" t="n">
        <v>1286</v>
      </c>
      <c r="G113" s="56" t="n">
        <v>23</v>
      </c>
      <c r="H113" s="56" t="n">
        <v>14</v>
      </c>
      <c r="I113" s="56" t="n">
        <v>782</v>
      </c>
    </row>
    <row r="114" s="70" customFormat="true" ht="9.95" hidden="true" customHeight="true" outlineLevel="0" collapsed="false">
      <c r="A114" s="47"/>
      <c r="B114" s="133" t="s">
        <v>348</v>
      </c>
      <c r="C114" s="56" t="n">
        <v>58013</v>
      </c>
      <c r="D114" s="56" t="n">
        <v>1942</v>
      </c>
      <c r="E114" s="56" t="n">
        <v>518</v>
      </c>
      <c r="F114" s="56" t="n">
        <v>1198</v>
      </c>
      <c r="G114" s="56" t="n">
        <v>21</v>
      </c>
      <c r="H114" s="56" t="n">
        <v>15</v>
      </c>
      <c r="I114" s="56" t="n">
        <v>708</v>
      </c>
    </row>
    <row r="115" s="70" customFormat="true" ht="9.95" hidden="true" customHeight="true" outlineLevel="0" collapsed="false">
      <c r="A115" s="47"/>
      <c r="B115" s="133" t="s">
        <v>349</v>
      </c>
      <c r="C115" s="56" t="n">
        <v>55053</v>
      </c>
      <c r="D115" s="56" t="n">
        <v>1875</v>
      </c>
      <c r="E115" s="56" t="n">
        <v>504</v>
      </c>
      <c r="F115" s="56" t="n">
        <v>1167</v>
      </c>
      <c r="G115" s="56" t="n">
        <v>50</v>
      </c>
      <c r="H115" s="56" t="n">
        <v>9</v>
      </c>
      <c r="I115" s="56" t="n">
        <v>649</v>
      </c>
    </row>
    <row r="116" s="70" customFormat="true" ht="6" hidden="true" customHeight="true" outlineLevel="0" collapsed="false">
      <c r="A116" s="47"/>
      <c r="B116" s="133"/>
      <c r="C116" s="56"/>
      <c r="D116" s="56"/>
      <c r="E116" s="56"/>
      <c r="F116" s="56"/>
      <c r="G116" s="56"/>
      <c r="H116" s="56"/>
      <c r="I116" s="56"/>
    </row>
    <row r="117" s="70" customFormat="true" ht="9.95" hidden="true" customHeight="true" outlineLevel="0" collapsed="false">
      <c r="A117" s="128" t="n">
        <v>2003</v>
      </c>
      <c r="B117" s="133"/>
      <c r="C117" s="56"/>
      <c r="D117" s="56"/>
      <c r="E117" s="56"/>
      <c r="F117" s="56"/>
      <c r="G117" s="56"/>
      <c r="H117" s="56"/>
      <c r="I117" s="56"/>
    </row>
    <row r="118" s="70" customFormat="true" ht="9.95" hidden="true" customHeight="true" outlineLevel="0" collapsed="false">
      <c r="A118" s="47"/>
      <c r="B118" s="133" t="s">
        <v>339</v>
      </c>
      <c r="C118" s="56" t="n">
        <v>71334</v>
      </c>
      <c r="D118" s="56" t="n">
        <v>2400</v>
      </c>
      <c r="E118" s="56" t="n">
        <v>598</v>
      </c>
      <c r="F118" s="56" t="n">
        <v>1524</v>
      </c>
      <c r="G118" s="56" t="s">
        <v>180</v>
      </c>
      <c r="H118" s="56" t="s">
        <v>180</v>
      </c>
      <c r="I118" s="56" t="n">
        <v>824</v>
      </c>
    </row>
    <row r="119" s="70" customFormat="true" ht="9.95" hidden="true" customHeight="true" outlineLevel="0" collapsed="false">
      <c r="A119" s="47"/>
      <c r="B119" s="133" t="s">
        <v>340</v>
      </c>
      <c r="C119" s="56" t="n">
        <v>63544</v>
      </c>
      <c r="D119" s="56" t="n">
        <v>2184</v>
      </c>
      <c r="E119" s="56" t="n">
        <v>598</v>
      </c>
      <c r="F119" s="56" t="n">
        <v>1383</v>
      </c>
      <c r="G119" s="56" t="s">
        <v>180</v>
      </c>
      <c r="H119" s="56" t="s">
        <v>180</v>
      </c>
      <c r="I119" s="56" t="n">
        <v>734</v>
      </c>
    </row>
    <row r="120" s="70" customFormat="true" ht="9.95" hidden="true" customHeight="true" outlineLevel="0" collapsed="false">
      <c r="A120" s="47"/>
      <c r="B120" s="133" t="s">
        <v>341</v>
      </c>
      <c r="C120" s="56" t="n">
        <v>72474</v>
      </c>
      <c r="D120" s="56" t="n">
        <v>2393</v>
      </c>
      <c r="E120" s="56" t="n">
        <v>577</v>
      </c>
      <c r="F120" s="56" t="n">
        <v>1480</v>
      </c>
      <c r="G120" s="56" t="s">
        <v>180</v>
      </c>
      <c r="H120" s="56" t="s">
        <v>180</v>
      </c>
      <c r="I120" s="56" t="n">
        <v>882</v>
      </c>
    </row>
    <row r="121" s="70" customFormat="true" ht="9.95" hidden="true" customHeight="true" outlineLevel="0" collapsed="false">
      <c r="A121" s="47"/>
      <c r="B121" s="133" t="s">
        <v>342</v>
      </c>
      <c r="C121" s="56" t="n">
        <v>66746</v>
      </c>
      <c r="D121" s="56" t="n">
        <v>2082</v>
      </c>
      <c r="E121" s="56" t="n">
        <v>516</v>
      </c>
      <c r="F121" s="56" t="n">
        <v>1263</v>
      </c>
      <c r="G121" s="56" t="s">
        <v>180</v>
      </c>
      <c r="H121" s="56" t="s">
        <v>180</v>
      </c>
      <c r="I121" s="56" t="n">
        <v>768</v>
      </c>
    </row>
    <row r="122" s="70" customFormat="true" ht="9.95" hidden="true" customHeight="true" outlineLevel="0" collapsed="false">
      <c r="A122" s="47"/>
      <c r="B122" s="133" t="s">
        <v>259</v>
      </c>
      <c r="C122" s="56" t="n">
        <v>65240</v>
      </c>
      <c r="D122" s="56" t="n">
        <v>2146</v>
      </c>
      <c r="E122" s="56" t="n">
        <v>542</v>
      </c>
      <c r="F122" s="56" t="n">
        <v>1324</v>
      </c>
      <c r="G122" s="56" t="s">
        <v>180</v>
      </c>
      <c r="H122" s="56" t="s">
        <v>180</v>
      </c>
      <c r="I122" s="56" t="n">
        <v>744</v>
      </c>
    </row>
    <row r="123" s="70" customFormat="true" ht="9.95" hidden="true" customHeight="true" outlineLevel="0" collapsed="false">
      <c r="A123" s="47"/>
      <c r="B123" s="133" t="s">
        <v>343</v>
      </c>
      <c r="C123" s="56" t="n">
        <v>62121</v>
      </c>
      <c r="D123" s="56" t="n">
        <v>2017</v>
      </c>
      <c r="E123" s="56" t="n">
        <v>455</v>
      </c>
      <c r="F123" s="56" t="n">
        <v>1208</v>
      </c>
      <c r="G123" s="56" t="s">
        <v>180</v>
      </c>
      <c r="H123" s="56" t="s">
        <v>180</v>
      </c>
      <c r="I123" s="56" t="n">
        <v>754</v>
      </c>
    </row>
    <row r="124" s="70" customFormat="true" ht="9.95" hidden="true" customHeight="true" outlineLevel="0" collapsed="false">
      <c r="A124" s="47"/>
      <c r="B124" s="133" t="s">
        <v>344</v>
      </c>
      <c r="C124" s="56" t="n">
        <v>71043</v>
      </c>
      <c r="D124" s="56" t="n">
        <v>2417</v>
      </c>
      <c r="E124" s="56" t="n">
        <v>569</v>
      </c>
      <c r="F124" s="56" t="n">
        <v>1447</v>
      </c>
      <c r="G124" s="56" t="s">
        <v>180</v>
      </c>
      <c r="H124" s="56" t="s">
        <v>180</v>
      </c>
      <c r="I124" s="56" t="n">
        <v>888</v>
      </c>
    </row>
    <row r="125" s="70" customFormat="true" ht="9.95" hidden="true" customHeight="true" outlineLevel="0" collapsed="false">
      <c r="A125" s="47"/>
      <c r="B125" s="133" t="s">
        <v>345</v>
      </c>
      <c r="C125" s="56" t="n">
        <v>63882</v>
      </c>
      <c r="D125" s="56" t="n">
        <v>2005</v>
      </c>
      <c r="E125" s="56" t="n">
        <v>451</v>
      </c>
      <c r="F125" s="56" t="n">
        <v>1216</v>
      </c>
      <c r="G125" s="56" t="s">
        <v>180</v>
      </c>
      <c r="H125" s="56" t="s">
        <v>180</v>
      </c>
      <c r="I125" s="56" t="n">
        <v>730</v>
      </c>
    </row>
    <row r="126" s="70" customFormat="true" ht="9.95" hidden="true" customHeight="true" outlineLevel="0" collapsed="false">
      <c r="A126" s="47"/>
      <c r="B126" s="133" t="s">
        <v>346</v>
      </c>
      <c r="C126" s="56" t="n">
        <v>70226</v>
      </c>
      <c r="D126" s="56" t="n">
        <v>2249</v>
      </c>
      <c r="E126" s="56" t="n">
        <v>529</v>
      </c>
      <c r="F126" s="56" t="n">
        <v>1341</v>
      </c>
      <c r="G126" s="56" t="s">
        <v>180</v>
      </c>
      <c r="H126" s="56" t="s">
        <v>180</v>
      </c>
      <c r="I126" s="56" t="n">
        <v>836</v>
      </c>
    </row>
    <row r="127" s="70" customFormat="true" ht="9.95" hidden="true" customHeight="true" outlineLevel="0" collapsed="false">
      <c r="A127" s="47"/>
      <c r="B127" s="133" t="s">
        <v>347</v>
      </c>
      <c r="C127" s="56" t="n">
        <v>70474</v>
      </c>
      <c r="D127" s="56" t="n">
        <v>2334</v>
      </c>
      <c r="E127" s="56" t="n">
        <v>517</v>
      </c>
      <c r="F127" s="56" t="n">
        <v>1355</v>
      </c>
      <c r="G127" s="56" t="s">
        <v>180</v>
      </c>
      <c r="H127" s="56" t="s">
        <v>180</v>
      </c>
      <c r="I127" s="56" t="n">
        <v>934</v>
      </c>
    </row>
    <row r="128" s="70" customFormat="true" ht="9.95" hidden="true" customHeight="true" outlineLevel="0" collapsed="false">
      <c r="A128" s="47"/>
      <c r="B128" s="133" t="s">
        <v>348</v>
      </c>
      <c r="C128" s="56" t="n">
        <v>66520</v>
      </c>
      <c r="D128" s="56" t="n">
        <v>2162</v>
      </c>
      <c r="E128" s="56" t="n">
        <v>478</v>
      </c>
      <c r="F128" s="56" t="n">
        <v>1319</v>
      </c>
      <c r="I128" s="56" t="n">
        <v>781</v>
      </c>
    </row>
    <row r="129" s="70" customFormat="true" ht="9.95" hidden="true" customHeight="true" outlineLevel="0" collapsed="false">
      <c r="A129" s="47"/>
      <c r="B129" s="133" t="s">
        <v>349</v>
      </c>
      <c r="C129" s="56" t="n">
        <v>67102</v>
      </c>
      <c r="D129" s="56" t="n">
        <v>2156</v>
      </c>
      <c r="E129" s="56" t="n">
        <v>511</v>
      </c>
      <c r="F129" s="56" t="n">
        <v>1266</v>
      </c>
      <c r="G129" s="56" t="s">
        <v>180</v>
      </c>
      <c r="H129" s="56" t="s">
        <v>180</v>
      </c>
      <c r="I129" s="56" t="n">
        <v>829</v>
      </c>
    </row>
    <row r="130" s="70" customFormat="true" ht="6" hidden="true" customHeight="true" outlineLevel="0" collapsed="false">
      <c r="A130" s="47"/>
      <c r="B130" s="133"/>
      <c r="C130" s="56"/>
      <c r="D130" s="56"/>
      <c r="E130" s="56"/>
      <c r="F130" s="56"/>
      <c r="G130" s="56"/>
      <c r="H130" s="56"/>
      <c r="I130" s="56"/>
    </row>
    <row r="131" s="70" customFormat="true" ht="9.95" hidden="true" customHeight="true" outlineLevel="0" collapsed="false">
      <c r="A131" s="123" t="str">
        <f aca="false">IF(C129&gt;0,"Jan. - Dez.",IF(C128&gt;0,"Jan. - Nov.",IF(C127&gt;0,"Jan. - Okt.",IF(C126&gt;0,"Jan. - Sep.",IF(C125,"Jan. - Aug.",IF(C124&gt;0,"Jan. - Jul.",IF(C123&gt;0,"Jan. - Jun.",A132)))))))</f>
        <v>Jan. - Dez.</v>
      </c>
      <c r="B131" s="127"/>
      <c r="C131" s="56" t="n">
        <f aca="false">SUM(C118:C129)</f>
        <v>810706</v>
      </c>
      <c r="D131" s="56" t="n">
        <f aca="false">SUM(D118:D129)</f>
        <v>26545</v>
      </c>
      <c r="E131" s="56" t="n">
        <f aca="false">SUM(E118:E129)</f>
        <v>6341</v>
      </c>
      <c r="F131" s="56" t="n">
        <f aca="false">SUM(F118:F129)</f>
        <v>16126</v>
      </c>
      <c r="G131" s="56" t="s">
        <v>180</v>
      </c>
      <c r="H131" s="56" t="s">
        <v>180</v>
      </c>
      <c r="I131" s="56" t="n">
        <f aca="false">SUM(I118:I129)</f>
        <v>9704</v>
      </c>
    </row>
    <row r="132" s="70" customFormat="true" ht="9.95" hidden="true" customHeight="true" outlineLevel="0" collapsed="false">
      <c r="A132" s="123" t="str">
        <f aca="false">IF(C122&gt;0,"Jan. - Mai",IF(C121&gt;0,"Jan. - Apr.",IF(C120&gt;0,"Jan. - Mär.",IF(C119&gt;0,"Jan. - Feb.","Jan. - Jan."))))</f>
        <v>Jan. - Mai</v>
      </c>
      <c r="B132" s="135"/>
      <c r="C132" s="56"/>
      <c r="D132" s="56"/>
      <c r="E132" s="56"/>
      <c r="F132" s="56"/>
      <c r="G132" s="56"/>
      <c r="H132" s="56"/>
      <c r="I132" s="56"/>
    </row>
    <row r="133" s="70" customFormat="true" ht="4.5" hidden="true" customHeight="true" outlineLevel="0" collapsed="false">
      <c r="A133" s="47"/>
      <c r="B133" s="133"/>
      <c r="C133" s="56"/>
      <c r="D133" s="56"/>
      <c r="E133" s="56"/>
      <c r="F133" s="56"/>
      <c r="G133" s="56"/>
      <c r="H133" s="56"/>
      <c r="I133" s="56"/>
    </row>
    <row r="134" s="70" customFormat="true" ht="9.95" hidden="true" customHeight="true" outlineLevel="0" collapsed="false">
      <c r="A134" s="137" t="n">
        <v>2004</v>
      </c>
      <c r="B134" s="133"/>
      <c r="C134" s="56"/>
      <c r="D134" s="56"/>
      <c r="E134" s="56"/>
      <c r="F134" s="56"/>
      <c r="G134" s="56"/>
      <c r="H134" s="56"/>
      <c r="I134" s="56"/>
    </row>
    <row r="135" s="70" customFormat="true" ht="9.95" hidden="true" customHeight="true" outlineLevel="0" collapsed="false">
      <c r="A135" s="47"/>
      <c r="B135" s="133" t="s">
        <v>339</v>
      </c>
      <c r="C135" s="56" t="n">
        <v>82670</v>
      </c>
      <c r="D135" s="56" t="n">
        <v>2621</v>
      </c>
      <c r="E135" s="56" t="n">
        <v>657</v>
      </c>
      <c r="F135" s="56" t="n">
        <v>1501</v>
      </c>
      <c r="G135" s="56" t="s">
        <v>180</v>
      </c>
      <c r="H135" s="56" t="s">
        <v>180</v>
      </c>
      <c r="I135" s="56" t="n">
        <v>1063</v>
      </c>
    </row>
    <row r="136" s="70" customFormat="true" ht="9.95" hidden="true" customHeight="true" outlineLevel="0" collapsed="false">
      <c r="A136" s="47"/>
      <c r="B136" s="133" t="s">
        <v>340</v>
      </c>
      <c r="C136" s="56" t="n">
        <v>75397</v>
      </c>
      <c r="D136" s="56" t="n">
        <v>2377</v>
      </c>
      <c r="E136" s="56" t="n">
        <v>545</v>
      </c>
      <c r="F136" s="56" t="n">
        <v>1377</v>
      </c>
      <c r="G136" s="56" t="s">
        <v>180</v>
      </c>
      <c r="H136" s="56" t="s">
        <v>180</v>
      </c>
      <c r="I136" s="56" t="n">
        <v>938</v>
      </c>
    </row>
    <row r="137" s="70" customFormat="true" ht="9.95" hidden="true" customHeight="true" outlineLevel="0" collapsed="false">
      <c r="A137" s="47"/>
      <c r="B137" s="133" t="s">
        <v>341</v>
      </c>
      <c r="C137" s="56" t="n">
        <v>89463</v>
      </c>
      <c r="D137" s="56" t="n">
        <v>2912</v>
      </c>
      <c r="E137" s="56" t="n">
        <v>645</v>
      </c>
      <c r="F137" s="56" t="n">
        <v>1696</v>
      </c>
      <c r="G137" s="56" t="s">
        <v>180</v>
      </c>
      <c r="H137" s="56" t="s">
        <v>180</v>
      </c>
      <c r="I137" s="56" t="n">
        <v>1128</v>
      </c>
    </row>
    <row r="138" s="70" customFormat="true" ht="9.95" hidden="true" customHeight="true" outlineLevel="0" collapsed="false">
      <c r="A138" s="47"/>
      <c r="B138" s="133" t="s">
        <v>342</v>
      </c>
      <c r="C138" s="56" t="n">
        <v>77667</v>
      </c>
      <c r="D138" s="56" t="n">
        <v>2470</v>
      </c>
      <c r="E138" s="56" t="n">
        <v>529</v>
      </c>
      <c r="F138" s="56" t="n">
        <v>1452</v>
      </c>
      <c r="G138" s="56" t="s">
        <v>180</v>
      </c>
      <c r="H138" s="56" t="s">
        <v>180</v>
      </c>
      <c r="I138" s="56" t="n">
        <v>948</v>
      </c>
    </row>
    <row r="139" s="70" customFormat="true" ht="9.95" hidden="true" customHeight="true" outlineLevel="0" collapsed="false">
      <c r="A139" s="47"/>
      <c r="B139" s="133" t="s">
        <v>259</v>
      </c>
      <c r="C139" s="56" t="n">
        <v>68526</v>
      </c>
      <c r="D139" s="56" t="n">
        <v>2179</v>
      </c>
      <c r="E139" s="56" t="n">
        <v>495</v>
      </c>
      <c r="F139" s="56" t="n">
        <v>1307</v>
      </c>
      <c r="G139" s="56" t="s">
        <v>180</v>
      </c>
      <c r="H139" s="56" t="s">
        <v>180</v>
      </c>
      <c r="I139" s="56" t="n">
        <v>774</v>
      </c>
    </row>
    <row r="140" s="70" customFormat="true" ht="9.95" hidden="true" customHeight="true" outlineLevel="0" collapsed="false">
      <c r="A140" s="47"/>
      <c r="B140" s="133" t="s">
        <v>343</v>
      </c>
      <c r="C140" s="56" t="n">
        <v>74336</v>
      </c>
      <c r="D140" s="56" t="n">
        <v>2316</v>
      </c>
      <c r="E140" s="56" t="n">
        <v>514</v>
      </c>
      <c r="F140" s="56" t="n">
        <v>1373</v>
      </c>
      <c r="G140" s="56" t="s">
        <v>180</v>
      </c>
      <c r="H140" s="56" t="s">
        <v>180</v>
      </c>
      <c r="I140" s="56" t="n">
        <v>862</v>
      </c>
    </row>
    <row r="141" s="70" customFormat="true" ht="9.95" hidden="true" customHeight="true" outlineLevel="0" collapsed="false">
      <c r="A141" s="47"/>
      <c r="B141" s="133" t="s">
        <v>344</v>
      </c>
      <c r="C141" s="56" t="n">
        <v>74876</v>
      </c>
      <c r="D141" s="56" t="n">
        <v>2441</v>
      </c>
      <c r="E141" s="56" t="n">
        <v>624</v>
      </c>
      <c r="F141" s="56" t="n">
        <v>1456</v>
      </c>
      <c r="G141" s="56" t="s">
        <v>180</v>
      </c>
      <c r="H141" s="56" t="s">
        <v>180</v>
      </c>
      <c r="I141" s="56" t="n">
        <v>928</v>
      </c>
    </row>
    <row r="142" s="70" customFormat="true" ht="9.95" hidden="true" customHeight="true" outlineLevel="0" collapsed="false">
      <c r="A142" s="47"/>
      <c r="B142" s="133" t="s">
        <v>345</v>
      </c>
      <c r="C142" s="56" t="n">
        <v>75351</v>
      </c>
      <c r="D142" s="56" t="n">
        <v>2396</v>
      </c>
      <c r="E142" s="56" t="n">
        <v>530</v>
      </c>
      <c r="F142" s="56" t="n">
        <v>1484</v>
      </c>
      <c r="G142" s="56" t="s">
        <v>180</v>
      </c>
      <c r="H142" s="56" t="s">
        <v>180</v>
      </c>
      <c r="I142" s="56" t="n">
        <v>862</v>
      </c>
    </row>
    <row r="143" s="70" customFormat="true" ht="9.95" hidden="true" customHeight="true" outlineLevel="0" collapsed="false">
      <c r="A143" s="47"/>
      <c r="B143" s="133" t="s">
        <v>346</v>
      </c>
      <c r="C143" s="56" t="n">
        <v>80623</v>
      </c>
      <c r="D143" s="56" t="n">
        <v>2469</v>
      </c>
      <c r="E143" s="56" t="n">
        <v>506</v>
      </c>
      <c r="F143" s="56" t="n">
        <v>1496</v>
      </c>
      <c r="G143" s="56" t="s">
        <v>180</v>
      </c>
      <c r="H143" s="56" t="s">
        <v>180</v>
      </c>
      <c r="I143" s="56" t="n">
        <v>918</v>
      </c>
    </row>
    <row r="144" s="70" customFormat="true" ht="9.95" hidden="true" customHeight="true" outlineLevel="0" collapsed="false">
      <c r="A144" s="47"/>
      <c r="B144" s="133" t="s">
        <v>347</v>
      </c>
      <c r="C144" s="56" t="n">
        <v>79956</v>
      </c>
      <c r="D144" s="56" t="n">
        <v>2526</v>
      </c>
      <c r="E144" s="56" t="n">
        <v>530</v>
      </c>
      <c r="F144" s="56" t="n">
        <v>1484</v>
      </c>
      <c r="G144" s="56" t="s">
        <v>180</v>
      </c>
      <c r="H144" s="56" t="s">
        <v>180</v>
      </c>
      <c r="I144" s="56" t="n">
        <v>970</v>
      </c>
    </row>
    <row r="145" s="70" customFormat="true" ht="9.95" hidden="true" customHeight="true" outlineLevel="0" collapsed="false">
      <c r="A145" s="47"/>
      <c r="B145" s="133" t="s">
        <v>348</v>
      </c>
      <c r="C145" s="56" t="n">
        <v>86478</v>
      </c>
      <c r="D145" s="56" t="n">
        <v>2620</v>
      </c>
      <c r="E145" s="56" t="n">
        <v>517</v>
      </c>
      <c r="F145" s="56" t="n">
        <v>1574</v>
      </c>
      <c r="G145" s="56" t="s">
        <v>180</v>
      </c>
      <c r="H145" s="56" t="s">
        <v>180</v>
      </c>
      <c r="I145" s="56" t="n">
        <v>996</v>
      </c>
    </row>
    <row r="146" s="70" customFormat="true" ht="9.95" hidden="true" customHeight="true" outlineLevel="0" collapsed="false">
      <c r="A146" s="47"/>
      <c r="B146" s="133" t="s">
        <v>349</v>
      </c>
      <c r="C146" s="56" t="n">
        <v>95190</v>
      </c>
      <c r="D146" s="56" t="n">
        <v>3012</v>
      </c>
      <c r="E146" s="56" t="n">
        <v>584</v>
      </c>
      <c r="F146" s="56" t="n">
        <v>1792</v>
      </c>
      <c r="G146" s="56" t="s">
        <v>180</v>
      </c>
      <c r="H146" s="56" t="s">
        <v>180</v>
      </c>
      <c r="I146" s="56" t="n">
        <v>1136</v>
      </c>
    </row>
    <row r="147" s="70" customFormat="true" ht="3.75" hidden="true" customHeight="true" outlineLevel="0" collapsed="false">
      <c r="A147" s="47"/>
      <c r="B147" s="133"/>
      <c r="C147" s="56"/>
      <c r="D147" s="56"/>
      <c r="E147" s="56"/>
      <c r="F147" s="56"/>
      <c r="G147" s="56"/>
      <c r="H147" s="56"/>
      <c r="I147" s="56"/>
    </row>
    <row r="148" s="70" customFormat="true" ht="9.95" hidden="true" customHeight="true" outlineLevel="0" collapsed="false">
      <c r="A148" s="137" t="n">
        <v>2005</v>
      </c>
      <c r="B148" s="133"/>
      <c r="C148" s="56"/>
      <c r="D148" s="56"/>
      <c r="E148" s="56"/>
      <c r="F148" s="56"/>
      <c r="G148" s="56"/>
      <c r="H148" s="56"/>
      <c r="I148" s="56"/>
    </row>
    <row r="149" s="70" customFormat="true" ht="9.95" hidden="true" customHeight="true" outlineLevel="0" collapsed="false">
      <c r="A149" s="47"/>
      <c r="B149" s="133" t="s">
        <v>339</v>
      </c>
      <c r="C149" s="56" t="n">
        <v>82116</v>
      </c>
      <c r="D149" s="56" t="n">
        <v>2648</v>
      </c>
      <c r="E149" s="56" t="n">
        <v>659</v>
      </c>
      <c r="F149" s="56" t="n">
        <v>1579</v>
      </c>
      <c r="G149" s="56" t="s">
        <v>180</v>
      </c>
      <c r="H149" s="56" t="s">
        <v>180</v>
      </c>
      <c r="I149" s="56" t="n">
        <v>977</v>
      </c>
    </row>
    <row r="150" s="70" customFormat="true" ht="9.95" hidden="true" customHeight="true" outlineLevel="0" collapsed="false">
      <c r="A150" s="47"/>
      <c r="B150" s="133" t="s">
        <v>340</v>
      </c>
      <c r="C150" s="56" t="n">
        <v>70623</v>
      </c>
      <c r="D150" s="56" t="n">
        <v>2106</v>
      </c>
      <c r="E150" s="56" t="n">
        <v>480</v>
      </c>
      <c r="F150" s="56" t="n">
        <v>1129</v>
      </c>
      <c r="G150" s="56" t="s">
        <v>180</v>
      </c>
      <c r="H150" s="56" t="s">
        <v>180</v>
      </c>
      <c r="I150" s="56" t="n">
        <v>912</v>
      </c>
    </row>
    <row r="151" s="70" customFormat="true" ht="9.95" hidden="true" customHeight="true" outlineLevel="0" collapsed="false">
      <c r="A151" s="47"/>
      <c r="B151" s="133" t="s">
        <v>341</v>
      </c>
      <c r="C151" s="56" t="n">
        <v>78083</v>
      </c>
      <c r="D151" s="56" t="n">
        <v>2353</v>
      </c>
      <c r="E151" s="56" t="n">
        <v>533</v>
      </c>
      <c r="F151" s="56" t="n">
        <v>1367</v>
      </c>
      <c r="G151" s="56" t="s">
        <v>180</v>
      </c>
      <c r="H151" s="56" t="s">
        <v>180</v>
      </c>
      <c r="I151" s="56" t="n">
        <v>934</v>
      </c>
    </row>
    <row r="152" s="70" customFormat="true" ht="9.95" hidden="true" customHeight="true" outlineLevel="0" collapsed="false">
      <c r="A152" s="47"/>
      <c r="B152" s="133" t="s">
        <v>342</v>
      </c>
      <c r="C152" s="56" t="n">
        <v>78622</v>
      </c>
      <c r="D152" s="56" t="n">
        <v>2420</v>
      </c>
      <c r="E152" s="56" t="n">
        <v>566</v>
      </c>
      <c r="F152" s="56" t="n">
        <v>1415</v>
      </c>
      <c r="G152" s="56" t="s">
        <v>180</v>
      </c>
      <c r="H152" s="56" t="s">
        <v>180</v>
      </c>
      <c r="I152" s="56" t="n">
        <v>930</v>
      </c>
    </row>
    <row r="153" s="70" customFormat="true" ht="9.95" hidden="true" customHeight="true" outlineLevel="0" collapsed="false">
      <c r="A153" s="47"/>
      <c r="B153" s="133" t="s">
        <v>259</v>
      </c>
      <c r="C153" s="56" t="n">
        <v>69882</v>
      </c>
      <c r="D153" s="56" t="n">
        <v>2216</v>
      </c>
      <c r="E153" s="56" t="n">
        <v>486</v>
      </c>
      <c r="F153" s="56" t="n">
        <v>1244</v>
      </c>
      <c r="G153" s="56" t="s">
        <v>180</v>
      </c>
      <c r="H153" s="56" t="s">
        <v>180</v>
      </c>
      <c r="I153" s="56" t="n">
        <v>910</v>
      </c>
    </row>
    <row r="154" s="70" customFormat="true" ht="9.95" hidden="true" customHeight="true" outlineLevel="0" collapsed="false">
      <c r="A154" s="47"/>
      <c r="B154" s="133" t="s">
        <v>343</v>
      </c>
      <c r="C154" s="56" t="n">
        <v>78257</v>
      </c>
      <c r="D154" s="56" t="n">
        <v>2392</v>
      </c>
      <c r="E154" s="56" t="n">
        <v>574</v>
      </c>
      <c r="F154" s="56" t="n">
        <v>1355</v>
      </c>
      <c r="G154" s="56" t="s">
        <v>180</v>
      </c>
      <c r="H154" s="56" t="s">
        <v>180</v>
      </c>
      <c r="I154" s="56" t="n">
        <v>941</v>
      </c>
    </row>
    <row r="155" s="70" customFormat="true" ht="9.95" hidden="true" customHeight="true" outlineLevel="0" collapsed="false">
      <c r="A155" s="47"/>
      <c r="B155" s="133" t="s">
        <v>344</v>
      </c>
      <c r="C155" s="56" t="n">
        <v>71279</v>
      </c>
      <c r="D155" s="56" t="n">
        <v>2188</v>
      </c>
      <c r="E155" s="56" t="n">
        <v>528</v>
      </c>
      <c r="F155" s="56" t="n">
        <v>1264</v>
      </c>
      <c r="G155" s="56" t="s">
        <v>180</v>
      </c>
      <c r="H155" s="56" t="s">
        <v>180</v>
      </c>
      <c r="I155" s="56" t="n">
        <v>856</v>
      </c>
    </row>
    <row r="156" s="70" customFormat="true" ht="9.95" hidden="true" customHeight="true" outlineLevel="0" collapsed="false">
      <c r="A156" s="47"/>
      <c r="B156" s="133" t="s">
        <v>345</v>
      </c>
      <c r="C156" s="56" t="n">
        <v>72494</v>
      </c>
      <c r="D156" s="56" t="n">
        <v>2124</v>
      </c>
      <c r="E156" s="56" t="n">
        <v>439</v>
      </c>
      <c r="F156" s="56" t="n">
        <v>1273</v>
      </c>
      <c r="G156" s="56" t="s">
        <v>180</v>
      </c>
      <c r="H156" s="56" t="s">
        <v>180</v>
      </c>
      <c r="I156" s="56" t="n">
        <v>798</v>
      </c>
    </row>
    <row r="157" s="70" customFormat="true" ht="9.95" hidden="true" customHeight="true" outlineLevel="0" collapsed="false">
      <c r="A157" s="47"/>
      <c r="B157" s="133" t="s">
        <v>346</v>
      </c>
      <c r="C157" s="56" t="n">
        <v>75874</v>
      </c>
      <c r="D157" s="56" t="n">
        <v>2328</v>
      </c>
      <c r="E157" s="56" t="n">
        <v>501</v>
      </c>
      <c r="F157" s="56" t="n">
        <v>1376</v>
      </c>
      <c r="G157" s="56" t="s">
        <v>180</v>
      </c>
      <c r="H157" s="56" t="s">
        <v>180</v>
      </c>
      <c r="I157" s="56" t="n">
        <v>907</v>
      </c>
    </row>
    <row r="158" s="70" customFormat="true" ht="9.95" hidden="true" customHeight="true" outlineLevel="0" collapsed="false">
      <c r="A158" s="47"/>
      <c r="B158" s="133" t="s">
        <v>347</v>
      </c>
      <c r="C158" s="56" t="n">
        <v>71343</v>
      </c>
      <c r="D158" s="56" t="n">
        <v>2134</v>
      </c>
      <c r="E158" s="56" t="n">
        <v>450</v>
      </c>
      <c r="F158" s="56" t="n">
        <v>1251</v>
      </c>
      <c r="G158" s="56" t="s">
        <v>180</v>
      </c>
      <c r="H158" s="56" t="s">
        <v>180</v>
      </c>
      <c r="I158" s="56" t="n">
        <v>840</v>
      </c>
    </row>
    <row r="159" s="70" customFormat="true" ht="9.95" hidden="true" customHeight="true" outlineLevel="0" collapsed="false">
      <c r="A159" s="47"/>
      <c r="B159" s="133" t="s">
        <v>348</v>
      </c>
      <c r="C159" s="56" t="n">
        <v>73827</v>
      </c>
      <c r="D159" s="56" t="n">
        <v>2189</v>
      </c>
      <c r="E159" s="56" t="n">
        <v>478</v>
      </c>
      <c r="F159" s="56" t="n">
        <v>1306</v>
      </c>
      <c r="G159" s="56" t="s">
        <v>180</v>
      </c>
      <c r="H159" s="56" t="s">
        <v>180</v>
      </c>
      <c r="I159" s="56" t="n">
        <v>809</v>
      </c>
    </row>
    <row r="160" s="70" customFormat="true" ht="9.95" hidden="true" customHeight="true" outlineLevel="0" collapsed="false">
      <c r="A160" s="47"/>
      <c r="B160" s="133" t="s">
        <v>349</v>
      </c>
      <c r="C160" s="56" t="n">
        <v>72744</v>
      </c>
      <c r="D160" s="56" t="n">
        <v>2245</v>
      </c>
      <c r="E160" s="56" t="n">
        <v>556</v>
      </c>
      <c r="F160" s="56" t="n">
        <v>1340</v>
      </c>
      <c r="G160" s="56" t="s">
        <v>180</v>
      </c>
      <c r="H160" s="56" t="s">
        <v>180</v>
      </c>
      <c r="I160" s="56" t="n">
        <v>827</v>
      </c>
    </row>
    <row r="161" s="70" customFormat="true" ht="9.95" hidden="true" customHeight="true" outlineLevel="0" collapsed="false">
      <c r="A161" s="123" t="str">
        <f aca="false">IF(C153&gt;0,"Jan. - Mai",IF(C152&gt;0,"Jan. - Apr.",IF(C151&gt;0,"Jan. - Mär.",IF(C150&gt;0,"Jan. - Feb.","Jan. - Jan."))))</f>
        <v>Jan. - Mai</v>
      </c>
      <c r="B161" s="127"/>
      <c r="C161" s="56"/>
      <c r="D161" s="56"/>
      <c r="E161" s="56"/>
      <c r="F161" s="56"/>
      <c r="G161" s="56"/>
      <c r="H161" s="56"/>
      <c r="I161" s="56"/>
    </row>
    <row r="162" s="70" customFormat="true" ht="6" hidden="false" customHeight="true" outlineLevel="0" collapsed="false">
      <c r="A162" s="123"/>
      <c r="B162" s="127"/>
      <c r="C162" s="56"/>
      <c r="D162" s="56"/>
      <c r="E162" s="56"/>
      <c r="F162" s="56"/>
      <c r="G162" s="56"/>
      <c r="H162" s="56"/>
      <c r="I162" s="56"/>
    </row>
    <row r="163" s="70" customFormat="true" ht="9.95" hidden="true" customHeight="true" outlineLevel="0" collapsed="false">
      <c r="A163" s="137" t="n">
        <v>2006</v>
      </c>
      <c r="B163" s="133"/>
      <c r="C163" s="56"/>
      <c r="D163" s="56"/>
      <c r="E163" s="56"/>
      <c r="F163" s="56"/>
      <c r="G163" s="56"/>
      <c r="H163" s="56"/>
      <c r="I163" s="56"/>
    </row>
    <row r="164" s="70" customFormat="true" ht="9.95" hidden="true" customHeight="true" outlineLevel="0" collapsed="false">
      <c r="A164" s="47"/>
      <c r="B164" s="133" t="s">
        <v>339</v>
      </c>
      <c r="C164" s="56" t="n">
        <v>82046</v>
      </c>
      <c r="D164" s="56" t="n">
        <v>2788</v>
      </c>
      <c r="E164" s="56" t="n">
        <v>640</v>
      </c>
      <c r="F164" s="56" t="n">
        <v>1510</v>
      </c>
      <c r="G164" s="56" t="s">
        <v>180</v>
      </c>
      <c r="H164" s="56" t="s">
        <v>180</v>
      </c>
      <c r="I164" s="56" t="n">
        <v>1190</v>
      </c>
    </row>
    <row r="165" s="70" customFormat="true" ht="9.95" hidden="true" customHeight="true" outlineLevel="0" collapsed="false">
      <c r="A165" s="47"/>
      <c r="B165" s="133" t="s">
        <v>340</v>
      </c>
      <c r="C165" s="56" t="n">
        <v>71093</v>
      </c>
      <c r="D165" s="56" t="n">
        <v>2289</v>
      </c>
      <c r="E165" s="56" t="n">
        <v>632</v>
      </c>
      <c r="F165" s="56" t="n">
        <v>1212</v>
      </c>
      <c r="G165" s="56" t="s">
        <v>180</v>
      </c>
      <c r="H165" s="56" t="s">
        <v>180</v>
      </c>
      <c r="I165" s="56" t="n">
        <v>960</v>
      </c>
    </row>
    <row r="166" s="70" customFormat="true" ht="9.95" hidden="true" customHeight="true" outlineLevel="0" collapsed="false">
      <c r="A166" s="47"/>
      <c r="B166" s="133" t="s">
        <v>341</v>
      </c>
      <c r="C166" s="56" t="n">
        <v>84914</v>
      </c>
      <c r="D166" s="56" t="n">
        <v>2472</v>
      </c>
      <c r="E166" s="56" t="n">
        <v>614</v>
      </c>
      <c r="F166" s="56" t="n">
        <v>1378</v>
      </c>
      <c r="G166" s="56" t="s">
        <v>180</v>
      </c>
      <c r="H166" s="56" t="s">
        <v>180</v>
      </c>
      <c r="I166" s="56" t="n">
        <v>1020</v>
      </c>
    </row>
    <row r="167" s="70" customFormat="true" ht="9.95" hidden="true" customHeight="true" outlineLevel="0" collapsed="false">
      <c r="A167" s="47"/>
      <c r="B167" s="133" t="s">
        <v>342</v>
      </c>
      <c r="C167" s="56" t="n">
        <v>69529</v>
      </c>
      <c r="D167" s="56" t="n">
        <v>2005</v>
      </c>
      <c r="E167" s="56" t="n">
        <v>467</v>
      </c>
      <c r="F167" s="56" t="n">
        <v>1193</v>
      </c>
      <c r="G167" s="56" t="s">
        <v>180</v>
      </c>
      <c r="H167" s="56" t="s">
        <v>180</v>
      </c>
      <c r="I167" s="56" t="n">
        <v>765</v>
      </c>
    </row>
    <row r="168" s="70" customFormat="true" ht="9.95" hidden="true" customHeight="true" outlineLevel="0" collapsed="false">
      <c r="A168" s="47"/>
      <c r="B168" s="133" t="s">
        <v>259</v>
      </c>
      <c r="C168" s="56" t="n">
        <v>78074</v>
      </c>
      <c r="D168" s="56" t="n">
        <v>2398</v>
      </c>
      <c r="E168" s="56" t="n">
        <v>565</v>
      </c>
      <c r="F168" s="56" t="n">
        <v>1358</v>
      </c>
      <c r="G168" s="56" t="s">
        <v>180</v>
      </c>
      <c r="H168" s="56" t="s">
        <v>180</v>
      </c>
      <c r="I168" s="56" t="n">
        <v>950</v>
      </c>
    </row>
    <row r="169" s="70" customFormat="true" ht="9.95" hidden="true" customHeight="true" outlineLevel="0" collapsed="false">
      <c r="A169" s="47"/>
      <c r="B169" s="133" t="s">
        <v>343</v>
      </c>
      <c r="C169" s="56" t="n">
        <v>77826</v>
      </c>
      <c r="D169" s="56" t="n">
        <v>2382</v>
      </c>
      <c r="E169" s="56" t="n">
        <v>500</v>
      </c>
      <c r="F169" s="56" t="n">
        <v>1357</v>
      </c>
      <c r="G169" s="56" t="s">
        <v>180</v>
      </c>
      <c r="H169" s="56" t="s">
        <v>180</v>
      </c>
      <c r="I169" s="56" t="n">
        <v>976</v>
      </c>
    </row>
    <row r="170" s="70" customFormat="true" ht="9.95" hidden="true" customHeight="true" outlineLevel="0" collapsed="false">
      <c r="A170" s="47"/>
      <c r="B170" s="133" t="s">
        <v>344</v>
      </c>
      <c r="C170" s="56" t="n">
        <v>69140</v>
      </c>
      <c r="D170" s="56" t="n">
        <v>2190</v>
      </c>
      <c r="E170" s="56" t="n">
        <v>484</v>
      </c>
      <c r="F170" s="56" t="n">
        <v>1256</v>
      </c>
      <c r="G170" s="56" t="s">
        <v>180</v>
      </c>
      <c r="H170" s="56" t="s">
        <v>180</v>
      </c>
      <c r="I170" s="56" t="n">
        <v>883</v>
      </c>
    </row>
    <row r="171" s="70" customFormat="true" ht="9.95" hidden="true" customHeight="true" outlineLevel="0" collapsed="false">
      <c r="A171" s="47"/>
      <c r="B171" s="133" t="s">
        <v>345</v>
      </c>
      <c r="C171" s="56" t="n">
        <v>70327</v>
      </c>
      <c r="D171" s="56" t="n">
        <v>2166</v>
      </c>
      <c r="E171" s="56" t="n">
        <v>499</v>
      </c>
      <c r="F171" s="56" t="n">
        <v>1276</v>
      </c>
      <c r="G171" s="56" t="s">
        <v>180</v>
      </c>
      <c r="H171" s="56" t="s">
        <v>180</v>
      </c>
      <c r="I171" s="56" t="n">
        <v>822</v>
      </c>
    </row>
    <row r="172" s="70" customFormat="true" ht="9.95" hidden="true" customHeight="true" outlineLevel="0" collapsed="false">
      <c r="A172" s="47"/>
      <c r="B172" s="133" t="s">
        <v>346</v>
      </c>
      <c r="C172" s="56" t="n">
        <v>69486</v>
      </c>
      <c r="D172" s="56" t="n">
        <v>1973</v>
      </c>
      <c r="E172" s="56" t="n">
        <v>455</v>
      </c>
      <c r="F172" s="56" t="n">
        <v>1158</v>
      </c>
      <c r="G172" s="56" t="s">
        <v>180</v>
      </c>
      <c r="H172" s="56" t="s">
        <v>180</v>
      </c>
      <c r="I172" s="56" t="n">
        <v>755</v>
      </c>
    </row>
    <row r="173" s="70" customFormat="true" ht="9.95" hidden="true" customHeight="true" outlineLevel="0" collapsed="false">
      <c r="A173" s="47"/>
      <c r="B173" s="133" t="s">
        <v>347</v>
      </c>
      <c r="C173" s="56" t="n">
        <v>71582</v>
      </c>
      <c r="D173" s="56" t="n">
        <v>2171</v>
      </c>
      <c r="E173" s="56" t="n">
        <v>496</v>
      </c>
      <c r="F173" s="56" t="n">
        <v>1314</v>
      </c>
      <c r="G173" s="56" t="s">
        <v>180</v>
      </c>
      <c r="H173" s="56" t="s">
        <v>180</v>
      </c>
      <c r="I173" s="56" t="n">
        <v>798</v>
      </c>
    </row>
    <row r="174" s="70" customFormat="true" ht="9.95" hidden="true" customHeight="true" outlineLevel="0" collapsed="false">
      <c r="A174" s="47"/>
      <c r="B174" s="133" t="s">
        <v>348</v>
      </c>
      <c r="C174" s="56" t="n">
        <v>70987</v>
      </c>
      <c r="D174" s="56" t="n">
        <v>2369</v>
      </c>
      <c r="E174" s="56" t="n">
        <v>610</v>
      </c>
      <c r="F174" s="56" t="n">
        <v>1363</v>
      </c>
      <c r="G174" s="56" t="s">
        <v>180</v>
      </c>
      <c r="H174" s="56" t="s">
        <v>180</v>
      </c>
      <c r="I174" s="56" t="n">
        <v>930</v>
      </c>
    </row>
    <row r="175" s="70" customFormat="true" ht="9.95" hidden="true" customHeight="true" outlineLevel="0" collapsed="false">
      <c r="A175" s="47"/>
      <c r="B175" s="133" t="s">
        <v>349</v>
      </c>
      <c r="C175" s="56" t="n">
        <v>66787</v>
      </c>
      <c r="D175" s="56" t="n">
        <v>1968</v>
      </c>
      <c r="E175" s="56" t="n">
        <v>520</v>
      </c>
      <c r="F175" s="56" t="n">
        <v>1103</v>
      </c>
      <c r="G175" s="56" t="s">
        <v>180</v>
      </c>
      <c r="H175" s="56" t="s">
        <v>180</v>
      </c>
      <c r="I175" s="56" t="n">
        <v>791</v>
      </c>
    </row>
    <row r="176" s="70" customFormat="true" ht="3.75" hidden="true" customHeight="true" outlineLevel="0" collapsed="false">
      <c r="A176" s="47"/>
      <c r="B176" s="133"/>
      <c r="C176" s="56"/>
      <c r="D176" s="56"/>
      <c r="E176" s="56"/>
      <c r="F176" s="56"/>
      <c r="G176" s="56"/>
      <c r="H176" s="56"/>
      <c r="I176" s="56"/>
    </row>
    <row r="177" s="70" customFormat="true" ht="9.95" hidden="false" customHeight="true" outlineLevel="0" collapsed="false">
      <c r="A177" s="137" t="n">
        <v>2007</v>
      </c>
      <c r="B177" s="133"/>
      <c r="C177" s="56"/>
      <c r="D177" s="56"/>
      <c r="E177" s="56"/>
      <c r="F177" s="56"/>
      <c r="G177" s="56"/>
      <c r="H177" s="56"/>
      <c r="I177" s="56"/>
    </row>
    <row r="178" s="70" customFormat="true" ht="9.95" hidden="false" customHeight="true" outlineLevel="0" collapsed="false">
      <c r="A178" s="47"/>
      <c r="B178" s="133" t="s">
        <v>339</v>
      </c>
      <c r="C178" s="56" t="n">
        <v>81303</v>
      </c>
      <c r="D178" s="56" t="n">
        <v>2511</v>
      </c>
      <c r="E178" s="56" t="n">
        <v>632</v>
      </c>
      <c r="F178" s="56" t="n">
        <v>1401</v>
      </c>
      <c r="G178" s="56" t="s">
        <v>180</v>
      </c>
      <c r="H178" s="56" t="s">
        <v>180</v>
      </c>
      <c r="I178" s="56" t="n">
        <v>1012</v>
      </c>
    </row>
    <row r="179" s="70" customFormat="true" ht="9.95" hidden="false" customHeight="true" outlineLevel="0" collapsed="false">
      <c r="A179" s="47"/>
      <c r="B179" s="133" t="s">
        <v>340</v>
      </c>
      <c r="C179" s="56" t="n">
        <v>68985</v>
      </c>
      <c r="D179" s="56" t="n">
        <v>2099</v>
      </c>
      <c r="E179" s="56" t="n">
        <v>494</v>
      </c>
      <c r="F179" s="56" t="n">
        <v>1233</v>
      </c>
      <c r="G179" s="56" t="s">
        <v>180</v>
      </c>
      <c r="H179" s="56" t="s">
        <v>180</v>
      </c>
      <c r="I179" s="56" t="n">
        <v>807</v>
      </c>
    </row>
    <row r="180" s="70" customFormat="true" ht="9.95" hidden="false" customHeight="true" outlineLevel="0" collapsed="false">
      <c r="A180" s="47"/>
      <c r="B180" s="133" t="s">
        <v>341</v>
      </c>
      <c r="C180" s="56" t="n">
        <v>81167</v>
      </c>
      <c r="D180" s="56" t="n">
        <v>2362</v>
      </c>
      <c r="E180" s="56" t="n">
        <v>581</v>
      </c>
      <c r="F180" s="56" t="n">
        <v>1364</v>
      </c>
      <c r="G180" s="56" t="s">
        <v>180</v>
      </c>
      <c r="H180" s="56" t="s">
        <v>180</v>
      </c>
      <c r="I180" s="56" t="n">
        <v>930</v>
      </c>
    </row>
    <row r="181" s="70" customFormat="true" ht="9.95" hidden="false" customHeight="true" outlineLevel="0" collapsed="false">
      <c r="A181" s="47"/>
      <c r="B181" s="133" t="s">
        <v>342</v>
      </c>
      <c r="C181" s="56" t="n">
        <v>68484</v>
      </c>
      <c r="D181" s="56" t="n">
        <v>2012</v>
      </c>
      <c r="E181" s="56" t="n">
        <v>430</v>
      </c>
      <c r="F181" s="56" t="n">
        <v>1100</v>
      </c>
      <c r="G181" s="56" t="s">
        <v>180</v>
      </c>
      <c r="H181" s="56" t="s">
        <v>180</v>
      </c>
      <c r="I181" s="56" t="n">
        <v>856</v>
      </c>
    </row>
    <row r="182" s="70" customFormat="true" ht="9.95" hidden="false" customHeight="true" outlineLevel="0" collapsed="false">
      <c r="A182" s="47"/>
      <c r="B182" s="133" t="s">
        <v>259</v>
      </c>
      <c r="C182" s="56" t="n">
        <v>70813</v>
      </c>
      <c r="D182" s="56" t="n">
        <v>2051</v>
      </c>
      <c r="E182" s="56" t="n">
        <v>487</v>
      </c>
      <c r="F182" s="56" t="n">
        <v>1200</v>
      </c>
      <c r="G182" s="56" t="s">
        <v>180</v>
      </c>
      <c r="H182" s="56" t="s">
        <v>180</v>
      </c>
      <c r="I182" s="56" t="n">
        <v>789</v>
      </c>
    </row>
    <row r="183" s="70" customFormat="true" ht="9.95" hidden="false" customHeight="true" outlineLevel="0" collapsed="false">
      <c r="A183" s="47"/>
      <c r="B183" s="133" t="s">
        <v>343</v>
      </c>
      <c r="C183" s="56" t="n">
        <v>69681</v>
      </c>
      <c r="D183" s="56" t="n">
        <v>2084</v>
      </c>
      <c r="E183" s="56" t="n">
        <v>497</v>
      </c>
      <c r="F183" s="56" t="n">
        <v>1239</v>
      </c>
      <c r="G183" s="56" t="s">
        <v>180</v>
      </c>
      <c r="H183" s="56" t="s">
        <v>180</v>
      </c>
      <c r="I183" s="56" t="n">
        <v>755</v>
      </c>
    </row>
    <row r="184" s="70" customFormat="true" ht="9.95" hidden="false" customHeight="true" outlineLevel="0" collapsed="false">
      <c r="A184" s="47"/>
      <c r="B184" s="133" t="s">
        <v>344</v>
      </c>
      <c r="C184" s="56" t="n">
        <v>73348</v>
      </c>
      <c r="D184" s="56" t="n">
        <v>2175</v>
      </c>
      <c r="E184" s="56" t="n">
        <v>516</v>
      </c>
      <c r="F184" s="56" t="n">
        <v>1306</v>
      </c>
      <c r="G184" s="56" t="s">
        <v>180</v>
      </c>
      <c r="H184" s="56" t="s">
        <v>180</v>
      </c>
      <c r="I184" s="56" t="n">
        <v>788</v>
      </c>
    </row>
    <row r="185" s="70" customFormat="true" ht="9.95" hidden="false" customHeight="true" outlineLevel="0" collapsed="false">
      <c r="A185" s="47"/>
      <c r="B185" s="133" t="s">
        <v>345</v>
      </c>
      <c r="C185" s="56" t="n">
        <v>71072</v>
      </c>
      <c r="D185" s="56" t="n">
        <v>2107</v>
      </c>
      <c r="E185" s="56" t="n">
        <v>482</v>
      </c>
      <c r="F185" s="56" t="n">
        <v>1225</v>
      </c>
      <c r="G185" s="56" t="s">
        <v>180</v>
      </c>
      <c r="H185" s="56" t="s">
        <v>180</v>
      </c>
      <c r="I185" s="56" t="n">
        <v>812</v>
      </c>
    </row>
    <row r="186" s="70" customFormat="true" ht="9.95" hidden="false" customHeight="true" outlineLevel="0" collapsed="false">
      <c r="A186" s="47"/>
      <c r="B186" s="133" t="s">
        <v>346</v>
      </c>
      <c r="C186" s="56" t="n">
        <v>66482</v>
      </c>
      <c r="D186" s="56" t="n">
        <v>1993</v>
      </c>
      <c r="E186" s="56" t="n">
        <v>424</v>
      </c>
      <c r="F186" s="56" t="n">
        <v>1100</v>
      </c>
      <c r="G186" s="56" t="s">
        <v>180</v>
      </c>
      <c r="H186" s="56" t="s">
        <v>180</v>
      </c>
      <c r="I186" s="56" t="n">
        <v>828</v>
      </c>
    </row>
    <row r="187" s="70" customFormat="true" ht="9.95" hidden="false" customHeight="true" outlineLevel="0" collapsed="false">
      <c r="A187" s="47"/>
      <c r="B187" s="133" t="s">
        <v>347</v>
      </c>
      <c r="C187" s="56" t="n">
        <v>72790</v>
      </c>
      <c r="D187" s="56" t="n">
        <v>2269</v>
      </c>
      <c r="E187" s="56" t="n">
        <v>535</v>
      </c>
      <c r="F187" s="56" t="n">
        <v>1251</v>
      </c>
      <c r="G187" s="56" t="s">
        <v>180</v>
      </c>
      <c r="H187" s="56" t="s">
        <v>180</v>
      </c>
      <c r="I187" s="56" t="n">
        <v>929</v>
      </c>
    </row>
    <row r="188" s="70" customFormat="true" ht="9.95" hidden="false" customHeight="true" outlineLevel="0" collapsed="false">
      <c r="A188" s="47"/>
      <c r="B188" s="133" t="s">
        <v>348</v>
      </c>
      <c r="C188" s="56" t="n">
        <v>68724</v>
      </c>
      <c r="D188" s="56" t="n">
        <v>2148</v>
      </c>
      <c r="E188" s="56" t="n">
        <v>541</v>
      </c>
      <c r="F188" s="56" t="n">
        <v>1196</v>
      </c>
      <c r="G188" s="56" t="s">
        <v>180</v>
      </c>
      <c r="H188" s="56" t="s">
        <v>180</v>
      </c>
      <c r="I188" s="56" t="n">
        <v>895</v>
      </c>
    </row>
    <row r="189" s="70" customFormat="true" ht="9.95" hidden="false" customHeight="true" outlineLevel="0" collapsed="false">
      <c r="A189" s="47"/>
      <c r="B189" s="133" t="s">
        <v>349</v>
      </c>
      <c r="C189" s="56" t="n">
        <v>55712</v>
      </c>
      <c r="D189" s="56" t="n">
        <v>1739</v>
      </c>
      <c r="E189" s="56" t="n">
        <v>467</v>
      </c>
      <c r="F189" s="56" t="n">
        <v>943</v>
      </c>
      <c r="G189" s="56" t="s">
        <v>180</v>
      </c>
      <c r="H189" s="56" t="s">
        <v>180</v>
      </c>
      <c r="I189" s="56" t="n">
        <v>730</v>
      </c>
    </row>
    <row r="190" s="70" customFormat="true" ht="6" hidden="false" customHeight="true" outlineLevel="0" collapsed="false">
      <c r="A190" s="47"/>
      <c r="B190" s="133"/>
      <c r="C190" s="56"/>
      <c r="D190" s="56"/>
      <c r="E190" s="56"/>
      <c r="F190" s="56"/>
      <c r="G190" s="56"/>
      <c r="H190" s="56"/>
      <c r="I190" s="56"/>
    </row>
    <row r="191" s="70" customFormat="true" ht="9.95" hidden="false" customHeight="true" outlineLevel="0" collapsed="false">
      <c r="A191" s="47" t="n">
        <v>2008</v>
      </c>
      <c r="B191" s="133"/>
      <c r="C191" s="56"/>
      <c r="D191" s="56"/>
      <c r="E191" s="56"/>
      <c r="F191" s="56"/>
      <c r="G191" s="56"/>
      <c r="H191" s="56"/>
      <c r="I191" s="56"/>
    </row>
    <row r="192" s="70" customFormat="true" ht="6" hidden="false" customHeight="true" outlineLevel="0" collapsed="false">
      <c r="A192" s="137"/>
      <c r="B192" s="133"/>
      <c r="C192" s="1018"/>
      <c r="D192" s="1018"/>
      <c r="E192" s="1018"/>
      <c r="F192" s="1018"/>
      <c r="G192" s="1019"/>
      <c r="H192" s="1019"/>
      <c r="I192" s="1019"/>
    </row>
    <row r="193" s="70" customFormat="true" ht="9.95" hidden="false" customHeight="true" outlineLevel="0" collapsed="false">
      <c r="A193" s="47"/>
      <c r="B193" s="133" t="s">
        <v>339</v>
      </c>
      <c r="C193" s="56" t="n">
        <v>80878</v>
      </c>
      <c r="D193" s="56" t="n">
        <v>2050</v>
      </c>
      <c r="E193" s="56" t="n">
        <v>555</v>
      </c>
      <c r="F193" s="56" t="n">
        <v>1332</v>
      </c>
      <c r="G193" s="56" t="s">
        <v>180</v>
      </c>
      <c r="H193" s="56" t="s">
        <v>180</v>
      </c>
      <c r="I193" s="56" t="s">
        <v>180</v>
      </c>
    </row>
    <row r="194" s="70" customFormat="true" ht="9.95" hidden="true" customHeight="true" outlineLevel="0" collapsed="false">
      <c r="A194" s="47"/>
      <c r="B194" s="133" t="s">
        <v>340</v>
      </c>
      <c r="C194" s="56"/>
      <c r="D194" s="56"/>
      <c r="E194" s="56"/>
      <c r="F194" s="56"/>
      <c r="G194" s="56" t="s">
        <v>180</v>
      </c>
      <c r="H194" s="56" t="s">
        <v>180</v>
      </c>
      <c r="I194" s="56"/>
    </row>
    <row r="195" s="70" customFormat="true" ht="9.95" hidden="true" customHeight="true" outlineLevel="0" collapsed="false">
      <c r="A195" s="47"/>
      <c r="B195" s="133" t="s">
        <v>341</v>
      </c>
      <c r="C195" s="56"/>
      <c r="D195" s="56"/>
      <c r="E195" s="56"/>
      <c r="F195" s="56"/>
      <c r="G195" s="56" t="s">
        <v>180</v>
      </c>
      <c r="H195" s="56" t="s">
        <v>180</v>
      </c>
      <c r="I195" s="56"/>
    </row>
    <row r="196" s="70" customFormat="true" ht="9.95" hidden="true" customHeight="true" outlineLevel="0" collapsed="false">
      <c r="A196" s="47"/>
      <c r="B196" s="133" t="s">
        <v>342</v>
      </c>
      <c r="C196" s="56"/>
      <c r="D196" s="56"/>
      <c r="E196" s="56"/>
      <c r="F196" s="56"/>
      <c r="G196" s="56" t="s">
        <v>180</v>
      </c>
      <c r="H196" s="56" t="s">
        <v>180</v>
      </c>
      <c r="I196" s="56"/>
    </row>
    <row r="197" s="70" customFormat="true" ht="9.95" hidden="true" customHeight="true" outlineLevel="0" collapsed="false">
      <c r="A197" s="47"/>
      <c r="B197" s="133" t="s">
        <v>259</v>
      </c>
      <c r="C197" s="56"/>
      <c r="D197" s="56"/>
      <c r="E197" s="56"/>
      <c r="F197" s="56"/>
      <c r="G197" s="56" t="s">
        <v>180</v>
      </c>
      <c r="H197" s="56" t="s">
        <v>180</v>
      </c>
      <c r="I197" s="56"/>
    </row>
    <row r="198" s="70" customFormat="true" ht="9.95" hidden="true" customHeight="true" outlineLevel="0" collapsed="false">
      <c r="A198" s="47"/>
      <c r="B198" s="133" t="s">
        <v>343</v>
      </c>
      <c r="C198" s="56"/>
      <c r="D198" s="56"/>
      <c r="E198" s="56"/>
      <c r="F198" s="56"/>
      <c r="G198" s="56" t="s">
        <v>180</v>
      </c>
      <c r="H198" s="56" t="s">
        <v>180</v>
      </c>
      <c r="I198" s="56"/>
    </row>
    <row r="199" s="70" customFormat="true" ht="9.95" hidden="true" customHeight="true" outlineLevel="0" collapsed="false">
      <c r="A199" s="47"/>
      <c r="B199" s="133" t="s">
        <v>344</v>
      </c>
      <c r="C199" s="56"/>
      <c r="D199" s="56"/>
      <c r="E199" s="56"/>
      <c r="F199" s="56"/>
      <c r="G199" s="56" t="s">
        <v>180</v>
      </c>
      <c r="H199" s="56" t="s">
        <v>180</v>
      </c>
      <c r="I199" s="56"/>
    </row>
    <row r="200" s="70" customFormat="true" ht="9.95" hidden="true" customHeight="true" outlineLevel="0" collapsed="false">
      <c r="A200" s="47"/>
      <c r="B200" s="133" t="s">
        <v>345</v>
      </c>
      <c r="C200" s="56"/>
      <c r="D200" s="56"/>
      <c r="E200" s="56"/>
      <c r="F200" s="56"/>
      <c r="G200" s="56" t="s">
        <v>180</v>
      </c>
      <c r="H200" s="56" t="s">
        <v>180</v>
      </c>
      <c r="I200" s="56"/>
    </row>
    <row r="201" s="70" customFormat="true" ht="9.95" hidden="true" customHeight="true" outlineLevel="0" collapsed="false">
      <c r="A201" s="47"/>
      <c r="B201" s="133" t="s">
        <v>346</v>
      </c>
      <c r="C201" s="56"/>
      <c r="D201" s="56"/>
      <c r="E201" s="56"/>
      <c r="F201" s="56"/>
      <c r="G201" s="56" t="s">
        <v>180</v>
      </c>
      <c r="H201" s="56" t="s">
        <v>180</v>
      </c>
      <c r="I201" s="56"/>
    </row>
    <row r="202" s="70" customFormat="true" ht="9.95" hidden="true" customHeight="true" outlineLevel="0" collapsed="false">
      <c r="A202" s="47"/>
      <c r="B202" s="133" t="s">
        <v>347</v>
      </c>
      <c r="C202" s="56"/>
      <c r="D202" s="56"/>
      <c r="E202" s="56"/>
      <c r="F202" s="56"/>
      <c r="G202" s="56" t="s">
        <v>180</v>
      </c>
      <c r="H202" s="56" t="s">
        <v>180</v>
      </c>
      <c r="I202" s="56"/>
    </row>
    <row r="203" s="70" customFormat="true" ht="9.95" hidden="true" customHeight="true" outlineLevel="0" collapsed="false">
      <c r="A203" s="47"/>
      <c r="B203" s="133" t="s">
        <v>348</v>
      </c>
      <c r="C203" s="56"/>
      <c r="D203" s="56"/>
      <c r="E203" s="56"/>
      <c r="F203" s="56"/>
      <c r="G203" s="56" t="s">
        <v>180</v>
      </c>
      <c r="H203" s="56" t="s">
        <v>180</v>
      </c>
      <c r="I203" s="56"/>
    </row>
    <row r="204" s="70" customFormat="true" ht="9.95" hidden="true" customHeight="true" outlineLevel="0" collapsed="false">
      <c r="A204" s="47"/>
      <c r="B204" s="133" t="s">
        <v>349</v>
      </c>
      <c r="C204" s="56"/>
      <c r="D204" s="56"/>
      <c r="E204" s="56"/>
      <c r="F204" s="56"/>
      <c r="G204" s="56" t="s">
        <v>180</v>
      </c>
      <c r="H204" s="56" t="s">
        <v>180</v>
      </c>
      <c r="I204" s="56"/>
    </row>
    <row r="205" s="70" customFormat="true" ht="9.95" hidden="true" customHeight="true" outlineLevel="0" collapsed="false">
      <c r="A205" s="47"/>
      <c r="B205" s="133"/>
      <c r="C205" s="56"/>
      <c r="D205" s="56"/>
      <c r="E205" s="56"/>
      <c r="F205" s="56"/>
      <c r="G205" s="56"/>
      <c r="H205" s="56"/>
      <c r="I205" s="56"/>
    </row>
    <row r="206" s="70" customFormat="true" ht="9.95" hidden="true" customHeight="true" outlineLevel="0" collapsed="false">
      <c r="A206" s="47" t="str">
        <f aca="false">IF(C204&gt;0,"Jan. - Dez.",IF(C203&gt;0,"Jan. - Nov.",IF(C202&gt;0,"Jan. - Okt.",IF(C201&gt;0,"Jan. - Sep.",IF(C200,"Jan. - Aug.",IF(C199&gt;0,"Jan. - Jul.",IF(C198&gt;0,"Jan. - Jun.",A207)))))))</f>
        <v>Jan. - Jan.</v>
      </c>
      <c r="B206" s="133"/>
      <c r="C206" s="56" t="n">
        <f aca="false">SUM(C193:C204)</f>
        <v>80878</v>
      </c>
      <c r="D206" s="56" t="n">
        <f aca="false">SUM(D193:D204)</f>
        <v>2050</v>
      </c>
      <c r="E206" s="56" t="n">
        <f aca="false">SUM(E193:E204)</f>
        <v>555</v>
      </c>
      <c r="F206" s="56" t="n">
        <f aca="false">SUM(F193:F204)</f>
        <v>1332</v>
      </c>
      <c r="G206" s="56" t="s">
        <v>180</v>
      </c>
      <c r="H206" s="56" t="s">
        <v>180</v>
      </c>
      <c r="I206" s="56" t="n">
        <f aca="false">SUM(I193:I204)</f>
        <v>0</v>
      </c>
    </row>
    <row r="207" s="70" customFormat="true" ht="9.95" hidden="true" customHeight="true" outlineLevel="0" collapsed="false">
      <c r="A207" s="47" t="str">
        <f aca="false">IF(C197&gt;0,"Jan. - Mai",IF(C196&gt;0,"Jan. - Apr.",IF(C195&gt;0,"Jan. - Mär.",IF(C194&gt;0,"Jan. - Feb.","Jan. - Jan."))))</f>
        <v>Jan. - Jan.</v>
      </c>
      <c r="B207" s="134"/>
      <c r="C207" s="56"/>
      <c r="D207" s="56"/>
      <c r="E207" s="56"/>
      <c r="F207" s="56"/>
      <c r="G207" s="56"/>
      <c r="H207" s="56"/>
      <c r="I207" s="56"/>
    </row>
    <row r="208" s="70" customFormat="true" ht="6" hidden="false" customHeight="true" outlineLevel="0" collapsed="false">
      <c r="A208" s="47"/>
      <c r="B208" s="134"/>
      <c r="C208" s="1015"/>
      <c r="D208" s="1014"/>
      <c r="E208" s="1015"/>
      <c r="F208" s="1015"/>
      <c r="G208" s="1015"/>
      <c r="H208" s="1015"/>
      <c r="I208" s="1015"/>
      <c r="J208" s="56"/>
    </row>
    <row r="209" s="70" customFormat="true" ht="9.95" hidden="false" customHeight="true" outlineLevel="0" collapsed="false">
      <c r="A209" s="73" t="s">
        <v>1197</v>
      </c>
      <c r="B209" s="73"/>
      <c r="C209" s="73"/>
      <c r="D209" s="73"/>
      <c r="E209" s="73"/>
      <c r="F209" s="73"/>
      <c r="G209" s="73"/>
      <c r="H209" s="73"/>
      <c r="I209" s="73"/>
    </row>
    <row r="210" s="70" customFormat="true" ht="9.95" hidden="false" customHeight="true" outlineLevel="0" collapsed="false">
      <c r="A210" s="154" t="s">
        <v>351</v>
      </c>
      <c r="B210" s="154"/>
      <c r="C210" s="154"/>
      <c r="D210" s="154"/>
      <c r="E210" s="154"/>
      <c r="F210" s="154"/>
      <c r="G210" s="154"/>
      <c r="H210" s="154"/>
      <c r="I210" s="154"/>
    </row>
    <row r="211" s="70" customFormat="true" ht="6" hidden="false" customHeight="true" outlineLevel="0" collapsed="false">
      <c r="B211" s="137"/>
      <c r="D211" s="66"/>
    </row>
    <row r="212" s="70" customFormat="true" ht="9.95" hidden="true" customHeight="true" outlineLevel="0" collapsed="false">
      <c r="A212" s="186" t="n">
        <v>1998</v>
      </c>
      <c r="B212" s="186"/>
      <c r="C212" s="84" t="n">
        <f aca="false">C23/C22*100-100</f>
        <v>1.0513927030208</v>
      </c>
      <c r="D212" s="84" t="n">
        <f aca="false">D23/D22*100-100</f>
        <v>-0.942923375728327</v>
      </c>
      <c r="E212" s="84" t="n">
        <f aca="false">E23/E22*100-100</f>
        <v>1.44998771196853</v>
      </c>
      <c r="F212" s="84" t="n">
        <f aca="false">F23/F22*100-100</f>
        <v>-2.40939864595778</v>
      </c>
      <c r="G212" s="84" t="n">
        <f aca="false">G23/G22*100-100</f>
        <v>-22.7906976744186</v>
      </c>
      <c r="H212" s="84" t="n">
        <f aca="false">H23/H22*100-100</f>
        <v>-4.06091370558376</v>
      </c>
      <c r="I212" s="84" t="n">
        <f aca="false">I23/I22*100-100</f>
        <v>3.07496360989812</v>
      </c>
    </row>
    <row r="213" s="70" customFormat="true" ht="9.95" hidden="true" customHeight="true" outlineLevel="0" collapsed="false">
      <c r="A213" s="186" t="n">
        <v>1999</v>
      </c>
      <c r="B213" s="186"/>
      <c r="C213" s="84" t="n">
        <f aca="false">C24/C23*100-100</f>
        <v>-3.75189338618176</v>
      </c>
      <c r="D213" s="84" t="n">
        <f aca="false">D24/D23*100-100</f>
        <v>0.360519907656311</v>
      </c>
      <c r="E213" s="84" t="n">
        <f aca="false">E24/E23*100-100</f>
        <v>27.4345930232558</v>
      </c>
      <c r="F213" s="84" t="n">
        <f aca="false">F24/F23*100-100</f>
        <v>3.93797184248112</v>
      </c>
      <c r="G213" s="84" t="n">
        <f aca="false">G24/G23*100-100</f>
        <v>9.83935742971886</v>
      </c>
      <c r="H213" s="84" t="n">
        <f aca="false">H24/H23*100-100</f>
        <v>8.994708994709</v>
      </c>
      <c r="I213" s="84" t="n">
        <f aca="false">I24/I23*100-100</f>
        <v>-6.39011473962931</v>
      </c>
    </row>
    <row r="214" s="70" customFormat="true" ht="9.95" hidden="true" customHeight="true" outlineLevel="0" collapsed="false">
      <c r="A214" s="186" t="n">
        <v>2000</v>
      </c>
      <c r="B214" s="186"/>
      <c r="C214" s="84" t="n">
        <f aca="false">C25/C24*100-100</f>
        <v>-3.29899415444307</v>
      </c>
      <c r="D214" s="84" t="n">
        <f aca="false">D25/D24*100-100</f>
        <v>-12.7461792973058</v>
      </c>
      <c r="E214" s="84" t="n">
        <f aca="false">E25/E24*100-100</f>
        <v>-24.9596046003232</v>
      </c>
      <c r="F214" s="84" t="n">
        <f aca="false">F25/F24*100-100</f>
        <v>-14.3943855516294</v>
      </c>
      <c r="G214" s="84" t="n">
        <f aca="false">G25/G24*100-100</f>
        <v>-24.3144424131627</v>
      </c>
      <c r="H214" s="84" t="n">
        <f aca="false">H25/H24*100-100</f>
        <v>4.36893203883496</v>
      </c>
      <c r="I214" s="84" t="n">
        <f aca="false">I25/I24*100-100</f>
        <v>-9.31548180275316</v>
      </c>
    </row>
    <row r="215" s="70" customFormat="true" ht="9.95" hidden="false" customHeight="true" outlineLevel="0" collapsed="false">
      <c r="A215" s="186" t="n">
        <v>2001</v>
      </c>
      <c r="B215" s="186"/>
      <c r="C215" s="84" t="n">
        <f aca="false">C26/C25*100-100</f>
        <v>-3.4686137727564</v>
      </c>
      <c r="D215" s="84" t="n">
        <f aca="false">D26/D25*100-100</f>
        <v>-4.9873600577826</v>
      </c>
      <c r="E215" s="84" t="n">
        <f aca="false">E26/E25*100-100</f>
        <v>-7.18176060797974</v>
      </c>
      <c r="F215" s="84" t="n">
        <f aca="false">F26/F25*100-100</f>
        <v>-7.07447113455254</v>
      </c>
      <c r="G215" s="84" t="n">
        <f aca="false">G26/G25*100-100</f>
        <v>26.3285024154589</v>
      </c>
      <c r="H215" s="84" t="n">
        <f aca="false">H26/H25*100-100</f>
        <v>-12.0930232558139</v>
      </c>
      <c r="I215" s="84" t="n">
        <f aca="false">I26/I25*100-100</f>
        <v>-2.39134955292161</v>
      </c>
    </row>
    <row r="216" s="70" customFormat="true" ht="9.95" hidden="false" customHeight="true" outlineLevel="0" collapsed="false">
      <c r="A216" s="186" t="n">
        <v>2002</v>
      </c>
      <c r="B216" s="186"/>
      <c r="C216" s="84" t="n">
        <f aca="false">C27/C26*100-100</f>
        <v>-0.774371791741316</v>
      </c>
      <c r="D216" s="84" t="n">
        <f aca="false">D27/D26*100-100</f>
        <v>-6.29442396138204</v>
      </c>
      <c r="E216" s="84" t="n">
        <f aca="false">E27/E26*100-100</f>
        <v>-7.79203056768559</v>
      </c>
      <c r="F216" s="84" t="n">
        <f aca="false">F27/F26*100-100</f>
        <v>-6.70615090381887</v>
      </c>
      <c r="G216" s="84" t="n">
        <f aca="false">G27/G26*100-100</f>
        <v>-24.4741873804971</v>
      </c>
      <c r="H216" s="84" t="n">
        <f aca="false">H27/H26*100-100</f>
        <v>-8.46560846560847</v>
      </c>
      <c r="I216" s="84" t="n">
        <f aca="false">I27/I26*100-100</f>
        <v>-4.52705581593523</v>
      </c>
    </row>
    <row r="217" s="70" customFormat="true" ht="9.95" hidden="false" customHeight="true" outlineLevel="0" collapsed="false">
      <c r="A217" s="186" t="n">
        <v>2003</v>
      </c>
      <c r="B217" s="186"/>
      <c r="C217" s="84" t="n">
        <f aca="false">C28/C27*100-100</f>
        <v>12.0792221563236</v>
      </c>
      <c r="D217" s="84" t="n">
        <f aca="false">D28/D27*100-100</f>
        <v>7.67452237050257</v>
      </c>
      <c r="E217" s="84" t="n">
        <f aca="false">E28/E27*100-100</f>
        <v>-6.15657836317892</v>
      </c>
      <c r="F217" s="84" t="n">
        <f aca="false">F28/F27*100-100</f>
        <v>6.63933342150509</v>
      </c>
      <c r="G217" s="56" t="s">
        <v>196</v>
      </c>
      <c r="H217" s="56" t="s">
        <v>196</v>
      </c>
      <c r="I217" s="84" t="n">
        <f aca="false">I28/I27*100-100</f>
        <v>8.26732120941649</v>
      </c>
    </row>
    <row r="218" s="70" customFormat="true" ht="9.95" hidden="false" customHeight="true" outlineLevel="0" collapsed="false">
      <c r="A218" s="186" t="n">
        <v>2004</v>
      </c>
      <c r="B218" s="186"/>
      <c r="C218" s="84" t="n">
        <f aca="false">C29/C28*100-100</f>
        <v>18.4810523173629</v>
      </c>
      <c r="D218" s="84" t="n">
        <f aca="false">D29/D28*100-100</f>
        <v>14.292710491618</v>
      </c>
      <c r="E218" s="84" t="n">
        <f aca="false">E29/E28*100-100</f>
        <v>5.28307837880459</v>
      </c>
      <c r="F218" s="84" t="n">
        <f aca="false">F29/F28*100-100</f>
        <v>11.5713754185787</v>
      </c>
      <c r="G218" s="56" t="s">
        <v>196</v>
      </c>
      <c r="H218" s="56" t="s">
        <v>196</v>
      </c>
      <c r="I218" s="84" t="n">
        <f aca="false">I29/I28*100-100</f>
        <v>18.744847485573</v>
      </c>
    </row>
    <row r="219" s="47" customFormat="true" ht="9.95" hidden="false" customHeight="true" outlineLevel="0" collapsed="false">
      <c r="A219" s="186" t="n">
        <v>2005</v>
      </c>
      <c r="B219" s="186"/>
      <c r="C219" s="84" t="n">
        <f aca="false">C30/C29*100-100</f>
        <v>-6.80757454454974</v>
      </c>
      <c r="D219" s="84" t="n">
        <f aca="false">D30/D29*100-100</f>
        <v>-9.87507828207917</v>
      </c>
      <c r="E219" s="84" t="n">
        <f aca="false">E30/E29*100-100</f>
        <v>-6.38106650689035</v>
      </c>
      <c r="F219" s="84" t="n">
        <f aca="false">F30/F29*100-100</f>
        <v>-11.6329479768786</v>
      </c>
      <c r="G219" s="56" t="s">
        <v>196</v>
      </c>
      <c r="H219" s="56" t="s">
        <v>196</v>
      </c>
      <c r="I219" s="84" t="n">
        <f aca="false">I30/I29*100-100</f>
        <v>-7.65425670398334</v>
      </c>
    </row>
    <row r="220" s="47" customFormat="true" ht="9.95" hidden="false" customHeight="true" outlineLevel="0" collapsed="false">
      <c r="A220" s="186" t="n">
        <v>2006</v>
      </c>
      <c r="B220" s="186"/>
      <c r="C220" s="84" t="n">
        <f aca="false">C31/C30*100-100</f>
        <v>-1.49171529943786</v>
      </c>
      <c r="D220" s="84" t="n">
        <f aca="false">D31/D30*100-100</f>
        <v>-0.629045825256924</v>
      </c>
      <c r="E220" s="84" t="n">
        <f aca="false">E31/E30*100-100</f>
        <v>3.712</v>
      </c>
      <c r="F220" s="84" t="n">
        <f aca="false">F31/F30*100-100</f>
        <v>-2.64796528083528</v>
      </c>
      <c r="G220" s="56" t="s">
        <v>196</v>
      </c>
      <c r="H220" s="56" t="s">
        <v>196</v>
      </c>
      <c r="I220" s="84" t="n">
        <f aca="false">I31/I30*100-100</f>
        <v>1.87012498825298</v>
      </c>
    </row>
    <row r="221" s="47" customFormat="true" ht="9.95" hidden="false" customHeight="true" outlineLevel="0" collapsed="false">
      <c r="A221" s="186" t="n">
        <v>2007</v>
      </c>
      <c r="B221" s="186"/>
      <c r="C221" s="84" t="n">
        <f aca="false">C32/C31*100-100</f>
        <v>-3.768466677478</v>
      </c>
      <c r="D221" s="84" t="n">
        <f aca="false">D32/D31*100-100</f>
        <v>-5.96591954657539</v>
      </c>
      <c r="E221" s="84" t="n">
        <f aca="false">E32/E31*100-100</f>
        <v>-6.10922554767048</v>
      </c>
      <c r="F221" s="84" t="n">
        <f aca="false">F32/F31*100-100</f>
        <v>-5.94392040315286</v>
      </c>
      <c r="G221" s="56" t="s">
        <v>196</v>
      </c>
      <c r="H221" s="56" t="s">
        <v>196</v>
      </c>
      <c r="I221" s="84" t="n">
        <f aca="false">I32/I31*100-100</f>
        <v>-6.54059040590406</v>
      </c>
    </row>
    <row r="222" s="47" customFormat="true" ht="6" hidden="false" customHeight="true" outlineLevel="0" collapsed="false">
      <c r="A222" s="128"/>
      <c r="B222" s="133"/>
      <c r="C222" s="497"/>
      <c r="D222" s="497"/>
      <c r="E222" s="497"/>
      <c r="F222" s="497"/>
      <c r="G222" s="497"/>
      <c r="H222" s="497"/>
      <c r="I222" s="497"/>
    </row>
    <row r="223" s="47" customFormat="true" ht="9.95" hidden="true" customHeight="true" outlineLevel="0" collapsed="false">
      <c r="A223" s="137" t="n">
        <v>2006</v>
      </c>
      <c r="B223" s="133"/>
      <c r="C223" s="497"/>
      <c r="D223" s="497"/>
      <c r="E223" s="497"/>
      <c r="F223" s="497"/>
      <c r="G223" s="56"/>
      <c r="H223" s="56"/>
      <c r="I223" s="497"/>
    </row>
    <row r="224" s="47" customFormat="true" ht="9.95" hidden="true" customHeight="true" outlineLevel="0" collapsed="false">
      <c r="B224" s="133" t="s">
        <v>339</v>
      </c>
      <c r="C224" s="497" t="n">
        <f aca="false">C164/C149*100-100</f>
        <v>-0.0852452627989777</v>
      </c>
      <c r="D224" s="497" t="n">
        <f aca="false">D164/D149*100-100</f>
        <v>5.2870090634441</v>
      </c>
      <c r="E224" s="497" t="n">
        <f aca="false">E164/E149*100-100</f>
        <v>-2.88315629742033</v>
      </c>
      <c r="F224" s="497" t="n">
        <f aca="false">F164/F149*100-100</f>
        <v>-4.36985433818873</v>
      </c>
      <c r="G224" s="56" t="s">
        <v>196</v>
      </c>
      <c r="H224" s="56" t="s">
        <v>196</v>
      </c>
      <c r="I224" s="497" t="n">
        <f aca="false">I164/I149*100-100</f>
        <v>21.8014329580348</v>
      </c>
    </row>
    <row r="225" s="47" customFormat="true" ht="9.95" hidden="true" customHeight="true" outlineLevel="0" collapsed="false">
      <c r="B225" s="133" t="s">
        <v>340</v>
      </c>
      <c r="C225" s="497" t="n">
        <f aca="false">C165/C150*100-100</f>
        <v>0.665505571839191</v>
      </c>
      <c r="D225" s="497" t="n">
        <f aca="false">D165/D150*100-100</f>
        <v>8.68945868945869</v>
      </c>
      <c r="E225" s="497" t="n">
        <f aca="false">E165/E150*100-100</f>
        <v>31.6666666666667</v>
      </c>
      <c r="F225" s="497" t="n">
        <f aca="false">F165/F150*100-100</f>
        <v>7.35163861824624</v>
      </c>
      <c r="G225" s="56" t="s">
        <v>196</v>
      </c>
      <c r="H225" s="56" t="s">
        <v>196</v>
      </c>
      <c r="I225" s="497" t="n">
        <f aca="false">I165/I150*100-100</f>
        <v>5.26315789473684</v>
      </c>
    </row>
    <row r="226" s="47" customFormat="true" ht="9.95" hidden="true" customHeight="true" outlineLevel="0" collapsed="false">
      <c r="B226" s="133" t="s">
        <v>341</v>
      </c>
      <c r="C226" s="497" t="n">
        <f aca="false">C166/C151*100-100</f>
        <v>8.7483831307711</v>
      </c>
      <c r="D226" s="497" t="n">
        <f aca="false">D166/D151*100-100</f>
        <v>5.05737356566085</v>
      </c>
      <c r="E226" s="497" t="n">
        <f aca="false">E166/E151*100-100</f>
        <v>15.1969981238274</v>
      </c>
      <c r="F226" s="497" t="n">
        <f aca="false">F166/F151*100-100</f>
        <v>0.804681784930494</v>
      </c>
      <c r="G226" s="56" t="s">
        <v>196</v>
      </c>
      <c r="H226" s="56" t="s">
        <v>196</v>
      </c>
      <c r="I226" s="497" t="n">
        <f aca="false">I166/I151*100-100</f>
        <v>9.20770877944325</v>
      </c>
    </row>
    <row r="227" s="47" customFormat="true" ht="9.95" hidden="true" customHeight="true" outlineLevel="0" collapsed="false">
      <c r="B227" s="133" t="s">
        <v>342</v>
      </c>
      <c r="C227" s="497" t="n">
        <f aca="false">C167/C152*100-100</f>
        <v>-11.5654651369846</v>
      </c>
      <c r="D227" s="497" t="n">
        <f aca="false">D167/D152*100-100</f>
        <v>-17.1487603305785</v>
      </c>
      <c r="E227" s="497" t="n">
        <f aca="false">E167/E152*100-100</f>
        <v>-17.4911660777385</v>
      </c>
      <c r="F227" s="497" t="n">
        <f aca="false">F167/F152*100-100</f>
        <v>-15.6890459363958</v>
      </c>
      <c r="G227" s="56" t="s">
        <v>196</v>
      </c>
      <c r="H227" s="56" t="s">
        <v>196</v>
      </c>
      <c r="I227" s="497" t="n">
        <f aca="false">I167/I152*100-100</f>
        <v>-17.741935483871</v>
      </c>
    </row>
    <row r="228" s="47" customFormat="true" ht="9.95" hidden="true" customHeight="true" outlineLevel="0" collapsed="false">
      <c r="B228" s="133" t="s">
        <v>259</v>
      </c>
      <c r="C228" s="497" t="n">
        <f aca="false">C168/C153*100-100</f>
        <v>11.722618127701</v>
      </c>
      <c r="D228" s="497" t="n">
        <f aca="false">D168/D153*100-100</f>
        <v>8.2129963898917</v>
      </c>
      <c r="E228" s="497" t="n">
        <f aca="false">E168/E153*100-100</f>
        <v>16.2551440329218</v>
      </c>
      <c r="F228" s="497" t="n">
        <f aca="false">F168/F153*100-100</f>
        <v>9.16398713826368</v>
      </c>
      <c r="G228" s="56" t="s">
        <v>196</v>
      </c>
      <c r="H228" s="56" t="s">
        <v>196</v>
      </c>
      <c r="I228" s="497" t="n">
        <f aca="false">I168/I153*100-100</f>
        <v>4.39560439560441</v>
      </c>
    </row>
    <row r="229" s="47" customFormat="true" ht="9.95" hidden="true" customHeight="true" outlineLevel="0" collapsed="false">
      <c r="B229" s="133" t="s">
        <v>343</v>
      </c>
      <c r="C229" s="497" t="n">
        <f aca="false">C169/C154*100-100</f>
        <v>-0.550749453722986</v>
      </c>
      <c r="D229" s="497" t="n">
        <f aca="false">D169/D154*100-100</f>
        <v>-0.418060200668904</v>
      </c>
      <c r="E229" s="497" t="n">
        <f aca="false">E169/E154*100-100</f>
        <v>-12.8919860627178</v>
      </c>
      <c r="F229" s="497" t="n">
        <f aca="false">F169/F154*100-100</f>
        <v>0.147601476014756</v>
      </c>
      <c r="G229" s="56" t="s">
        <v>196</v>
      </c>
      <c r="H229" s="56" t="s">
        <v>196</v>
      </c>
      <c r="I229" s="497" t="n">
        <f aca="false">I169/I154*100-100</f>
        <v>3.71944739638683</v>
      </c>
    </row>
    <row r="230" s="47" customFormat="true" ht="9.95" hidden="true" customHeight="true" outlineLevel="0" collapsed="false">
      <c r="B230" s="133" t="s">
        <v>344</v>
      </c>
      <c r="C230" s="497" t="n">
        <f aca="false">C170/C155*100-100</f>
        <v>-3.00088385078354</v>
      </c>
      <c r="D230" s="497" t="n">
        <f aca="false">D170/D155*100-100</f>
        <v>0.0914076782449769</v>
      </c>
      <c r="E230" s="497" t="n">
        <f aca="false">E170/E155*100-100</f>
        <v>-8.33333333333334</v>
      </c>
      <c r="F230" s="497" t="n">
        <f aca="false">F170/F155*100-100</f>
        <v>-0.632911392405063</v>
      </c>
      <c r="G230" s="56" t="s">
        <v>196</v>
      </c>
      <c r="H230" s="56" t="s">
        <v>196</v>
      </c>
      <c r="I230" s="497" t="n">
        <f aca="false">I170/I155*100-100</f>
        <v>3.15420560747664</v>
      </c>
    </row>
    <row r="231" s="47" customFormat="true" ht="9.95" hidden="true" customHeight="true" outlineLevel="0" collapsed="false">
      <c r="B231" s="133" t="s">
        <v>345</v>
      </c>
      <c r="C231" s="497" t="n">
        <f aca="false">C171/C156*100-100</f>
        <v>-2.98921290037796</v>
      </c>
      <c r="D231" s="497" t="n">
        <f aca="false">D171/D156*100-100</f>
        <v>1.97740112994352</v>
      </c>
      <c r="E231" s="497" t="n">
        <f aca="false">E171/E156*100-100</f>
        <v>13.6674259681093</v>
      </c>
      <c r="F231" s="497" t="n">
        <f aca="false">F171/F156*100-100</f>
        <v>0.235663786331514</v>
      </c>
      <c r="G231" s="56" t="s">
        <v>196</v>
      </c>
      <c r="H231" s="56" t="s">
        <v>196</v>
      </c>
      <c r="I231" s="497" t="n">
        <f aca="false">I171/I156*100-100</f>
        <v>3.00751879699249</v>
      </c>
    </row>
    <row r="232" s="47" customFormat="true" ht="9.95" hidden="true" customHeight="true" outlineLevel="0" collapsed="false">
      <c r="B232" s="133" t="s">
        <v>346</v>
      </c>
      <c r="C232" s="497" t="n">
        <f aca="false">C172/C157*100-100</f>
        <v>-8.4192213406437</v>
      </c>
      <c r="D232" s="497" t="n">
        <f aca="false">D172/D157*100-100</f>
        <v>-15.2491408934708</v>
      </c>
      <c r="E232" s="497" t="n">
        <f aca="false">E172/E157*100-100</f>
        <v>-9.1816367265469</v>
      </c>
      <c r="F232" s="497" t="n">
        <f aca="false">F172/F157*100-100</f>
        <v>-15.8430232558139</v>
      </c>
      <c r="G232" s="56" t="s">
        <v>196</v>
      </c>
      <c r="H232" s="56" t="s">
        <v>196</v>
      </c>
      <c r="I232" s="497" t="n">
        <f aca="false">I172/I157*100-100</f>
        <v>-16.7585446527012</v>
      </c>
    </row>
    <row r="233" s="47" customFormat="true" ht="9.95" hidden="true" customHeight="true" outlineLevel="0" collapsed="false">
      <c r="B233" s="133" t="s">
        <v>347</v>
      </c>
      <c r="C233" s="497" t="n">
        <f aca="false">C173/C158*100-100</f>
        <v>0.335001331595251</v>
      </c>
      <c r="D233" s="497" t="n">
        <f aca="false">D173/D158*100-100</f>
        <v>1.73383317713214</v>
      </c>
      <c r="E233" s="497" t="n">
        <f aca="false">E173/E158*100-100</f>
        <v>10.2222222222222</v>
      </c>
      <c r="F233" s="497" t="n">
        <f aca="false">F173/F158*100-100</f>
        <v>5.03597122302158</v>
      </c>
      <c r="G233" s="56" t="s">
        <v>196</v>
      </c>
      <c r="H233" s="56" t="s">
        <v>196</v>
      </c>
      <c r="I233" s="497" t="n">
        <f aca="false">I173/I158*100-100</f>
        <v>-5</v>
      </c>
    </row>
    <row r="234" s="47" customFormat="true" ht="9.95" hidden="true" customHeight="true" outlineLevel="0" collapsed="false">
      <c r="B234" s="133" t="s">
        <v>348</v>
      </c>
      <c r="C234" s="497" t="n">
        <f aca="false">C174/C159*100-100</f>
        <v>-3.84683110515122</v>
      </c>
      <c r="D234" s="497" t="n">
        <f aca="false">D174/D159*100-100</f>
        <v>8.22293284604842</v>
      </c>
      <c r="E234" s="497" t="n">
        <f aca="false">E174/E159*100-100</f>
        <v>27.6150627615063</v>
      </c>
      <c r="F234" s="497" t="n">
        <f aca="false">F174/F159*100-100</f>
        <v>4.36447166921899</v>
      </c>
      <c r="G234" s="56" t="s">
        <v>196</v>
      </c>
      <c r="H234" s="56" t="s">
        <v>196</v>
      </c>
      <c r="I234" s="497" t="n">
        <f aca="false">I174/I159*100-100</f>
        <v>14.9567367119901</v>
      </c>
    </row>
    <row r="235" s="47" customFormat="true" ht="9.95" hidden="true" customHeight="true" outlineLevel="0" collapsed="false">
      <c r="B235" s="133" t="s">
        <v>349</v>
      </c>
      <c r="C235" s="497" t="n">
        <f aca="false">C175/C160*100-100</f>
        <v>-8.18899153194765</v>
      </c>
      <c r="D235" s="497" t="n">
        <f aca="false">D175/D160*100-100</f>
        <v>-12.3385300668151</v>
      </c>
      <c r="E235" s="497" t="n">
        <f aca="false">E175/E160*100-100</f>
        <v>-6.4748201438849</v>
      </c>
      <c r="F235" s="497" t="n">
        <f aca="false">F175/F160*100-100</f>
        <v>-17.6865671641791</v>
      </c>
      <c r="G235" s="56" t="s">
        <v>196</v>
      </c>
      <c r="H235" s="56" t="s">
        <v>196</v>
      </c>
      <c r="I235" s="497" t="n">
        <f aca="false">I175/I160*100-100</f>
        <v>-4.35308343409916</v>
      </c>
    </row>
    <row r="236" s="47" customFormat="true" ht="9.95" hidden="true" customHeight="true" outlineLevel="0" collapsed="false">
      <c r="A236" s="123"/>
      <c r="B236" s="127"/>
      <c r="C236" s="497"/>
      <c r="D236" s="497"/>
      <c r="E236" s="497"/>
      <c r="F236" s="497"/>
      <c r="G236" s="56"/>
      <c r="H236" s="56"/>
      <c r="I236" s="497"/>
    </row>
    <row r="237" s="47" customFormat="true" ht="9.95" hidden="false" customHeight="true" outlineLevel="0" collapsed="false">
      <c r="A237" s="137" t="n">
        <v>2007</v>
      </c>
      <c r="B237" s="133"/>
      <c r="C237" s="497"/>
      <c r="D237" s="497"/>
      <c r="E237" s="497"/>
      <c r="F237" s="497"/>
      <c r="G237" s="56"/>
      <c r="H237" s="56"/>
      <c r="I237" s="497"/>
    </row>
    <row r="238" s="47" customFormat="true" ht="9.95" hidden="false" customHeight="true" outlineLevel="0" collapsed="false">
      <c r="B238" s="133" t="s">
        <v>339</v>
      </c>
      <c r="C238" s="497" t="n">
        <f aca="false">C178/C164*100-100</f>
        <v>-0.905589547327111</v>
      </c>
      <c r="D238" s="497" t="n">
        <f aca="false">D178/D164*100-100</f>
        <v>-9.93543758967002</v>
      </c>
      <c r="E238" s="497" t="n">
        <f aca="false">E178/E164*100-100</f>
        <v>-1.25</v>
      </c>
      <c r="F238" s="497" t="n">
        <f aca="false">F178/F164*100-100</f>
        <v>-7.21854304635762</v>
      </c>
      <c r="G238" s="56" t="s">
        <v>196</v>
      </c>
      <c r="H238" s="56" t="s">
        <v>196</v>
      </c>
      <c r="I238" s="497" t="n">
        <f aca="false">I178/I164*100-100</f>
        <v>-14.9579831932773</v>
      </c>
    </row>
    <row r="239" s="47" customFormat="true" ht="9.95" hidden="false" customHeight="true" outlineLevel="0" collapsed="false">
      <c r="B239" s="133" t="s">
        <v>340</v>
      </c>
      <c r="C239" s="497" t="n">
        <f aca="false">C179/C165*100-100</f>
        <v>-2.96513018159313</v>
      </c>
      <c r="D239" s="497" t="n">
        <f aca="false">D179/D165*100-100</f>
        <v>-8.30056793359546</v>
      </c>
      <c r="E239" s="497" t="n">
        <f aca="false">E179/E165*100-100</f>
        <v>-21.8354430379747</v>
      </c>
      <c r="F239" s="497" t="n">
        <f aca="false">F179/F165*100-100</f>
        <v>1.73267326732673</v>
      </c>
      <c r="G239" s="56" t="s">
        <v>196</v>
      </c>
      <c r="H239" s="56" t="s">
        <v>196</v>
      </c>
      <c r="I239" s="497" t="n">
        <f aca="false">I179/I165*100-100</f>
        <v>-15.9375</v>
      </c>
    </row>
    <row r="240" s="47" customFormat="true" ht="9.95" hidden="false" customHeight="true" outlineLevel="0" collapsed="false">
      <c r="B240" s="133" t="s">
        <v>341</v>
      </c>
      <c r="C240" s="497" t="n">
        <f aca="false">C180/C166*100-100</f>
        <v>-4.41269990814236</v>
      </c>
      <c r="D240" s="497" t="n">
        <f aca="false">D180/D166*100-100</f>
        <v>-4.44983818770227</v>
      </c>
      <c r="E240" s="497" t="n">
        <f aca="false">E180/E166*100-100</f>
        <v>-5.37459283387622</v>
      </c>
      <c r="F240" s="497" t="n">
        <f aca="false">F180/F166*100-100</f>
        <v>-1.01596516690856</v>
      </c>
      <c r="G240" s="56" t="s">
        <v>196</v>
      </c>
      <c r="H240" s="56" t="s">
        <v>196</v>
      </c>
      <c r="I240" s="497" t="n">
        <f aca="false">I180/I166*100-100</f>
        <v>-8.82352941176471</v>
      </c>
    </row>
    <row r="241" s="47" customFormat="true" ht="9.95" hidden="false" customHeight="true" outlineLevel="0" collapsed="false">
      <c r="B241" s="133" t="s">
        <v>342</v>
      </c>
      <c r="C241" s="497" t="n">
        <f aca="false">C181/C167*100-100</f>
        <v>-1.50296998374779</v>
      </c>
      <c r="D241" s="497" t="n">
        <f aca="false">D181/D167*100-100</f>
        <v>0.349127182044896</v>
      </c>
      <c r="E241" s="497" t="n">
        <f aca="false">E181/E167*100-100</f>
        <v>-7.92291220556746</v>
      </c>
      <c r="F241" s="497" t="n">
        <f aca="false">F181/F167*100-100</f>
        <v>-7.79547359597653</v>
      </c>
      <c r="G241" s="56" t="s">
        <v>196</v>
      </c>
      <c r="H241" s="56" t="s">
        <v>196</v>
      </c>
      <c r="I241" s="497" t="n">
        <f aca="false">I181/I167*100-100</f>
        <v>11.8954248366013</v>
      </c>
    </row>
    <row r="242" s="47" customFormat="true" ht="9.95" hidden="false" customHeight="true" outlineLevel="0" collapsed="false">
      <c r="B242" s="133" t="s">
        <v>259</v>
      </c>
      <c r="C242" s="497" t="n">
        <f aca="false">C182/C168*100-100</f>
        <v>-9.30015113866331</v>
      </c>
      <c r="D242" s="497" t="n">
        <f aca="false">D182/D168*100-100</f>
        <v>-14.4703919933278</v>
      </c>
      <c r="E242" s="497" t="n">
        <f aca="false">E182/E168*100-100</f>
        <v>-13.8053097345133</v>
      </c>
      <c r="F242" s="497" t="n">
        <f aca="false">F182/F168*100-100</f>
        <v>-11.6347569955817</v>
      </c>
      <c r="G242" s="56" t="s">
        <v>196</v>
      </c>
      <c r="H242" s="56" t="s">
        <v>196</v>
      </c>
      <c r="I242" s="497" t="n">
        <f aca="false">I182/I168*100-100</f>
        <v>-16.9473684210526</v>
      </c>
    </row>
    <row r="243" s="47" customFormat="true" ht="9.95" hidden="false" customHeight="true" outlineLevel="0" collapsed="false">
      <c r="B243" s="133" t="s">
        <v>343</v>
      </c>
      <c r="C243" s="497" t="n">
        <f aca="false">C183/C169*100-100</f>
        <v>-10.4656541515689</v>
      </c>
      <c r="D243" s="497" t="n">
        <f aca="false">D183/D169*100-100</f>
        <v>-12.5104953820319</v>
      </c>
      <c r="E243" s="497" t="n">
        <f aca="false">E183/E169*100-100</f>
        <v>-0.599999999999994</v>
      </c>
      <c r="F243" s="497" t="n">
        <f aca="false">F183/F169*100-100</f>
        <v>-8.69565217391305</v>
      </c>
      <c r="G243" s="56" t="s">
        <v>196</v>
      </c>
      <c r="H243" s="56" t="s">
        <v>196</v>
      </c>
      <c r="I243" s="497" t="n">
        <f aca="false">I183/I169*100-100</f>
        <v>-22.6434426229508</v>
      </c>
    </row>
    <row r="244" s="47" customFormat="true" ht="9.95" hidden="false" customHeight="true" outlineLevel="0" collapsed="false">
      <c r="B244" s="133" t="s">
        <v>344</v>
      </c>
      <c r="C244" s="497" t="n">
        <f aca="false">C184/C170*100-100</f>
        <v>6.0862019091698</v>
      </c>
      <c r="D244" s="497" t="n">
        <f aca="false">D184/D170*100-100</f>
        <v>-0.684931506849324</v>
      </c>
      <c r="E244" s="497" t="n">
        <f aca="false">E184/E170*100-100</f>
        <v>6.61157024793388</v>
      </c>
      <c r="F244" s="497" t="n">
        <f aca="false">F184/F170*100-100</f>
        <v>3.98089171974523</v>
      </c>
      <c r="G244" s="56" t="s">
        <v>196</v>
      </c>
      <c r="H244" s="56" t="s">
        <v>196</v>
      </c>
      <c r="I244" s="497" t="n">
        <f aca="false">I184/I170*100-100</f>
        <v>-10.7587768969423</v>
      </c>
    </row>
    <row r="245" s="47" customFormat="true" ht="9.95" hidden="false" customHeight="true" outlineLevel="0" collapsed="false">
      <c r="B245" s="133" t="s">
        <v>345</v>
      </c>
      <c r="C245" s="497" t="n">
        <f aca="false">C185/C171*100-100</f>
        <v>1.05933709670538</v>
      </c>
      <c r="D245" s="497" t="n">
        <f aca="false">D185/D171*100-100</f>
        <v>-2.72391505078485</v>
      </c>
      <c r="E245" s="497" t="n">
        <f aca="false">E185/E171*100-100</f>
        <v>-3.40681362725451</v>
      </c>
      <c r="F245" s="497" t="n">
        <f aca="false">F185/F171*100-100</f>
        <v>-3.99686520376176</v>
      </c>
      <c r="G245" s="56" t="s">
        <v>196</v>
      </c>
      <c r="H245" s="56" t="s">
        <v>196</v>
      </c>
      <c r="I245" s="497" t="n">
        <f aca="false">I185/I171*100-100</f>
        <v>-1.21654501216545</v>
      </c>
    </row>
    <row r="246" s="47" customFormat="true" ht="9.95" hidden="false" customHeight="true" outlineLevel="0" collapsed="false">
      <c r="B246" s="133" t="s">
        <v>346</v>
      </c>
      <c r="C246" s="497" t="n">
        <f aca="false">C186/C172*100-100</f>
        <v>-4.32317301326886</v>
      </c>
      <c r="D246" s="497" t="n">
        <f aca="false">D186/D172*100-100</f>
        <v>1.0136847440446</v>
      </c>
      <c r="E246" s="497" t="n">
        <f aca="false">E186/E172*100-100</f>
        <v>-6.81318681318682</v>
      </c>
      <c r="F246" s="497" t="n">
        <f aca="false">F186/F172*100-100</f>
        <v>-5.00863557858376</v>
      </c>
      <c r="G246" s="56" t="s">
        <v>196</v>
      </c>
      <c r="H246" s="56" t="s">
        <v>196</v>
      </c>
      <c r="I246" s="497" t="n">
        <f aca="false">I186/I172*100-100</f>
        <v>9.66887417218543</v>
      </c>
    </row>
    <row r="247" s="47" customFormat="true" ht="9.95" hidden="false" customHeight="true" outlineLevel="0" collapsed="false">
      <c r="B247" s="133" t="s">
        <v>347</v>
      </c>
      <c r="C247" s="497" t="n">
        <f aca="false">C187/C173*100-100</f>
        <v>1.68757508870945</v>
      </c>
      <c r="D247" s="497" t="n">
        <f aca="false">D187/D173*100-100</f>
        <v>4.51404882542607</v>
      </c>
      <c r="E247" s="497" t="n">
        <f aca="false">E187/E173*100-100</f>
        <v>7.86290322580645</v>
      </c>
      <c r="F247" s="497" t="n">
        <f aca="false">F187/F173*100-100</f>
        <v>-4.7945205479452</v>
      </c>
      <c r="G247" s="56" t="s">
        <v>196</v>
      </c>
      <c r="H247" s="56" t="s">
        <v>196</v>
      </c>
      <c r="I247" s="497" t="n">
        <f aca="false">I187/I173*100-100</f>
        <v>16.4160401002506</v>
      </c>
    </row>
    <row r="248" s="47" customFormat="true" ht="9.95" hidden="false" customHeight="true" outlineLevel="0" collapsed="false">
      <c r="B248" s="133" t="s">
        <v>348</v>
      </c>
      <c r="C248" s="497" t="n">
        <f aca="false">C188/C174*100-100</f>
        <v>-3.18790764506177</v>
      </c>
      <c r="D248" s="497" t="n">
        <f aca="false">D188/D174*100-100</f>
        <v>-9.32883073026594</v>
      </c>
      <c r="E248" s="497" t="n">
        <f aca="false">E188/E174*100-100</f>
        <v>-11.3114754098361</v>
      </c>
      <c r="F248" s="497" t="n">
        <f aca="false">F188/F174*100-100</f>
        <v>-12.2523844460748</v>
      </c>
      <c r="G248" s="56" t="s">
        <v>196</v>
      </c>
      <c r="H248" s="56" t="s">
        <v>196</v>
      </c>
      <c r="I248" s="497" t="n">
        <f aca="false">I188/I174*100-100</f>
        <v>-3.76344086021506</v>
      </c>
    </row>
    <row r="249" s="47" customFormat="true" ht="9.95" hidden="false" customHeight="true" outlineLevel="0" collapsed="false">
      <c r="B249" s="133" t="s">
        <v>349</v>
      </c>
      <c r="C249" s="497" t="n">
        <f aca="false">C189/C175*100-100</f>
        <v>-16.5825684639226</v>
      </c>
      <c r="D249" s="497" t="n">
        <f aca="false">D189/D175*100-100</f>
        <v>-11.6361788617886</v>
      </c>
      <c r="E249" s="497" t="n">
        <f aca="false">E189/E175*100-100</f>
        <v>-10.1923076923077</v>
      </c>
      <c r="F249" s="497" t="n">
        <f aca="false">F189/F175*100-100</f>
        <v>-14.505893019039</v>
      </c>
      <c r="G249" s="56" t="s">
        <v>196</v>
      </c>
      <c r="H249" s="56" t="s">
        <v>196</v>
      </c>
      <c r="I249" s="497" t="n">
        <f aca="false">I189/I175*100-100</f>
        <v>-7.71175726927939</v>
      </c>
    </row>
    <row r="250" s="47" customFormat="true" ht="9.95" hidden="false" customHeight="true" outlineLevel="0" collapsed="false">
      <c r="A250" s="123"/>
      <c r="B250" s="127"/>
      <c r="C250" s="497"/>
      <c r="D250" s="497"/>
      <c r="E250" s="497"/>
      <c r="F250" s="497"/>
      <c r="G250" s="56"/>
      <c r="H250" s="56"/>
      <c r="I250" s="497"/>
    </row>
    <row r="251" s="47" customFormat="true" ht="9.95" hidden="false" customHeight="true" outlineLevel="0" collapsed="false">
      <c r="A251" s="137" t="n">
        <v>2008</v>
      </c>
      <c r="B251" s="133"/>
      <c r="C251" s="497"/>
      <c r="D251" s="497"/>
      <c r="E251" s="497"/>
      <c r="F251" s="497"/>
      <c r="G251" s="56"/>
      <c r="H251" s="56"/>
      <c r="I251" s="497"/>
    </row>
    <row r="252" s="47" customFormat="true" ht="9.95" hidden="false" customHeight="true" outlineLevel="0" collapsed="false">
      <c r="B252" s="133" t="s">
        <v>339</v>
      </c>
      <c r="C252" s="497" t="n">
        <f aca="false">C193/C178*100-100</f>
        <v>-0.522735938403258</v>
      </c>
      <c r="D252" s="497" t="n">
        <f aca="false">D193/D178*100-100</f>
        <v>-18.3592194344883</v>
      </c>
      <c r="E252" s="497" t="n">
        <f aca="false">E193/E178*100-100</f>
        <v>-12.1835443037975</v>
      </c>
      <c r="F252" s="497" t="n">
        <f aca="false">F193/F178*100-100</f>
        <v>-4.92505353319058</v>
      </c>
      <c r="G252" s="56" t="s">
        <v>196</v>
      </c>
      <c r="H252" s="56" t="s">
        <v>196</v>
      </c>
      <c r="I252" s="56" t="s">
        <v>196</v>
      </c>
    </row>
    <row r="253" s="47" customFormat="true" ht="9.95" hidden="true" customHeight="true" outlineLevel="0" collapsed="false">
      <c r="B253" s="133" t="s">
        <v>340</v>
      </c>
      <c r="C253" s="497" t="n">
        <f aca="false">C194/C179*100-100</f>
        <v>-100</v>
      </c>
      <c r="D253" s="497" t="n">
        <f aca="false">D194/D179*100-100</f>
        <v>-100</v>
      </c>
      <c r="E253" s="497" t="n">
        <f aca="false">E194/E179*100-100</f>
        <v>-100</v>
      </c>
      <c r="F253" s="497" t="n">
        <f aca="false">F194/F179*100-100</f>
        <v>-100</v>
      </c>
      <c r="G253" s="56" t="s">
        <v>196</v>
      </c>
      <c r="H253" s="56" t="s">
        <v>196</v>
      </c>
      <c r="I253" s="497" t="n">
        <f aca="false">I194/I179*100-100</f>
        <v>-100</v>
      </c>
    </row>
    <row r="254" s="47" customFormat="true" ht="9.95" hidden="true" customHeight="true" outlineLevel="0" collapsed="false">
      <c r="B254" s="133" t="s">
        <v>341</v>
      </c>
      <c r="C254" s="497" t="n">
        <f aca="false">C195/C180*100-100</f>
        <v>-100</v>
      </c>
      <c r="D254" s="497" t="n">
        <f aca="false">D195/D180*100-100</f>
        <v>-100</v>
      </c>
      <c r="E254" s="497" t="n">
        <f aca="false">E195/E180*100-100</f>
        <v>-100</v>
      </c>
      <c r="F254" s="497" t="n">
        <f aca="false">F195/F180*100-100</f>
        <v>-100</v>
      </c>
      <c r="G254" s="56" t="s">
        <v>196</v>
      </c>
      <c r="H254" s="56" t="s">
        <v>196</v>
      </c>
      <c r="I254" s="497" t="n">
        <f aca="false">I195/I180*100-100</f>
        <v>-100</v>
      </c>
    </row>
    <row r="255" s="47" customFormat="true" ht="9.95" hidden="true" customHeight="true" outlineLevel="0" collapsed="false">
      <c r="B255" s="133" t="s">
        <v>342</v>
      </c>
      <c r="C255" s="497" t="n">
        <f aca="false">C196/C181*100-100</f>
        <v>-100</v>
      </c>
      <c r="D255" s="497" t="n">
        <f aca="false">D196/D181*100-100</f>
        <v>-100</v>
      </c>
      <c r="E255" s="497" t="n">
        <f aca="false">E196/E181*100-100</f>
        <v>-100</v>
      </c>
      <c r="F255" s="497" t="n">
        <f aca="false">F196/F181*100-100</f>
        <v>-100</v>
      </c>
      <c r="G255" s="56" t="s">
        <v>196</v>
      </c>
      <c r="H255" s="56" t="s">
        <v>196</v>
      </c>
      <c r="I255" s="497" t="n">
        <f aca="false">I196/I181*100-100</f>
        <v>-100</v>
      </c>
    </row>
    <row r="256" s="47" customFormat="true" ht="9.95" hidden="true" customHeight="true" outlineLevel="0" collapsed="false">
      <c r="B256" s="133" t="s">
        <v>259</v>
      </c>
      <c r="C256" s="497" t="n">
        <f aca="false">C197/C182*100-100</f>
        <v>-100</v>
      </c>
      <c r="D256" s="497" t="n">
        <f aca="false">D197/D182*100-100</f>
        <v>-100</v>
      </c>
      <c r="E256" s="497" t="n">
        <f aca="false">E197/E182*100-100</f>
        <v>-100</v>
      </c>
      <c r="F256" s="497" t="n">
        <f aca="false">F197/F182*100-100</f>
        <v>-100</v>
      </c>
      <c r="G256" s="56" t="s">
        <v>196</v>
      </c>
      <c r="H256" s="56" t="s">
        <v>196</v>
      </c>
      <c r="I256" s="497" t="n">
        <f aca="false">I197/I182*100-100</f>
        <v>-100</v>
      </c>
    </row>
    <row r="257" s="47" customFormat="true" ht="9.95" hidden="true" customHeight="true" outlineLevel="0" collapsed="false">
      <c r="B257" s="133" t="s">
        <v>343</v>
      </c>
      <c r="C257" s="497" t="n">
        <f aca="false">C198/C183*100-100</f>
        <v>-100</v>
      </c>
      <c r="D257" s="497" t="n">
        <f aca="false">D198/D183*100-100</f>
        <v>-100</v>
      </c>
      <c r="E257" s="497" t="n">
        <f aca="false">E198/E183*100-100</f>
        <v>-100</v>
      </c>
      <c r="F257" s="497" t="n">
        <f aca="false">F198/F183*100-100</f>
        <v>-100</v>
      </c>
      <c r="G257" s="56" t="s">
        <v>196</v>
      </c>
      <c r="H257" s="56" t="s">
        <v>196</v>
      </c>
      <c r="I257" s="497" t="n">
        <f aca="false">I198/I183*100-100</f>
        <v>-100</v>
      </c>
    </row>
    <row r="258" s="47" customFormat="true" ht="9.95" hidden="true" customHeight="true" outlineLevel="0" collapsed="false">
      <c r="B258" s="133" t="s">
        <v>344</v>
      </c>
      <c r="C258" s="497" t="n">
        <f aca="false">C199/C184*100-100</f>
        <v>-100</v>
      </c>
      <c r="D258" s="497" t="n">
        <f aca="false">D199/D184*100-100</f>
        <v>-100</v>
      </c>
      <c r="E258" s="497" t="n">
        <f aca="false">E199/E184*100-100</f>
        <v>-100</v>
      </c>
      <c r="F258" s="497" t="n">
        <f aca="false">F199/F184*100-100</f>
        <v>-100</v>
      </c>
      <c r="G258" s="56" t="s">
        <v>196</v>
      </c>
      <c r="H258" s="56" t="s">
        <v>196</v>
      </c>
      <c r="I258" s="497" t="n">
        <f aca="false">I199/I184*100-100</f>
        <v>-100</v>
      </c>
    </row>
    <row r="259" s="47" customFormat="true" ht="9.95" hidden="true" customHeight="true" outlineLevel="0" collapsed="false">
      <c r="B259" s="133" t="s">
        <v>345</v>
      </c>
      <c r="C259" s="497" t="n">
        <f aca="false">C200/C185*100-100</f>
        <v>-100</v>
      </c>
      <c r="D259" s="497" t="n">
        <f aca="false">D200/D185*100-100</f>
        <v>-100</v>
      </c>
      <c r="E259" s="497" t="n">
        <f aca="false">E200/E185*100-100</f>
        <v>-100</v>
      </c>
      <c r="F259" s="497" t="n">
        <f aca="false">F200/F185*100-100</f>
        <v>-100</v>
      </c>
      <c r="G259" s="56" t="s">
        <v>196</v>
      </c>
      <c r="H259" s="56" t="s">
        <v>196</v>
      </c>
      <c r="I259" s="497" t="n">
        <f aca="false">I200/I185*100-100</f>
        <v>-100</v>
      </c>
    </row>
    <row r="260" s="47" customFormat="true" ht="9.95" hidden="true" customHeight="true" outlineLevel="0" collapsed="false">
      <c r="B260" s="133" t="s">
        <v>346</v>
      </c>
      <c r="C260" s="497" t="n">
        <f aca="false">C201/C186*100-100</f>
        <v>-100</v>
      </c>
      <c r="D260" s="497" t="n">
        <f aca="false">D201/D186*100-100</f>
        <v>-100</v>
      </c>
      <c r="E260" s="497" t="n">
        <f aca="false">E201/E186*100-100</f>
        <v>-100</v>
      </c>
      <c r="F260" s="497" t="n">
        <f aca="false">F201/F186*100-100</f>
        <v>-100</v>
      </c>
      <c r="G260" s="56" t="s">
        <v>196</v>
      </c>
      <c r="H260" s="56" t="s">
        <v>196</v>
      </c>
      <c r="I260" s="497" t="n">
        <f aca="false">I201/I186*100-100</f>
        <v>-100</v>
      </c>
    </row>
    <row r="261" s="47" customFormat="true" ht="9.95" hidden="true" customHeight="true" outlineLevel="0" collapsed="false">
      <c r="B261" s="133" t="s">
        <v>347</v>
      </c>
      <c r="C261" s="497" t="n">
        <f aca="false">C202/C187*100-100</f>
        <v>-100</v>
      </c>
      <c r="D261" s="497" t="n">
        <f aca="false">D202/D187*100-100</f>
        <v>-100</v>
      </c>
      <c r="E261" s="497" t="n">
        <f aca="false">E202/E187*100-100</f>
        <v>-100</v>
      </c>
      <c r="F261" s="497" t="n">
        <f aca="false">F202/F187*100-100</f>
        <v>-100</v>
      </c>
      <c r="G261" s="56" t="s">
        <v>196</v>
      </c>
      <c r="H261" s="56" t="s">
        <v>196</v>
      </c>
      <c r="I261" s="497" t="n">
        <f aca="false">I202/I187*100-100</f>
        <v>-100</v>
      </c>
    </row>
    <row r="262" s="47" customFormat="true" ht="9.95" hidden="true" customHeight="true" outlineLevel="0" collapsed="false">
      <c r="B262" s="133" t="s">
        <v>348</v>
      </c>
      <c r="C262" s="497" t="n">
        <f aca="false">C203/C188*100-100</f>
        <v>-100</v>
      </c>
      <c r="D262" s="497" t="n">
        <f aca="false">D203/D188*100-100</f>
        <v>-100</v>
      </c>
      <c r="E262" s="497" t="n">
        <f aca="false">E203/E188*100-100</f>
        <v>-100</v>
      </c>
      <c r="F262" s="497" t="n">
        <f aca="false">F203/F188*100-100</f>
        <v>-100</v>
      </c>
      <c r="G262" s="56" t="s">
        <v>196</v>
      </c>
      <c r="H262" s="56" t="s">
        <v>196</v>
      </c>
      <c r="I262" s="497" t="n">
        <f aca="false">I203/I188*100-100</f>
        <v>-100</v>
      </c>
    </row>
    <row r="263" s="47" customFormat="true" ht="9.95" hidden="true" customHeight="true" outlineLevel="0" collapsed="false">
      <c r="B263" s="133" t="s">
        <v>349</v>
      </c>
      <c r="C263" s="497" t="n">
        <f aca="false">C204/C189*100-100</f>
        <v>-100</v>
      </c>
      <c r="D263" s="497" t="n">
        <f aca="false">D204/D189*100-100</f>
        <v>-100</v>
      </c>
      <c r="E263" s="497" t="n">
        <f aca="false">E204/E189*100-100</f>
        <v>-100</v>
      </c>
      <c r="F263" s="497" t="n">
        <f aca="false">F204/F189*100-100</f>
        <v>-100</v>
      </c>
      <c r="G263" s="56" t="s">
        <v>196</v>
      </c>
      <c r="H263" s="56" t="s">
        <v>196</v>
      </c>
      <c r="I263" s="497" t="n">
        <f aca="false">I204/I189*100-100</f>
        <v>-100</v>
      </c>
    </row>
    <row r="264" s="47" customFormat="true" ht="9.95" hidden="true" customHeight="true" outlineLevel="0" collapsed="false">
      <c r="B264" s="133"/>
      <c r="C264" s="497"/>
      <c r="D264" s="497"/>
      <c r="E264" s="497"/>
      <c r="F264" s="497"/>
      <c r="G264" s="497"/>
      <c r="H264" s="497"/>
      <c r="I264" s="497"/>
    </row>
    <row r="265" s="47" customFormat="true" ht="9.95" hidden="true" customHeight="true" outlineLevel="0" collapsed="false">
      <c r="A265" s="47" t="str">
        <f aca="false">A206</f>
        <v>Jan. - Jan.</v>
      </c>
      <c r="B265" s="133"/>
      <c r="C265" s="497" t="n">
        <f aca="false">C205/SUM(C177:C178)*100-100</f>
        <v>-100</v>
      </c>
      <c r="D265" s="497" t="n">
        <f aca="false">D205/SUM(D177:D178)*100-100</f>
        <v>-100</v>
      </c>
      <c r="E265" s="497" t="n">
        <f aca="false">E205/SUM(E177:E178)*100-100</f>
        <v>-100</v>
      </c>
      <c r="F265" s="497" t="n">
        <f aca="false">F205/SUM(F177:F178)*100-100</f>
        <v>-100</v>
      </c>
      <c r="G265" s="56" t="s">
        <v>196</v>
      </c>
      <c r="H265" s="56" t="s">
        <v>196</v>
      </c>
      <c r="I265" s="497" t="n">
        <f aca="false">I205/SUM(I177:I178)*100-100</f>
        <v>-100</v>
      </c>
    </row>
    <row r="266" s="47" customFormat="true" ht="6" hidden="false" customHeight="true" outlineLevel="0" collapsed="false">
      <c r="B266" s="134"/>
      <c r="C266" s="497"/>
      <c r="D266" s="497"/>
      <c r="E266" s="497"/>
      <c r="F266" s="497"/>
      <c r="G266" s="497"/>
      <c r="H266" s="497"/>
      <c r="I266" s="497"/>
    </row>
    <row r="267" s="47" customFormat="true" ht="12" hidden="false" customHeight="true" outlineLevel="0" collapsed="false">
      <c r="A267" s="1020" t="s">
        <v>1198</v>
      </c>
      <c r="B267" s="1020"/>
      <c r="C267" s="1020"/>
      <c r="D267" s="1020"/>
      <c r="E267" s="1020"/>
      <c r="F267" s="1020"/>
      <c r="G267" s="1020"/>
      <c r="H267" s="1020"/>
      <c r="I267" s="1020"/>
    </row>
    <row r="268" s="47" customFormat="true" ht="12" hidden="false" customHeight="true" outlineLevel="0" collapsed="false">
      <c r="A268" s="1020"/>
      <c r="B268" s="1020"/>
      <c r="C268" s="1020"/>
      <c r="D268" s="1020"/>
      <c r="E268" s="1020"/>
      <c r="F268" s="1020"/>
      <c r="G268" s="1020"/>
      <c r="H268" s="1020"/>
      <c r="I268" s="1020"/>
    </row>
    <row r="269" s="47" customFormat="true" ht="12" hidden="false" customHeight="true" outlineLevel="0" collapsed="false">
      <c r="A269" s="1021" t="s">
        <v>1199</v>
      </c>
      <c r="B269" s="1021"/>
      <c r="C269" s="1021"/>
      <c r="D269" s="1021"/>
      <c r="E269" s="1021"/>
      <c r="F269" s="1021"/>
      <c r="G269" s="1021"/>
      <c r="H269" s="1021"/>
      <c r="I269" s="1021"/>
    </row>
    <row r="270" s="47" customFormat="true" ht="9.95" hidden="false" customHeight="true" outlineLevel="0" collapsed="false">
      <c r="A270" s="1021"/>
      <c r="B270" s="1021"/>
      <c r="C270" s="1021"/>
      <c r="D270" s="1021"/>
      <c r="E270" s="1021"/>
      <c r="F270" s="1021"/>
      <c r="G270" s="1021"/>
      <c r="H270" s="1021"/>
      <c r="I270" s="1021"/>
    </row>
    <row r="271" s="47" customFormat="true" ht="12" hidden="false" customHeight="true" outlineLevel="0" collapsed="false">
      <c r="A271" s="72" t="s">
        <v>1200</v>
      </c>
      <c r="G271" s="66"/>
    </row>
    <row r="272" s="47" customFormat="true" ht="9.95" hidden="false" customHeight="true" outlineLevel="0" collapsed="false">
      <c r="G272" s="66"/>
    </row>
    <row r="273" s="47" customFormat="true" ht="9.95" hidden="false" customHeight="true" outlineLevel="0" collapsed="false">
      <c r="G273" s="66"/>
    </row>
    <row r="274" customFormat="false" ht="9.95" hidden="false" customHeight="true" outlineLevel="0" collapsed="false">
      <c r="G274" s="1011"/>
    </row>
    <row r="275" customFormat="false" ht="9.95" hidden="false" customHeight="true" outlineLevel="0" collapsed="false">
      <c r="G275" s="1011"/>
    </row>
    <row r="276" customFormat="false" ht="9.95" hidden="false" customHeight="true" outlineLevel="0" collapsed="false">
      <c r="G276" s="1011"/>
    </row>
    <row r="277" customFormat="false" ht="9.95" hidden="false" customHeight="true" outlineLevel="0" collapsed="false">
      <c r="G277" s="1011"/>
    </row>
    <row r="278" customFormat="false" ht="9.95" hidden="false" customHeight="true" outlineLevel="0" collapsed="false">
      <c r="G278" s="1011"/>
    </row>
    <row r="279" customFormat="false" ht="9.95" hidden="false" customHeight="true" outlineLevel="0" collapsed="false">
      <c r="G279" s="1011"/>
    </row>
    <row r="280" customFormat="false" ht="9.95" hidden="false" customHeight="true" outlineLevel="0" collapsed="false">
      <c r="G280" s="1011"/>
    </row>
    <row r="281" customFormat="false" ht="9.95" hidden="false" customHeight="true" outlineLevel="0" collapsed="false">
      <c r="G281" s="1011"/>
    </row>
    <row r="282" customFormat="false" ht="9.95" hidden="false" customHeight="true" outlineLevel="0" collapsed="false">
      <c r="G282" s="1011"/>
    </row>
    <row r="283" customFormat="false" ht="9.95" hidden="false" customHeight="true" outlineLevel="0" collapsed="false">
      <c r="G283" s="1011"/>
    </row>
    <row r="284" customFormat="false" ht="9.95" hidden="false" customHeight="true" outlineLevel="0" collapsed="false">
      <c r="G284" s="1011"/>
    </row>
    <row r="285" customFormat="false" ht="9.95" hidden="false" customHeight="true" outlineLevel="0" collapsed="false">
      <c r="G285" s="1011"/>
    </row>
    <row r="286" customFormat="false" ht="9.95" hidden="false" customHeight="true" outlineLevel="0" collapsed="false">
      <c r="G286" s="1011"/>
    </row>
    <row r="287" customFormat="false" ht="9.95" hidden="false" customHeight="true" outlineLevel="0" collapsed="false">
      <c r="G287" s="1011"/>
    </row>
    <row r="288" customFormat="false" ht="9.95" hidden="false" customHeight="true" outlineLevel="0" collapsed="false">
      <c r="G288" s="1011"/>
    </row>
    <row r="289" customFormat="false" ht="9.95" hidden="false" customHeight="true" outlineLevel="0" collapsed="false">
      <c r="G289" s="1011"/>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0 -&amp;R&amp;"MetaNormalLF-Roman,Regular"&amp;9Statistisches Bundesamt, Fachserie 8, Reihe 1.1, Verkehr aktuell 07/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62</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63</v>
      </c>
      <c r="B3" s="21"/>
      <c r="C3" s="21"/>
      <c r="D3" s="21"/>
      <c r="E3" s="21"/>
      <c r="F3" s="21"/>
      <c r="G3" s="21"/>
      <c r="H3" s="21"/>
      <c r="I3" s="21"/>
    </row>
    <row r="4" customFormat="false" ht="15" hidden="false" customHeight="true" outlineLevel="0" collapsed="false">
      <c r="A4" s="21" t="s">
        <v>1201</v>
      </c>
      <c r="B4" s="21"/>
      <c r="C4" s="21"/>
      <c r="D4" s="21"/>
      <c r="E4" s="21"/>
      <c r="F4" s="21"/>
      <c r="G4" s="21"/>
      <c r="H4" s="21"/>
      <c r="I4" s="21"/>
    </row>
    <row r="5" customFormat="false" ht="6" hidden="false" customHeight="true" outlineLevel="0" collapsed="false"/>
    <row r="6" customFormat="false" ht="12.95" hidden="false" customHeight="true" outlineLevel="0" collapsed="false">
      <c r="A6" s="1012" t="s">
        <v>1202</v>
      </c>
      <c r="B6" s="1012"/>
      <c r="C6" s="1012"/>
      <c r="D6" s="1012"/>
      <c r="E6" s="1012"/>
      <c r="F6" s="1012"/>
      <c r="G6" s="1012"/>
      <c r="H6" s="1012"/>
      <c r="I6" s="1012"/>
    </row>
    <row r="7" s="147" customFormat="true" ht="4.5" hidden="false" customHeight="true" outlineLevel="0" collapsed="false">
      <c r="A7" s="175"/>
      <c r="B7" s="175"/>
      <c r="C7" s="40"/>
      <c r="D7" s="40"/>
      <c r="G7" s="40"/>
      <c r="H7" s="40"/>
      <c r="I7" s="40"/>
    </row>
    <row r="8" s="1022" customFormat="true" ht="12.75" hidden="false" customHeight="true" outlineLevel="0" collapsed="false">
      <c r="A8" s="287"/>
      <c r="B8" s="895"/>
      <c r="C8" s="149"/>
      <c r="D8" s="254" t="s">
        <v>1166</v>
      </c>
      <c r="E8" s="254"/>
      <c r="F8" s="254"/>
      <c r="G8" s="254"/>
      <c r="H8" s="254"/>
      <c r="I8" s="254"/>
    </row>
    <row r="9" s="1022" customFormat="true" ht="12" hidden="false" customHeight="true" outlineLevel="0" collapsed="false">
      <c r="A9" s="113"/>
      <c r="B9" s="108"/>
      <c r="C9" s="112"/>
      <c r="D9" s="107"/>
      <c r="E9" s="112" t="s">
        <v>948</v>
      </c>
      <c r="F9" s="112" t="s">
        <v>1203</v>
      </c>
      <c r="G9" s="112"/>
      <c r="H9" s="112"/>
      <c r="I9" s="112"/>
    </row>
    <row r="10" s="1022" customFormat="true" ht="12" hidden="false" customHeight="true" outlineLevel="0" collapsed="false">
      <c r="A10" s="108" t="s">
        <v>316</v>
      </c>
      <c r="B10" s="108"/>
      <c r="C10" s="112" t="s">
        <v>1168</v>
      </c>
      <c r="D10" s="188"/>
      <c r="E10" s="348" t="s">
        <v>949</v>
      </c>
      <c r="F10" s="119" t="s">
        <v>1204</v>
      </c>
      <c r="G10" s="119"/>
      <c r="H10" s="119"/>
      <c r="I10" s="119"/>
    </row>
    <row r="11" s="1022" customFormat="true" ht="12" hidden="false" customHeight="true" outlineLevel="0" collapsed="false">
      <c r="A11" s="115" t="s">
        <v>318</v>
      </c>
      <c r="B11" s="115"/>
      <c r="C11" s="112"/>
      <c r="D11" s="112" t="s">
        <v>326</v>
      </c>
      <c r="E11" s="1023" t="s">
        <v>1170</v>
      </c>
      <c r="F11" s="112" t="s">
        <v>1171</v>
      </c>
      <c r="G11" s="413" t="s">
        <v>1172</v>
      </c>
      <c r="H11" s="413" t="s">
        <v>1173</v>
      </c>
      <c r="I11" s="107" t="s">
        <v>1174</v>
      </c>
    </row>
    <row r="12" s="1022" customFormat="true" ht="11.25" hidden="false" customHeight="true" outlineLevel="0" collapsed="false">
      <c r="A12" s="113"/>
      <c r="B12" s="108"/>
      <c r="C12" s="112"/>
      <c r="D12" s="112"/>
      <c r="E12" s="1023" t="s">
        <v>1205</v>
      </c>
      <c r="F12" s="112" t="s">
        <v>1176</v>
      </c>
      <c r="G12" s="188"/>
      <c r="H12" s="188"/>
      <c r="I12" s="112" t="s">
        <v>1177</v>
      </c>
    </row>
    <row r="13" s="1022" customFormat="true" ht="12" hidden="false" customHeight="true" outlineLevel="0" collapsed="false">
      <c r="A13" s="113"/>
      <c r="B13" s="108"/>
      <c r="C13" s="110" t="s">
        <v>1178</v>
      </c>
      <c r="D13" s="110"/>
      <c r="E13" s="348"/>
      <c r="F13" s="112" t="s">
        <v>1179</v>
      </c>
      <c r="G13" s="188"/>
      <c r="H13" s="188"/>
      <c r="I13" s="112" t="s">
        <v>1180</v>
      </c>
    </row>
    <row r="14" s="1022" customFormat="true" ht="9.95" hidden="false" customHeight="true" outlineLevel="0" collapsed="false">
      <c r="A14" s="108" t="s">
        <v>325</v>
      </c>
      <c r="B14" s="108"/>
      <c r="C14" s="291"/>
      <c r="D14" s="110" t="s">
        <v>334</v>
      </c>
      <c r="E14" s="348" t="s">
        <v>1181</v>
      </c>
      <c r="F14" s="110" t="s">
        <v>1182</v>
      </c>
      <c r="G14" s="348" t="s">
        <v>1183</v>
      </c>
      <c r="H14" s="348" t="s">
        <v>1184</v>
      </c>
      <c r="I14" s="112" t="s">
        <v>1185</v>
      </c>
    </row>
    <row r="15" s="1022" customFormat="true" ht="12" hidden="false" customHeight="true" outlineLevel="0" collapsed="false">
      <c r="A15" s="115" t="s">
        <v>329</v>
      </c>
      <c r="B15" s="115"/>
      <c r="C15" s="291"/>
      <c r="D15" s="291"/>
      <c r="E15" s="348" t="s">
        <v>1206</v>
      </c>
      <c r="F15" s="110" t="s">
        <v>1187</v>
      </c>
      <c r="G15" s="348" t="s">
        <v>333</v>
      </c>
      <c r="H15" s="110" t="s">
        <v>333</v>
      </c>
      <c r="I15" s="110" t="s">
        <v>1188</v>
      </c>
    </row>
    <row r="16" s="1022" customFormat="true" ht="9.95" hidden="false" customHeight="true" outlineLevel="0" collapsed="false">
      <c r="A16" s="113"/>
      <c r="B16" s="108"/>
      <c r="C16" s="291"/>
      <c r="D16" s="291"/>
      <c r="E16" s="348" t="s">
        <v>1207</v>
      </c>
      <c r="F16" s="110" t="s">
        <v>1190</v>
      </c>
      <c r="G16" s="348"/>
      <c r="H16" s="110"/>
      <c r="I16" s="110" t="s">
        <v>1191</v>
      </c>
    </row>
    <row r="17" s="1022" customFormat="true" ht="9.95" hidden="false" customHeight="true" outlineLevel="0" collapsed="false">
      <c r="A17" s="113"/>
      <c r="B17" s="108"/>
      <c r="C17" s="224"/>
      <c r="D17" s="224"/>
      <c r="E17" s="188"/>
      <c r="F17" s="112"/>
      <c r="G17" s="188"/>
      <c r="H17" s="112"/>
      <c r="I17" s="110" t="s">
        <v>1192</v>
      </c>
    </row>
    <row r="18" s="1022" customFormat="true" ht="12" hidden="false" customHeight="true" outlineLevel="0" collapsed="false">
      <c r="A18" s="1024"/>
      <c r="B18" s="1025"/>
      <c r="C18" s="1026"/>
      <c r="D18" s="1026"/>
      <c r="E18" s="1027"/>
      <c r="F18" s="252" t="s">
        <v>1193</v>
      </c>
      <c r="G18" s="1027" t="s">
        <v>1194</v>
      </c>
      <c r="H18" s="1028" t="s">
        <v>1195</v>
      </c>
      <c r="I18" s="1028" t="s">
        <v>1196</v>
      </c>
    </row>
    <row r="19" s="377" customFormat="true" ht="6" hidden="false" customHeight="true" outlineLevel="0" collapsed="false">
      <c r="B19" s="380"/>
      <c r="C19" s="73"/>
      <c r="D19" s="73"/>
      <c r="E19" s="73"/>
      <c r="F19" s="73"/>
      <c r="G19" s="73"/>
      <c r="H19" s="73"/>
      <c r="I19" s="73"/>
    </row>
    <row r="20" s="47" customFormat="true" ht="9.95" hidden="false" customHeight="true" outlineLevel="0" collapsed="false">
      <c r="A20" s="377"/>
      <c r="B20" s="380"/>
      <c r="C20" s="187" t="s">
        <v>1095</v>
      </c>
      <c r="D20" s="187"/>
      <c r="E20" s="187"/>
      <c r="F20" s="187"/>
      <c r="G20" s="187"/>
      <c r="H20" s="187"/>
      <c r="I20" s="187"/>
    </row>
    <row r="21" s="47" customFormat="true" ht="4.5" hidden="false" customHeight="true" outlineLevel="0" collapsed="false">
      <c r="A21" s="377"/>
      <c r="B21" s="380"/>
      <c r="C21" s="377"/>
    </row>
    <row r="22" s="47" customFormat="true" ht="9.95" hidden="true" customHeight="true" outlineLevel="0" collapsed="false">
      <c r="A22" s="186" t="n">
        <v>1997</v>
      </c>
      <c r="B22" s="186"/>
      <c r="C22" s="1015" t="n">
        <v>681864</v>
      </c>
      <c r="D22" s="1015" t="n">
        <v>31306</v>
      </c>
      <c r="E22" s="1015" t="n">
        <v>6890</v>
      </c>
      <c r="F22" s="1015" t="n">
        <v>21279</v>
      </c>
      <c r="G22" s="1015" t="n">
        <v>466</v>
      </c>
      <c r="H22" s="1015" t="n">
        <v>151</v>
      </c>
      <c r="I22" s="1015" t="n">
        <v>9410</v>
      </c>
    </row>
    <row r="23" s="70" customFormat="true" ht="9.95" hidden="true" customHeight="true" outlineLevel="0" collapsed="false">
      <c r="A23" s="186" t="n">
        <v>1998</v>
      </c>
      <c r="B23" s="186"/>
      <c r="C23" s="1015" t="n">
        <v>696214</v>
      </c>
      <c r="D23" s="1015" t="n">
        <v>31246</v>
      </c>
      <c r="E23" s="1015" t="n">
        <f aca="false">SUM(E48:E59)</f>
        <v>7354</v>
      </c>
      <c r="F23" s="1015" t="n">
        <v>21117</v>
      </c>
      <c r="G23" s="1015" t="n">
        <v>481</v>
      </c>
      <c r="H23" s="1015" t="n">
        <v>151</v>
      </c>
      <c r="I23" s="1015" t="n">
        <v>9497</v>
      </c>
    </row>
    <row r="24" s="70" customFormat="true" ht="9.95" hidden="true" customHeight="true" outlineLevel="0" collapsed="false">
      <c r="A24" s="186" t="n">
        <v>1999</v>
      </c>
      <c r="B24" s="186"/>
      <c r="C24" s="1015" t="n">
        <v>706763</v>
      </c>
      <c r="D24" s="1015" t="n">
        <v>31461</v>
      </c>
      <c r="E24" s="1015" t="n">
        <f aca="false">SUM(E62:E73)</f>
        <v>6836</v>
      </c>
      <c r="F24" s="1015" t="n">
        <v>22051</v>
      </c>
      <c r="G24" s="1015" t="n">
        <v>453</v>
      </c>
      <c r="H24" s="1015" t="n">
        <v>178</v>
      </c>
      <c r="I24" s="1015" t="n">
        <v>8780</v>
      </c>
    </row>
    <row r="25" s="70" customFormat="true" ht="9.95" hidden="false" customHeight="true" outlineLevel="0" collapsed="false">
      <c r="A25" s="186" t="n">
        <v>2000</v>
      </c>
      <c r="B25" s="186"/>
      <c r="C25" s="1015" t="n">
        <v>662743</v>
      </c>
      <c r="D25" s="1015" t="n">
        <v>27283</v>
      </c>
      <c r="E25" s="1015" t="n">
        <v>6595</v>
      </c>
      <c r="F25" s="1015" t="n">
        <v>18397</v>
      </c>
      <c r="G25" s="1015" t="n">
        <v>387</v>
      </c>
      <c r="H25" s="1015" t="n">
        <v>151</v>
      </c>
      <c r="I25" s="1015" t="n">
        <v>8348</v>
      </c>
    </row>
    <row r="26" s="70" customFormat="true" ht="9.95" hidden="false" customHeight="true" outlineLevel="0" collapsed="false">
      <c r="A26" s="186" t="n">
        <v>2001</v>
      </c>
      <c r="B26" s="186"/>
      <c r="C26" s="1015" t="n">
        <f aca="false">SUM(C90:C101)</f>
        <v>645161</v>
      </c>
      <c r="D26" s="1015" t="n">
        <f aca="false">SUM(D90:D101)</f>
        <v>26645</v>
      </c>
      <c r="E26" s="1015" t="n">
        <f aca="false">SUM(E90:E101)</f>
        <v>6649</v>
      </c>
      <c r="F26" s="1015" t="n">
        <f aca="false">SUM(F90:F101)</f>
        <v>17613</v>
      </c>
      <c r="G26" s="1015" t="n">
        <f aca="false">SUM(G90:G101)</f>
        <v>346</v>
      </c>
      <c r="H26" s="1015" t="n">
        <f aca="false">SUM(H90:H101)</f>
        <v>122</v>
      </c>
      <c r="I26" s="1015" t="n">
        <f aca="false">SUM(I90:I101)</f>
        <v>8564</v>
      </c>
    </row>
    <row r="27" s="70" customFormat="true" ht="9.75" hidden="false" customHeight="true" outlineLevel="0" collapsed="false">
      <c r="A27" s="186" t="n">
        <v>2002</v>
      </c>
      <c r="B27" s="186"/>
      <c r="C27" s="1015" t="n">
        <f aca="false">SUM(C104:C115)</f>
        <v>650768</v>
      </c>
      <c r="D27" s="1015" t="n">
        <f aca="false">SUM(D104:D115)</f>
        <v>25697</v>
      </c>
      <c r="E27" s="1015" t="n">
        <f aca="false">SUM(E104:E115)</f>
        <v>6394</v>
      </c>
      <c r="F27" s="1015" t="n">
        <f aca="false">SUM(F104:F115)</f>
        <v>16947</v>
      </c>
      <c r="G27" s="1015" t="n">
        <f aca="false">SUM(G104:G115)</f>
        <v>305</v>
      </c>
      <c r="H27" s="1015" t="n">
        <f aca="false">SUM(H104:H115)</f>
        <v>143</v>
      </c>
      <c r="I27" s="1015" t="n">
        <f aca="false">SUM(I104:I115)</f>
        <v>8302</v>
      </c>
    </row>
    <row r="28" s="70" customFormat="true" ht="9.75" hidden="false" customHeight="true" outlineLevel="0" collapsed="false">
      <c r="A28" s="186" t="n">
        <v>2003</v>
      </c>
      <c r="B28" s="186"/>
      <c r="C28" s="1015" t="n">
        <f aca="false">SUM(C118:C129)</f>
        <v>653123</v>
      </c>
      <c r="D28" s="1015" t="n">
        <f aca="false">SUM(D118:D129)</f>
        <v>25936</v>
      </c>
      <c r="E28" s="1015" t="n">
        <f aca="false">SUM(E118:E129)</f>
        <v>6160</v>
      </c>
      <c r="F28" s="1015" t="n">
        <f aca="false">SUM(F118:F129)</f>
        <v>16937</v>
      </c>
      <c r="G28" s="56" t="n">
        <v>379</v>
      </c>
      <c r="H28" s="56" t="n">
        <v>145</v>
      </c>
      <c r="I28" s="1015" t="n">
        <f aca="false">SUM(I118:I129)</f>
        <v>8475</v>
      </c>
    </row>
    <row r="29" s="70" customFormat="true" ht="9.95" hidden="false" customHeight="true" outlineLevel="0" collapsed="false">
      <c r="A29" s="186" t="n">
        <v>2004</v>
      </c>
      <c r="B29" s="186"/>
      <c r="C29" s="1015" t="n">
        <f aca="false">SUM(C135:C146)</f>
        <v>677646</v>
      </c>
      <c r="D29" s="1015" t="n">
        <f aca="false">SUM(D135:D146)</f>
        <v>26711</v>
      </c>
      <c r="E29" s="1015" t="n">
        <f aca="false">SUM(E135:E146)</f>
        <v>6344</v>
      </c>
      <c r="F29" s="1015" t="n">
        <f aca="false">SUM(F135:F146)</f>
        <v>16799</v>
      </c>
      <c r="G29" s="56" t="n">
        <v>401</v>
      </c>
      <c r="H29" s="56" t="n">
        <v>179</v>
      </c>
      <c r="I29" s="1015" t="n">
        <f aca="false">SUM(I135:I146)</f>
        <v>9332</v>
      </c>
    </row>
    <row r="30" s="70" customFormat="true" ht="10.5" hidden="false" customHeight="true" outlineLevel="0" collapsed="false">
      <c r="A30" s="186" t="n">
        <v>2005</v>
      </c>
      <c r="B30" s="186"/>
      <c r="C30" s="1015" t="n">
        <f aca="false">SUM(C149:C160)</f>
        <v>708253</v>
      </c>
      <c r="D30" s="1015" t="n">
        <f aca="false">SUM(D149:D160)</f>
        <v>26399</v>
      </c>
      <c r="E30" s="1015" t="n">
        <f aca="false">SUM(E149:E160)</f>
        <v>6082</v>
      </c>
      <c r="F30" s="1015" t="n">
        <f aca="false">SUM(F149:F160)</f>
        <v>16647</v>
      </c>
      <c r="G30" s="56" t="n">
        <v>433</v>
      </c>
      <c r="H30" s="56" t="n">
        <v>156</v>
      </c>
      <c r="I30" s="1015" t="n">
        <f aca="false">SUM(I149:I160)</f>
        <v>9163</v>
      </c>
    </row>
    <row r="31" s="70" customFormat="true" ht="10.5" hidden="false" customHeight="true" outlineLevel="0" collapsed="false">
      <c r="A31" s="186" t="n">
        <v>2006</v>
      </c>
      <c r="B31" s="186"/>
      <c r="C31" s="1015" t="n">
        <f aca="false">SUM(C163:C174)</f>
        <v>710181</v>
      </c>
      <c r="D31" s="1015" t="n">
        <f aca="false">SUM(D163:D174)</f>
        <v>25589</v>
      </c>
      <c r="E31" s="1015" t="n">
        <f aca="false">SUM(E163:E174)</f>
        <v>5832</v>
      </c>
      <c r="F31" s="1015" t="n">
        <f aca="false">SUM(F163:F174)</f>
        <v>15718</v>
      </c>
      <c r="G31" s="56" t="n">
        <v>404</v>
      </c>
      <c r="H31" s="56" t="n">
        <v>159</v>
      </c>
      <c r="I31" s="1015" t="n">
        <f aca="false">SUM(I163:I174)</f>
        <v>9308</v>
      </c>
    </row>
    <row r="32" s="70" customFormat="true" ht="9.95" hidden="false" customHeight="true" outlineLevel="0" collapsed="false">
      <c r="A32" s="186" t="n">
        <v>2007</v>
      </c>
      <c r="B32" s="186"/>
      <c r="C32" s="1015" t="n">
        <f aca="false">SUM(C177:C188)</f>
        <v>709130</v>
      </c>
      <c r="D32" s="1015" t="n">
        <f aca="false">SUM(D177:D188)</f>
        <v>24152</v>
      </c>
      <c r="E32" s="1015" t="n">
        <f aca="false">SUM(E177:E188)</f>
        <v>5116</v>
      </c>
      <c r="F32" s="1015" t="n">
        <f aca="false">SUM(F177:F188)</f>
        <v>14542</v>
      </c>
      <c r="G32" s="56" t="s">
        <v>180</v>
      </c>
      <c r="H32" s="56" t="s">
        <v>180</v>
      </c>
      <c r="I32" s="1015" t="n">
        <f aca="false">SUM(I177:I188)</f>
        <v>8755</v>
      </c>
    </row>
    <row r="33" s="70" customFormat="true" ht="9.95" hidden="true" customHeight="true" outlineLevel="0" collapsed="false">
      <c r="A33" s="137" t="n">
        <v>1997</v>
      </c>
      <c r="B33" s="1016"/>
      <c r="C33" s="1015"/>
      <c r="D33" s="1015" t="n">
        <f aca="false">SUM(F33:I33)</f>
        <v>0</v>
      </c>
      <c r="E33" s="66"/>
      <c r="F33" s="66"/>
      <c r="G33" s="66"/>
      <c r="H33" s="66"/>
      <c r="I33" s="66"/>
      <c r="K33" s="70" t="n">
        <f aca="false">9.29-0.92-0.29</f>
        <v>8.08</v>
      </c>
    </row>
    <row r="34" s="70" customFormat="true" ht="9.95" hidden="true" customHeight="true" outlineLevel="0" collapsed="false">
      <c r="A34" s="137"/>
      <c r="B34" s="133" t="s">
        <v>339</v>
      </c>
      <c r="C34" s="56" t="n">
        <v>72676</v>
      </c>
      <c r="D34" s="1015" t="n">
        <f aca="false">SUM(F34:I34)</f>
        <v>3232</v>
      </c>
      <c r="E34" s="1015" t="n">
        <v>610</v>
      </c>
      <c r="F34" s="56" t="n">
        <v>2177</v>
      </c>
      <c r="G34" s="56" t="n">
        <v>45</v>
      </c>
      <c r="H34" s="56" t="n">
        <v>22</v>
      </c>
      <c r="I34" s="56" t="n">
        <v>988</v>
      </c>
    </row>
    <row r="35" s="70" customFormat="true" ht="9.95" hidden="true" customHeight="true" outlineLevel="0" collapsed="false">
      <c r="A35" s="137"/>
      <c r="B35" s="133" t="s">
        <v>340</v>
      </c>
      <c r="C35" s="56" t="n">
        <v>56060</v>
      </c>
      <c r="D35" s="1015" t="n">
        <f aca="false">SUM(F35:I35)</f>
        <v>2693</v>
      </c>
      <c r="E35" s="1015" t="n">
        <v>473</v>
      </c>
      <c r="F35" s="56" t="n">
        <v>1892</v>
      </c>
      <c r="G35" s="56" t="n">
        <v>51</v>
      </c>
      <c r="H35" s="56" t="n">
        <v>9</v>
      </c>
      <c r="I35" s="56" t="n">
        <v>741</v>
      </c>
    </row>
    <row r="36" s="70" customFormat="true" ht="9.95" hidden="true" customHeight="true" outlineLevel="0" collapsed="false">
      <c r="A36" s="137"/>
      <c r="B36" s="133" t="s">
        <v>341</v>
      </c>
      <c r="C36" s="56" t="n">
        <v>53015</v>
      </c>
      <c r="D36" s="1015" t="n">
        <f aca="false">SUM(F36:I36)</f>
        <v>2520</v>
      </c>
      <c r="E36" s="1015" t="n">
        <v>465</v>
      </c>
      <c r="F36" s="56" t="n">
        <v>1695</v>
      </c>
      <c r="G36" s="56" t="n">
        <v>46</v>
      </c>
      <c r="H36" s="56" t="n">
        <v>10</v>
      </c>
      <c r="I36" s="56" t="n">
        <v>769</v>
      </c>
    </row>
    <row r="37" s="70" customFormat="true" ht="9.95" hidden="true" customHeight="true" outlineLevel="0" collapsed="false">
      <c r="A37" s="137"/>
      <c r="B37" s="133" t="s">
        <v>342</v>
      </c>
      <c r="C37" s="56" t="n">
        <v>59615</v>
      </c>
      <c r="D37" s="1015" t="n">
        <f aca="false">SUM(F37:I37)</f>
        <v>2741</v>
      </c>
      <c r="E37" s="1015" t="n">
        <v>454</v>
      </c>
      <c r="F37" s="56" t="n">
        <v>1910</v>
      </c>
      <c r="G37" s="56" t="n">
        <v>25</v>
      </c>
      <c r="H37" s="56" t="n">
        <v>13</v>
      </c>
      <c r="I37" s="56" t="n">
        <v>793</v>
      </c>
    </row>
    <row r="38" s="70" customFormat="true" ht="9.95" hidden="true" customHeight="true" outlineLevel="0" collapsed="false">
      <c r="A38" s="137"/>
      <c r="B38" s="133" t="s">
        <v>259</v>
      </c>
      <c r="C38" s="56" t="n">
        <v>48443</v>
      </c>
      <c r="D38" s="1015" t="n">
        <f aca="false">SUM(F38:I38)</f>
        <v>2245</v>
      </c>
      <c r="E38" s="1015" t="n">
        <v>357</v>
      </c>
      <c r="F38" s="56" t="n">
        <v>1526</v>
      </c>
      <c r="G38" s="56" t="n">
        <v>40</v>
      </c>
      <c r="H38" s="56" t="n">
        <v>16</v>
      </c>
      <c r="I38" s="56" t="n">
        <v>663</v>
      </c>
    </row>
    <row r="39" s="70" customFormat="true" ht="9.95" hidden="true" customHeight="true" outlineLevel="0" collapsed="false">
      <c r="A39" s="137"/>
      <c r="B39" s="133" t="s">
        <v>343</v>
      </c>
      <c r="C39" s="56" t="n">
        <v>57036</v>
      </c>
      <c r="D39" s="1015" t="n">
        <f aca="false">SUM(F39:I39)</f>
        <v>2729</v>
      </c>
      <c r="E39" s="1015" t="n">
        <v>459</v>
      </c>
      <c r="F39" s="56" t="n">
        <v>1914</v>
      </c>
      <c r="G39" s="56" t="n">
        <v>26</v>
      </c>
      <c r="H39" s="56" t="n">
        <v>12</v>
      </c>
      <c r="I39" s="56" t="n">
        <v>777</v>
      </c>
    </row>
    <row r="40" s="70" customFormat="true" ht="9.95" hidden="true" customHeight="true" outlineLevel="0" collapsed="false">
      <c r="A40" s="137"/>
      <c r="B40" s="133" t="s">
        <v>344</v>
      </c>
      <c r="C40" s="56" t="n">
        <v>57900</v>
      </c>
      <c r="D40" s="1015" t="n">
        <f aca="false">SUM(F40:I40)</f>
        <v>2695</v>
      </c>
      <c r="E40" s="1015" t="n">
        <v>470</v>
      </c>
      <c r="F40" s="56" t="n">
        <v>1863</v>
      </c>
      <c r="G40" s="56" t="n">
        <v>38</v>
      </c>
      <c r="H40" s="56" t="n">
        <v>12</v>
      </c>
      <c r="I40" s="56" t="n">
        <v>782</v>
      </c>
    </row>
    <row r="41" s="70" customFormat="true" ht="9.95" hidden="true" customHeight="true" outlineLevel="0" collapsed="false">
      <c r="A41" s="137"/>
      <c r="B41" s="133" t="s">
        <v>345</v>
      </c>
      <c r="C41" s="56" t="n">
        <v>47498</v>
      </c>
      <c r="D41" s="1015" t="n">
        <f aca="false">SUM(F41:I41)</f>
        <v>2205</v>
      </c>
      <c r="E41" s="1015" t="n">
        <v>343</v>
      </c>
      <c r="F41" s="56" t="n">
        <v>1551</v>
      </c>
      <c r="G41" s="56" t="n">
        <v>32</v>
      </c>
      <c r="H41" s="56" t="n">
        <v>4</v>
      </c>
      <c r="I41" s="56" t="n">
        <v>618</v>
      </c>
    </row>
    <row r="42" s="70" customFormat="true" ht="9.95" hidden="true" customHeight="true" outlineLevel="0" collapsed="false">
      <c r="A42" s="137"/>
      <c r="B42" s="133" t="s">
        <v>346</v>
      </c>
      <c r="C42" s="56" t="n">
        <v>53159</v>
      </c>
      <c r="D42" s="1015" t="n">
        <f aca="false">SUM(F42:I42)</f>
        <v>2392</v>
      </c>
      <c r="E42" s="1015" t="n">
        <v>416</v>
      </c>
      <c r="F42" s="56" t="n">
        <v>1663</v>
      </c>
      <c r="G42" s="56" t="n">
        <v>41</v>
      </c>
      <c r="H42" s="56" t="n">
        <v>3</v>
      </c>
      <c r="I42" s="56" t="n">
        <v>685</v>
      </c>
    </row>
    <row r="43" s="70" customFormat="true" ht="9.95" hidden="true" customHeight="true" outlineLevel="0" collapsed="false">
      <c r="A43" s="137"/>
      <c r="B43" s="133" t="s">
        <v>347</v>
      </c>
      <c r="C43" s="56" t="n">
        <v>55058</v>
      </c>
      <c r="D43" s="1015" t="n">
        <f aca="false">SUM(F43:I43)</f>
        <v>2434</v>
      </c>
      <c r="E43" s="1015" t="n">
        <v>426</v>
      </c>
      <c r="F43" s="56" t="n">
        <v>1644</v>
      </c>
      <c r="G43" s="56" t="n">
        <v>35</v>
      </c>
      <c r="H43" s="56" t="n">
        <v>12</v>
      </c>
      <c r="I43" s="56" t="n">
        <v>743</v>
      </c>
    </row>
    <row r="44" s="70" customFormat="true" ht="9.95" hidden="true" customHeight="true" outlineLevel="0" collapsed="false">
      <c r="A44" s="137"/>
      <c r="B44" s="133" t="s">
        <v>348</v>
      </c>
      <c r="C44" s="56" t="n">
        <v>53548</v>
      </c>
      <c r="D44" s="1015" t="n">
        <f aca="false">SUM(F44:I44)</f>
        <v>2549</v>
      </c>
      <c r="E44" s="1015" t="n">
        <v>398</v>
      </c>
      <c r="F44" s="56" t="n">
        <v>1605</v>
      </c>
      <c r="G44" s="56" t="n">
        <v>40</v>
      </c>
      <c r="H44" s="56" t="n">
        <v>15</v>
      </c>
      <c r="I44" s="56" t="n">
        <v>889</v>
      </c>
    </row>
    <row r="45" s="70" customFormat="true" ht="9.95" hidden="true" customHeight="true" outlineLevel="0" collapsed="false">
      <c r="A45" s="137"/>
      <c r="B45" s="133" t="s">
        <v>349</v>
      </c>
      <c r="C45" s="56" t="n">
        <v>67856</v>
      </c>
      <c r="D45" s="1015" t="n">
        <f aca="false">SUM(F45:I45)</f>
        <v>2871</v>
      </c>
      <c r="E45" s="1015" t="n">
        <v>483</v>
      </c>
      <c r="F45" s="56" t="n">
        <v>1839</v>
      </c>
      <c r="G45" s="56" t="n">
        <v>47</v>
      </c>
      <c r="H45" s="56" t="n">
        <v>23</v>
      </c>
      <c r="I45" s="56" t="n">
        <v>962</v>
      </c>
    </row>
    <row r="46" s="70" customFormat="true" ht="9.95" hidden="true" customHeight="true" outlineLevel="0" collapsed="false">
      <c r="A46" s="137"/>
      <c r="B46" s="502"/>
      <c r="C46" s="56"/>
      <c r="D46" s="1015" t="n">
        <f aca="false">SUM(F46:I46)</f>
        <v>0</v>
      </c>
      <c r="E46" s="1015"/>
      <c r="F46" s="56"/>
      <c r="G46" s="56"/>
      <c r="H46" s="56"/>
      <c r="I46" s="56"/>
    </row>
    <row r="47" s="70" customFormat="true" ht="9.95" hidden="true" customHeight="true" outlineLevel="0" collapsed="false">
      <c r="A47" s="137" t="n">
        <v>1998</v>
      </c>
      <c r="B47" s="502"/>
      <c r="C47" s="56"/>
      <c r="D47" s="1015" t="n">
        <f aca="false">SUM(F47:I47)</f>
        <v>0</v>
      </c>
      <c r="E47" s="1015"/>
      <c r="F47" s="56"/>
      <c r="G47" s="56"/>
      <c r="H47" s="56"/>
      <c r="I47" s="56"/>
    </row>
    <row r="48" s="70" customFormat="true" ht="9.95" hidden="true" customHeight="true" outlineLevel="0" collapsed="false">
      <c r="A48" s="137"/>
      <c r="B48" s="133" t="s">
        <v>339</v>
      </c>
      <c r="C48" s="56" t="n">
        <v>71177</v>
      </c>
      <c r="D48" s="1015" t="n">
        <f aca="false">SUM(F48:I48)</f>
        <v>3276</v>
      </c>
      <c r="E48" s="1015" t="n">
        <v>717</v>
      </c>
      <c r="F48" s="56" t="n">
        <v>2164</v>
      </c>
      <c r="G48" s="56" t="n">
        <v>46</v>
      </c>
      <c r="H48" s="56" t="n">
        <v>18</v>
      </c>
      <c r="I48" s="56" t="n">
        <v>1048</v>
      </c>
    </row>
    <row r="49" s="70" customFormat="true" ht="9.95" hidden="true" customHeight="true" outlineLevel="0" collapsed="false">
      <c r="A49" s="137"/>
      <c r="B49" s="133" t="s">
        <v>340</v>
      </c>
      <c r="C49" s="56" t="n">
        <v>57209</v>
      </c>
      <c r="D49" s="1015" t="n">
        <f aca="false">SUM(F49:I49)</f>
        <v>2569</v>
      </c>
      <c r="E49" s="1015" t="n">
        <v>563</v>
      </c>
      <c r="F49" s="56" t="n">
        <v>1699</v>
      </c>
      <c r="G49" s="56" t="n">
        <v>36</v>
      </c>
      <c r="H49" s="56" t="n">
        <v>11</v>
      </c>
      <c r="I49" s="56" t="n">
        <v>823</v>
      </c>
    </row>
    <row r="50" s="70" customFormat="true" ht="9.95" hidden="true" customHeight="true" outlineLevel="0" collapsed="false">
      <c r="A50" s="137"/>
      <c r="B50" s="133" t="s">
        <v>341</v>
      </c>
      <c r="C50" s="56" t="n">
        <v>62822</v>
      </c>
      <c r="D50" s="1015" t="n">
        <f aca="false">SUM(F50:I50)</f>
        <v>2885</v>
      </c>
      <c r="E50" s="1015" t="n">
        <v>703</v>
      </c>
      <c r="F50" s="56" t="n">
        <v>1937</v>
      </c>
      <c r="G50" s="56" t="n">
        <v>34</v>
      </c>
      <c r="H50" s="56" t="n">
        <v>18</v>
      </c>
      <c r="I50" s="56" t="n">
        <v>896</v>
      </c>
    </row>
    <row r="51" s="70" customFormat="true" ht="9.95" hidden="true" customHeight="true" outlineLevel="0" collapsed="false">
      <c r="A51" s="137"/>
      <c r="B51" s="133" t="s">
        <v>342</v>
      </c>
      <c r="C51" s="56" t="n">
        <v>53738</v>
      </c>
      <c r="D51" s="1015" t="n">
        <f aca="false">SUM(F51:I51)</f>
        <v>2490</v>
      </c>
      <c r="E51" s="1015" t="n">
        <v>567</v>
      </c>
      <c r="F51" s="56" t="n">
        <v>1709</v>
      </c>
      <c r="G51" s="56" t="n">
        <v>40</v>
      </c>
      <c r="H51" s="56" t="n">
        <v>10</v>
      </c>
      <c r="I51" s="56" t="n">
        <v>731</v>
      </c>
    </row>
    <row r="52" s="70" customFormat="true" ht="9.95" hidden="true" customHeight="true" outlineLevel="0" collapsed="false">
      <c r="A52" s="137"/>
      <c r="B52" s="133" t="s">
        <v>259</v>
      </c>
      <c r="C52" s="56" t="n">
        <v>48566</v>
      </c>
      <c r="D52" s="1015" t="n">
        <f aca="false">SUM(F52:I52)</f>
        <v>2224</v>
      </c>
      <c r="E52" s="1015" t="n">
        <v>513</v>
      </c>
      <c r="F52" s="56" t="n">
        <v>1552</v>
      </c>
      <c r="G52" s="56" t="n">
        <v>33</v>
      </c>
      <c r="H52" s="56" t="n">
        <v>12</v>
      </c>
      <c r="I52" s="56" t="n">
        <v>627</v>
      </c>
    </row>
    <row r="53" s="70" customFormat="true" ht="9.95" hidden="true" customHeight="true" outlineLevel="0" collapsed="false">
      <c r="A53" s="137"/>
      <c r="B53" s="133" t="s">
        <v>343</v>
      </c>
      <c r="C53" s="56" t="n">
        <v>55267</v>
      </c>
      <c r="D53" s="1015" t="n">
        <f aca="false">SUM(F53:I53)</f>
        <v>2514</v>
      </c>
      <c r="E53" s="1015" t="n">
        <v>611</v>
      </c>
      <c r="F53" s="56" t="n">
        <v>1734</v>
      </c>
      <c r="G53" s="56" t="n">
        <v>36</v>
      </c>
      <c r="H53" s="56" t="n">
        <v>17</v>
      </c>
      <c r="I53" s="56" t="n">
        <v>727</v>
      </c>
    </row>
    <row r="54" s="70" customFormat="true" ht="9.95" hidden="true" customHeight="true" outlineLevel="0" collapsed="false">
      <c r="A54" s="137"/>
      <c r="B54" s="133" t="s">
        <v>344</v>
      </c>
      <c r="C54" s="56" t="n">
        <v>56335</v>
      </c>
      <c r="D54" s="1015" t="n">
        <f aca="false">SUM(F54:I54)</f>
        <v>2667</v>
      </c>
      <c r="E54" s="1015" t="n">
        <v>693</v>
      </c>
      <c r="F54" s="56" t="n">
        <v>1820</v>
      </c>
      <c r="G54" s="56" t="n">
        <v>46</v>
      </c>
      <c r="H54" s="56" t="n">
        <v>10</v>
      </c>
      <c r="I54" s="56" t="n">
        <v>791</v>
      </c>
    </row>
    <row r="55" s="70" customFormat="true" ht="9.95" hidden="true" customHeight="true" outlineLevel="0" collapsed="false">
      <c r="A55" s="137"/>
      <c r="B55" s="133" t="s">
        <v>345</v>
      </c>
      <c r="C55" s="56" t="n">
        <v>48887</v>
      </c>
      <c r="D55" s="1015" t="n">
        <f aca="false">SUM(F55:I55)</f>
        <v>2225</v>
      </c>
      <c r="E55" s="1015" t="n">
        <v>535</v>
      </c>
      <c r="F55" s="56" t="n">
        <v>1534</v>
      </c>
      <c r="G55" s="56" t="n">
        <v>34</v>
      </c>
      <c r="H55" s="56" t="n">
        <v>10</v>
      </c>
      <c r="I55" s="56" t="n">
        <v>647</v>
      </c>
    </row>
    <row r="56" s="70" customFormat="true" ht="9.95" hidden="true" customHeight="true" outlineLevel="0" collapsed="false">
      <c r="A56" s="137"/>
      <c r="B56" s="133" t="s">
        <v>346</v>
      </c>
      <c r="C56" s="56" t="n">
        <v>54090</v>
      </c>
      <c r="D56" s="1015" t="n">
        <f aca="false">SUM(F56:I56)</f>
        <v>2428</v>
      </c>
      <c r="E56" s="1015" t="n">
        <v>554</v>
      </c>
      <c r="F56" s="56" t="n">
        <v>1602</v>
      </c>
      <c r="G56" s="56" t="n">
        <v>34</v>
      </c>
      <c r="H56" s="56" t="n">
        <v>12</v>
      </c>
      <c r="I56" s="56" t="n">
        <v>780</v>
      </c>
    </row>
    <row r="57" s="70" customFormat="true" ht="9.95" hidden="true" customHeight="true" outlineLevel="0" collapsed="false">
      <c r="A57" s="137"/>
      <c r="B57" s="133" t="s">
        <v>347</v>
      </c>
      <c r="C57" s="56" t="n">
        <v>54224</v>
      </c>
      <c r="D57" s="1015" t="n">
        <f aca="false">SUM(F57:I57)</f>
        <v>2386</v>
      </c>
      <c r="E57" s="1015" t="n">
        <v>573</v>
      </c>
      <c r="F57" s="56" t="n">
        <v>1631</v>
      </c>
      <c r="G57" s="56" t="n">
        <v>30</v>
      </c>
      <c r="H57" s="56" t="n">
        <v>13</v>
      </c>
      <c r="I57" s="56" t="n">
        <v>712</v>
      </c>
    </row>
    <row r="58" s="70" customFormat="true" ht="9.95" hidden="true" customHeight="true" outlineLevel="0" collapsed="false">
      <c r="A58" s="137"/>
      <c r="B58" s="133" t="s">
        <v>348</v>
      </c>
      <c r="C58" s="56" t="n">
        <v>56709</v>
      </c>
      <c r="D58" s="1015" t="n">
        <f aca="false">SUM(F58:I58)</f>
        <v>2401</v>
      </c>
      <c r="E58" s="1015" t="n">
        <v>556</v>
      </c>
      <c r="F58" s="56" t="n">
        <v>1632</v>
      </c>
      <c r="G58" s="56" t="n">
        <v>45</v>
      </c>
      <c r="H58" s="56" t="n">
        <v>8</v>
      </c>
      <c r="I58" s="395" t="n">
        <v>716</v>
      </c>
    </row>
    <row r="59" s="70" customFormat="true" ht="9.95" hidden="true" customHeight="true" outlineLevel="0" collapsed="false">
      <c r="A59" s="137"/>
      <c r="B59" s="133" t="s">
        <v>349</v>
      </c>
      <c r="C59" s="56" t="n">
        <v>77190</v>
      </c>
      <c r="D59" s="1015" t="n">
        <f aca="false">SUM(F59:I59)</f>
        <v>3181</v>
      </c>
      <c r="E59" s="1015" t="n">
        <v>769</v>
      </c>
      <c r="F59" s="56" t="n">
        <v>2103</v>
      </c>
      <c r="G59" s="56" t="n">
        <v>67</v>
      </c>
      <c r="H59" s="56" t="n">
        <v>12</v>
      </c>
      <c r="I59" s="56" t="n">
        <v>999</v>
      </c>
    </row>
    <row r="60" s="70" customFormat="true" ht="9.95" hidden="true" customHeight="true" outlineLevel="0" collapsed="false">
      <c r="A60" s="137"/>
      <c r="B60" s="502"/>
      <c r="C60" s="56"/>
      <c r="D60" s="1015" t="n">
        <f aca="false">SUM(F60:I60)</f>
        <v>0</v>
      </c>
      <c r="E60" s="1015"/>
      <c r="F60" s="56"/>
      <c r="G60" s="56"/>
      <c r="H60" s="56"/>
      <c r="I60" s="56"/>
    </row>
    <row r="61" s="70" customFormat="true" ht="9.95" hidden="true" customHeight="true" outlineLevel="0" collapsed="false">
      <c r="A61" s="137" t="n">
        <v>1999</v>
      </c>
      <c r="B61" s="502"/>
      <c r="C61" s="56"/>
      <c r="D61" s="1015" t="n">
        <f aca="false">SUM(F61:I61)</f>
        <v>0</v>
      </c>
      <c r="E61" s="1015"/>
      <c r="F61" s="56"/>
      <c r="G61" s="56"/>
      <c r="H61" s="56"/>
      <c r="I61" s="56"/>
    </row>
    <row r="62" s="70" customFormat="true" ht="9.95" hidden="true" customHeight="true" outlineLevel="0" collapsed="false">
      <c r="A62" s="137"/>
      <c r="B62" s="133" t="s">
        <v>339</v>
      </c>
      <c r="C62" s="56" t="n">
        <v>74341</v>
      </c>
      <c r="D62" s="1015" t="n">
        <f aca="false">SUM(F62:I62)</f>
        <v>3152</v>
      </c>
      <c r="E62" s="1015" t="n">
        <v>757</v>
      </c>
      <c r="F62" s="56" t="n">
        <v>2100</v>
      </c>
      <c r="G62" s="56" t="n">
        <v>52</v>
      </c>
      <c r="H62" s="56" t="n">
        <v>14</v>
      </c>
      <c r="I62" s="56" t="n">
        <v>986</v>
      </c>
    </row>
    <row r="63" s="70" customFormat="true" ht="9.95" hidden="true" customHeight="true" outlineLevel="0" collapsed="false">
      <c r="A63" s="137"/>
      <c r="B63" s="133" t="s">
        <v>340</v>
      </c>
      <c r="C63" s="56" t="n">
        <v>57788</v>
      </c>
      <c r="D63" s="1015" t="n">
        <f aca="false">SUM(F63:I63)</f>
        <v>2525</v>
      </c>
      <c r="E63" s="1015" t="n">
        <v>629</v>
      </c>
      <c r="F63" s="56" t="n">
        <v>1760</v>
      </c>
      <c r="G63" s="56" t="n">
        <v>39</v>
      </c>
      <c r="H63" s="56" t="n">
        <v>16</v>
      </c>
      <c r="I63" s="56" t="n">
        <v>710</v>
      </c>
    </row>
    <row r="64" s="70" customFormat="true" ht="9.95" hidden="true" customHeight="true" outlineLevel="0" collapsed="false">
      <c r="A64" s="137"/>
      <c r="B64" s="133" t="s">
        <v>341</v>
      </c>
      <c r="C64" s="56" t="n">
        <v>64523</v>
      </c>
      <c r="D64" s="1015" t="n">
        <f aca="false">SUM(F64:I64)</f>
        <v>2924</v>
      </c>
      <c r="E64" s="1015" t="n">
        <v>609</v>
      </c>
      <c r="F64" s="56" t="n">
        <v>2017</v>
      </c>
      <c r="G64" s="56" t="n">
        <v>65</v>
      </c>
      <c r="H64" s="56" t="n">
        <v>14</v>
      </c>
      <c r="I64" s="56" t="n">
        <v>828</v>
      </c>
    </row>
    <row r="65" s="70" customFormat="true" ht="9.95" hidden="true" customHeight="true" outlineLevel="0" collapsed="false">
      <c r="A65" s="137"/>
      <c r="B65" s="133" t="s">
        <v>342</v>
      </c>
      <c r="C65" s="56" t="n">
        <v>62615</v>
      </c>
      <c r="D65" s="1015" t="n">
        <v>3012</v>
      </c>
      <c r="E65" s="1015" t="n">
        <v>600</v>
      </c>
      <c r="F65" s="395" t="n">
        <v>2192</v>
      </c>
      <c r="G65" s="395" t="n">
        <v>36</v>
      </c>
      <c r="H65" s="395" t="n">
        <v>18</v>
      </c>
      <c r="I65" s="395" t="n">
        <v>767</v>
      </c>
    </row>
    <row r="66" s="70" customFormat="true" ht="9.95" hidden="true" customHeight="true" outlineLevel="0" collapsed="false">
      <c r="A66" s="137"/>
      <c r="B66" s="133" t="s">
        <v>259</v>
      </c>
      <c r="C66" s="56" t="n">
        <v>53250</v>
      </c>
      <c r="D66" s="395" t="n">
        <v>2378</v>
      </c>
      <c r="E66" s="395" t="n">
        <v>482</v>
      </c>
      <c r="F66" s="395" t="n">
        <v>1691</v>
      </c>
      <c r="G66" s="395" t="n">
        <v>27</v>
      </c>
      <c r="H66" s="395" t="n">
        <v>18</v>
      </c>
      <c r="I66" s="395" t="n">
        <v>642</v>
      </c>
    </row>
    <row r="67" s="70" customFormat="true" ht="9.95" hidden="true" customHeight="true" outlineLevel="0" collapsed="false">
      <c r="A67" s="137"/>
      <c r="B67" s="133" t="s">
        <v>343</v>
      </c>
      <c r="C67" s="56" t="n">
        <v>58281</v>
      </c>
      <c r="D67" s="395" t="n">
        <v>2644</v>
      </c>
      <c r="E67" s="395" t="n">
        <v>560</v>
      </c>
      <c r="F67" s="395" t="n">
        <v>1899</v>
      </c>
      <c r="G67" s="395" t="n">
        <v>48</v>
      </c>
      <c r="H67" s="395" t="n">
        <v>10</v>
      </c>
      <c r="I67" s="395" t="n">
        <v>687</v>
      </c>
    </row>
    <row r="68" s="70" customFormat="true" ht="9.95" hidden="true" customHeight="true" outlineLevel="0" collapsed="false">
      <c r="A68" s="137"/>
      <c r="B68" s="133" t="s">
        <v>344</v>
      </c>
      <c r="C68" s="56" t="n">
        <v>55607</v>
      </c>
      <c r="D68" s="395" t="n">
        <v>2808</v>
      </c>
      <c r="E68" s="395" t="n">
        <v>553</v>
      </c>
      <c r="F68" s="395" t="n">
        <v>2052</v>
      </c>
      <c r="G68" s="395" t="n">
        <v>28</v>
      </c>
      <c r="H68" s="395" t="n">
        <v>14</v>
      </c>
      <c r="I68" s="395" t="n">
        <v>714</v>
      </c>
    </row>
    <row r="69" s="70" customFormat="true" ht="9.95" hidden="true" customHeight="true" outlineLevel="0" collapsed="false">
      <c r="A69" s="137"/>
      <c r="B69" s="133" t="s">
        <v>345</v>
      </c>
      <c r="C69" s="56" t="n">
        <v>50885</v>
      </c>
      <c r="D69" s="395" t="n">
        <v>2459</v>
      </c>
      <c r="E69" s="395" t="n">
        <v>498</v>
      </c>
      <c r="F69" s="395" t="n">
        <v>1728</v>
      </c>
      <c r="G69" s="395" t="n">
        <v>35</v>
      </c>
      <c r="H69" s="395" t="n">
        <v>17</v>
      </c>
      <c r="I69" s="395" t="n">
        <v>679</v>
      </c>
    </row>
    <row r="70" s="70" customFormat="true" ht="9.95" hidden="true" customHeight="true" outlineLevel="0" collapsed="false">
      <c r="A70" s="137"/>
      <c r="B70" s="133" t="s">
        <v>346</v>
      </c>
      <c r="C70" s="56" t="n">
        <v>51574</v>
      </c>
      <c r="D70" s="395" t="n">
        <v>2353</v>
      </c>
      <c r="E70" s="395" t="n">
        <v>489</v>
      </c>
      <c r="F70" s="395" t="n">
        <v>1623</v>
      </c>
      <c r="G70" s="395" t="n">
        <v>35</v>
      </c>
      <c r="H70" s="395" t="n">
        <v>17</v>
      </c>
      <c r="I70" s="395" t="n">
        <v>678</v>
      </c>
    </row>
    <row r="71" s="70" customFormat="true" ht="9.95" hidden="true" customHeight="true" outlineLevel="0" collapsed="false">
      <c r="A71" s="137"/>
      <c r="B71" s="133" t="s">
        <v>347</v>
      </c>
      <c r="C71" s="56" t="n">
        <v>50011</v>
      </c>
      <c r="D71" s="395" t="n">
        <v>2201</v>
      </c>
      <c r="E71" s="395" t="n">
        <v>494</v>
      </c>
      <c r="F71" s="395" t="n">
        <v>1525</v>
      </c>
      <c r="G71" s="395" t="n">
        <v>32</v>
      </c>
      <c r="H71" s="395" t="n">
        <v>10</v>
      </c>
      <c r="I71" s="395" t="n">
        <v>634</v>
      </c>
    </row>
    <row r="72" s="70" customFormat="true" ht="9.95" hidden="true" customHeight="true" outlineLevel="0" collapsed="false">
      <c r="A72" s="137"/>
      <c r="B72" s="133" t="s">
        <v>348</v>
      </c>
      <c r="C72" s="56" t="n">
        <v>56345</v>
      </c>
      <c r="D72" s="395" t="n">
        <v>2441</v>
      </c>
      <c r="E72" s="395" t="n">
        <v>589</v>
      </c>
      <c r="F72" s="395" t="n">
        <v>1733</v>
      </c>
      <c r="G72" s="395" t="n">
        <v>28</v>
      </c>
      <c r="H72" s="395" t="n">
        <v>19</v>
      </c>
      <c r="I72" s="395" t="n">
        <v>661</v>
      </c>
    </row>
    <row r="73" s="70" customFormat="true" ht="9.95" hidden="true" customHeight="true" outlineLevel="0" collapsed="false">
      <c r="A73" s="492"/>
      <c r="B73" s="133" t="s">
        <v>349</v>
      </c>
      <c r="C73" s="56" t="n">
        <v>71543</v>
      </c>
      <c r="D73" s="56" t="n">
        <v>2564</v>
      </c>
      <c r="E73" s="56" t="n">
        <v>576</v>
      </c>
      <c r="F73" s="56" t="n">
        <v>1731</v>
      </c>
      <c r="G73" s="56" t="n">
        <v>28</v>
      </c>
      <c r="H73" s="56" t="n">
        <v>11</v>
      </c>
      <c r="I73" s="56" t="n">
        <v>794</v>
      </c>
    </row>
    <row r="74" s="70" customFormat="true" ht="9.95" hidden="true" customHeight="true" outlineLevel="0" collapsed="false">
      <c r="A74" s="492"/>
      <c r="B74" s="133"/>
      <c r="C74" s="56"/>
      <c r="D74" s="56"/>
      <c r="E74" s="56"/>
      <c r="F74" s="56"/>
      <c r="G74" s="56"/>
      <c r="H74" s="56"/>
      <c r="I74" s="56"/>
    </row>
    <row r="75" s="70" customFormat="true" ht="9.95" hidden="true" customHeight="true" outlineLevel="0" collapsed="false">
      <c r="A75" s="137" t="n">
        <v>2000</v>
      </c>
      <c r="B75" s="502"/>
      <c r="C75" s="56"/>
      <c r="D75" s="56"/>
      <c r="E75" s="56"/>
      <c r="F75" s="56"/>
      <c r="G75" s="56"/>
      <c r="H75" s="56"/>
      <c r="I75" s="56"/>
    </row>
    <row r="76" s="70" customFormat="true" ht="9.95" hidden="true" customHeight="true" outlineLevel="0" collapsed="false">
      <c r="A76" s="137"/>
      <c r="B76" s="133" t="s">
        <v>339</v>
      </c>
      <c r="C76" s="56" t="n">
        <v>69893</v>
      </c>
      <c r="D76" s="56" t="n">
        <v>2821</v>
      </c>
      <c r="E76" s="56" t="n">
        <v>647</v>
      </c>
      <c r="F76" s="56" t="n">
        <v>1973</v>
      </c>
      <c r="G76" s="56" t="n">
        <v>33</v>
      </c>
      <c r="H76" s="56" t="n">
        <v>15</v>
      </c>
      <c r="I76" s="56" t="n">
        <v>800</v>
      </c>
    </row>
    <row r="77" s="70" customFormat="true" ht="9.95" hidden="true" customHeight="true" outlineLevel="0" collapsed="false">
      <c r="A77" s="137"/>
      <c r="B77" s="133" t="s">
        <v>340</v>
      </c>
      <c r="C77" s="56" t="n">
        <v>60298</v>
      </c>
      <c r="D77" s="56" t="n">
        <v>2543</v>
      </c>
      <c r="E77" s="56" t="n">
        <v>664</v>
      </c>
      <c r="F77" s="56" t="n">
        <v>1640</v>
      </c>
      <c r="G77" s="56" t="n">
        <v>53</v>
      </c>
      <c r="H77" s="56" t="n">
        <v>11</v>
      </c>
      <c r="I77" s="56" t="n">
        <v>839</v>
      </c>
    </row>
    <row r="78" s="70" customFormat="true" ht="9.95" hidden="true" customHeight="true" outlineLevel="0" collapsed="false">
      <c r="A78" s="137"/>
      <c r="B78" s="133" t="s">
        <v>341</v>
      </c>
      <c r="C78" s="56" t="n">
        <v>60549</v>
      </c>
      <c r="D78" s="56" t="n">
        <v>2454</v>
      </c>
      <c r="E78" s="56" t="n">
        <v>590</v>
      </c>
      <c r="F78" s="56" t="n">
        <v>1627</v>
      </c>
      <c r="G78" s="56" t="n">
        <v>44</v>
      </c>
      <c r="H78" s="56" t="n">
        <v>14</v>
      </c>
      <c r="I78" s="56" t="n">
        <v>769</v>
      </c>
    </row>
    <row r="79" s="70" customFormat="true" ht="9.95" hidden="true" customHeight="true" outlineLevel="0" collapsed="false">
      <c r="A79" s="137"/>
      <c r="B79" s="133" t="s">
        <v>342</v>
      </c>
      <c r="C79" s="56" t="n">
        <v>48256</v>
      </c>
      <c r="D79" s="56" t="n">
        <v>2051</v>
      </c>
      <c r="E79" s="56" t="n">
        <v>475</v>
      </c>
      <c r="F79" s="56" t="n">
        <v>1385</v>
      </c>
      <c r="G79" s="56" t="n">
        <v>26</v>
      </c>
      <c r="H79" s="56" t="n">
        <v>10</v>
      </c>
      <c r="I79" s="56" t="n">
        <v>630</v>
      </c>
    </row>
    <row r="80" s="70" customFormat="true" ht="9.95" hidden="true" customHeight="true" outlineLevel="0" collapsed="false">
      <c r="A80" s="137"/>
      <c r="B80" s="133" t="s">
        <v>259</v>
      </c>
      <c r="C80" s="56" t="n">
        <v>52324</v>
      </c>
      <c r="D80" s="56" t="n">
        <v>2176</v>
      </c>
      <c r="E80" s="56" t="n">
        <v>498</v>
      </c>
      <c r="F80" s="56" t="n">
        <v>1508</v>
      </c>
      <c r="G80" s="56" t="n">
        <v>23</v>
      </c>
      <c r="H80" s="56" t="n">
        <v>17</v>
      </c>
      <c r="I80" s="56" t="n">
        <v>628</v>
      </c>
    </row>
    <row r="81" s="70" customFormat="true" ht="9.95" hidden="true" customHeight="true" outlineLevel="0" collapsed="false">
      <c r="A81" s="137"/>
      <c r="B81" s="133" t="s">
        <v>343</v>
      </c>
      <c r="C81" s="56" t="n">
        <v>50145</v>
      </c>
      <c r="D81" s="56" t="n">
        <v>2133</v>
      </c>
      <c r="E81" s="56" t="n">
        <v>515</v>
      </c>
      <c r="F81" s="56" t="n">
        <v>1449</v>
      </c>
      <c r="G81" s="56" t="n">
        <v>23</v>
      </c>
      <c r="H81" s="56" t="n">
        <v>7</v>
      </c>
      <c r="I81" s="56" t="n">
        <v>654</v>
      </c>
    </row>
    <row r="82" s="70" customFormat="true" ht="9.95" hidden="true" customHeight="true" outlineLevel="0" collapsed="false">
      <c r="A82" s="137"/>
      <c r="B82" s="133" t="s">
        <v>344</v>
      </c>
      <c r="C82" s="56" t="n">
        <v>52137</v>
      </c>
      <c r="D82" s="56" t="n">
        <v>2103</v>
      </c>
      <c r="E82" s="56" t="n">
        <v>494</v>
      </c>
      <c r="F82" s="56" t="n">
        <v>1434</v>
      </c>
      <c r="G82" s="56" t="n">
        <v>25</v>
      </c>
      <c r="H82" s="56" t="n">
        <v>11</v>
      </c>
      <c r="I82" s="56" t="n">
        <v>633</v>
      </c>
    </row>
    <row r="83" s="70" customFormat="true" ht="9.95" hidden="true" customHeight="true" outlineLevel="0" collapsed="false">
      <c r="A83" s="137"/>
      <c r="B83" s="133" t="s">
        <v>345</v>
      </c>
      <c r="C83" s="56" t="n">
        <v>51084</v>
      </c>
      <c r="D83" s="56" t="n">
        <v>2181</v>
      </c>
      <c r="E83" s="56" t="n">
        <v>530</v>
      </c>
      <c r="F83" s="56" t="n">
        <v>1487</v>
      </c>
      <c r="G83" s="56" t="n">
        <v>32</v>
      </c>
      <c r="H83" s="56" t="n">
        <v>17</v>
      </c>
      <c r="I83" s="56" t="n">
        <v>645</v>
      </c>
    </row>
    <row r="84" s="70" customFormat="true" ht="9.95" hidden="true" customHeight="true" outlineLevel="0" collapsed="false">
      <c r="A84" s="137"/>
      <c r="B84" s="133" t="s">
        <v>346</v>
      </c>
      <c r="C84" s="56" t="n">
        <v>48673</v>
      </c>
      <c r="D84" s="56" t="n">
        <v>2004</v>
      </c>
      <c r="E84" s="56" t="n">
        <v>479</v>
      </c>
      <c r="F84" s="56" t="n">
        <v>1390</v>
      </c>
      <c r="G84" s="56" t="n">
        <v>29</v>
      </c>
      <c r="H84" s="56" t="n">
        <v>14</v>
      </c>
      <c r="I84" s="56" t="n">
        <v>571</v>
      </c>
    </row>
    <row r="85" s="70" customFormat="true" ht="9.95" hidden="true" customHeight="true" outlineLevel="0" collapsed="false">
      <c r="A85" s="137"/>
      <c r="B85" s="133" t="s">
        <v>347</v>
      </c>
      <c r="C85" s="56" t="n">
        <v>49977</v>
      </c>
      <c r="D85" s="56" t="n">
        <v>2074</v>
      </c>
      <c r="E85" s="56" t="n">
        <v>533</v>
      </c>
      <c r="F85" s="56" t="n">
        <v>1395</v>
      </c>
      <c r="G85" s="56" t="n">
        <v>28</v>
      </c>
      <c r="H85" s="56" t="n">
        <v>8</v>
      </c>
      <c r="I85" s="56" t="n">
        <v>643</v>
      </c>
    </row>
    <row r="86" s="70" customFormat="true" ht="9.95" hidden="true" customHeight="true" outlineLevel="0" collapsed="false">
      <c r="A86" s="137"/>
      <c r="B86" s="133" t="s">
        <v>348</v>
      </c>
      <c r="C86" s="56" t="n">
        <v>54027</v>
      </c>
      <c r="D86" s="56" t="n">
        <v>2272</v>
      </c>
      <c r="E86" s="56" t="n">
        <v>580</v>
      </c>
      <c r="F86" s="56" t="n">
        <v>1499</v>
      </c>
      <c r="G86" s="56" t="n">
        <v>31</v>
      </c>
      <c r="H86" s="56" t="n">
        <v>15</v>
      </c>
      <c r="I86" s="56" t="n">
        <v>727</v>
      </c>
    </row>
    <row r="87" s="70" customFormat="true" ht="9.95" hidden="true" customHeight="true" outlineLevel="0" collapsed="false">
      <c r="A87" s="492"/>
      <c r="B87" s="133" t="s">
        <v>349</v>
      </c>
      <c r="C87" s="56" t="n">
        <v>65380</v>
      </c>
      <c r="D87" s="56" t="n">
        <v>2471</v>
      </c>
      <c r="E87" s="56" t="n">
        <v>590</v>
      </c>
      <c r="F87" s="56" t="n">
        <v>1610</v>
      </c>
      <c r="G87" s="56" t="n">
        <v>40</v>
      </c>
      <c r="H87" s="56" t="n">
        <v>12</v>
      </c>
      <c r="I87" s="56" t="n">
        <v>809</v>
      </c>
    </row>
    <row r="88" s="70" customFormat="true" ht="9.95" hidden="true" customHeight="true" outlineLevel="0" collapsed="false">
      <c r="A88" s="47"/>
      <c r="B88" s="133"/>
      <c r="C88" s="56"/>
      <c r="D88" s="56"/>
      <c r="E88" s="56"/>
      <c r="F88" s="56"/>
      <c r="G88" s="56"/>
      <c r="H88" s="56"/>
      <c r="I88" s="56"/>
    </row>
    <row r="89" s="70" customFormat="true" ht="9.95" hidden="true" customHeight="true" outlineLevel="0" collapsed="false">
      <c r="A89" s="137"/>
      <c r="B89" s="133" t="s">
        <v>339</v>
      </c>
      <c r="C89" s="56" t="n">
        <v>73411</v>
      </c>
      <c r="D89" s="56" t="n">
        <v>3077</v>
      </c>
      <c r="E89" s="56" t="n">
        <v>769</v>
      </c>
      <c r="F89" s="56" t="n">
        <v>2025</v>
      </c>
      <c r="G89" s="56" t="n">
        <v>47</v>
      </c>
      <c r="H89" s="56" t="n">
        <v>20</v>
      </c>
      <c r="I89" s="56" t="n">
        <v>985</v>
      </c>
    </row>
    <row r="90" s="70" customFormat="true" ht="9.95" hidden="true" customHeight="true" outlineLevel="0" collapsed="false">
      <c r="A90" s="137"/>
      <c r="B90" s="133" t="s">
        <v>339</v>
      </c>
      <c r="C90" s="56" t="n">
        <v>73411</v>
      </c>
      <c r="D90" s="56" t="n">
        <v>3077</v>
      </c>
      <c r="E90" s="56" t="n">
        <v>769</v>
      </c>
      <c r="F90" s="56" t="n">
        <v>2025</v>
      </c>
      <c r="G90" s="56" t="n">
        <v>47</v>
      </c>
      <c r="H90" s="56" t="n">
        <v>20</v>
      </c>
      <c r="I90" s="56" t="n">
        <v>985</v>
      </c>
    </row>
    <row r="91" s="70" customFormat="true" ht="9.95" hidden="true" customHeight="true" outlineLevel="0" collapsed="false">
      <c r="A91" s="137"/>
      <c r="B91" s="133" t="s">
        <v>340</v>
      </c>
      <c r="C91" s="56" t="n">
        <v>55138</v>
      </c>
      <c r="D91" s="56" t="n">
        <v>2243</v>
      </c>
      <c r="E91" s="56" t="n">
        <v>604</v>
      </c>
      <c r="F91" s="56" t="n">
        <v>1449</v>
      </c>
      <c r="G91" s="56" t="n">
        <v>26</v>
      </c>
      <c r="H91" s="56" t="n">
        <v>11</v>
      </c>
      <c r="I91" s="56" t="n">
        <v>757</v>
      </c>
    </row>
    <row r="92" s="70" customFormat="true" ht="9.95" hidden="true" customHeight="true" outlineLevel="0" collapsed="false">
      <c r="A92" s="47"/>
      <c r="B92" s="133" t="s">
        <v>341</v>
      </c>
      <c r="C92" s="56" t="n">
        <v>58038</v>
      </c>
      <c r="D92" s="56" t="n">
        <v>2365</v>
      </c>
      <c r="E92" s="56" t="n">
        <v>600</v>
      </c>
      <c r="F92" s="56" t="n">
        <v>1593</v>
      </c>
      <c r="G92" s="56" t="n">
        <v>38</v>
      </c>
      <c r="H92" s="56" t="n">
        <v>12</v>
      </c>
      <c r="I92" s="56" t="n">
        <v>722</v>
      </c>
    </row>
    <row r="93" s="70" customFormat="true" ht="9.95" hidden="true" customHeight="true" outlineLevel="0" collapsed="false">
      <c r="A93" s="47"/>
      <c r="B93" s="133" t="s">
        <v>342</v>
      </c>
      <c r="C93" s="56" t="n">
        <v>48828</v>
      </c>
      <c r="D93" s="56" t="n">
        <v>2014</v>
      </c>
      <c r="E93" s="56" t="n">
        <v>527</v>
      </c>
      <c r="F93" s="56" t="n">
        <v>1379</v>
      </c>
      <c r="G93" s="56" t="n">
        <v>25</v>
      </c>
      <c r="H93" s="56" t="n">
        <v>4</v>
      </c>
      <c r="I93" s="56" t="n">
        <v>606</v>
      </c>
    </row>
    <row r="94" s="70" customFormat="true" ht="9.95" hidden="true" customHeight="true" outlineLevel="0" collapsed="false">
      <c r="A94" s="47"/>
      <c r="B94" s="133" t="s">
        <v>259</v>
      </c>
      <c r="C94" s="56" t="n">
        <v>48375</v>
      </c>
      <c r="D94" s="56" t="n">
        <v>2079</v>
      </c>
      <c r="E94" s="56" t="n">
        <f aca="false">403+35+87-61-7-16+11+15+71-44</f>
        <v>494</v>
      </c>
      <c r="F94" s="56" t="n">
        <v>1423</v>
      </c>
      <c r="G94" s="56" t="n">
        <v>26</v>
      </c>
      <c r="H94" s="56" t="n">
        <v>10</v>
      </c>
      <c r="I94" s="56" t="n">
        <v>620</v>
      </c>
    </row>
    <row r="95" s="70" customFormat="true" ht="9.95" hidden="true" customHeight="true" outlineLevel="0" collapsed="false">
      <c r="A95" s="47"/>
      <c r="B95" s="133" t="s">
        <v>343</v>
      </c>
      <c r="C95" s="56" t="n">
        <v>48526</v>
      </c>
      <c r="D95" s="56" t="n">
        <v>1929</v>
      </c>
      <c r="E95" s="56" t="n">
        <v>501</v>
      </c>
      <c r="F95" s="56" t="n">
        <v>1278</v>
      </c>
      <c r="G95" s="56" t="n">
        <v>27</v>
      </c>
      <c r="H95" s="56" t="n">
        <v>2</v>
      </c>
      <c r="I95" s="56" t="n">
        <v>622</v>
      </c>
    </row>
    <row r="96" s="70" customFormat="true" ht="9.95" hidden="true" customHeight="true" outlineLevel="0" collapsed="false">
      <c r="A96" s="47"/>
      <c r="B96" s="133" t="s">
        <v>344</v>
      </c>
      <c r="C96" s="56" t="n">
        <v>52607</v>
      </c>
      <c r="D96" s="56" t="n">
        <v>2305</v>
      </c>
      <c r="E96" s="56" t="n">
        <v>596</v>
      </c>
      <c r="F96" s="56" t="n">
        <v>1510</v>
      </c>
      <c r="G96" s="56" t="n">
        <v>24</v>
      </c>
      <c r="H96" s="56" t="n">
        <v>14</v>
      </c>
      <c r="I96" s="56" t="n">
        <v>757</v>
      </c>
    </row>
    <row r="97" s="70" customFormat="true" ht="9.95" hidden="true" customHeight="true" outlineLevel="0" collapsed="false">
      <c r="A97" s="47"/>
      <c r="B97" s="133" t="s">
        <v>345</v>
      </c>
      <c r="C97" s="56" t="n">
        <v>50506</v>
      </c>
      <c r="D97" s="56" t="n">
        <v>2152</v>
      </c>
      <c r="E97" s="56" t="n">
        <v>520</v>
      </c>
      <c r="F97" s="56" t="n">
        <v>1405</v>
      </c>
      <c r="G97" s="56" t="n">
        <v>30</v>
      </c>
      <c r="H97" s="56" t="n">
        <v>11</v>
      </c>
      <c r="I97" s="56" t="n">
        <v>706</v>
      </c>
    </row>
    <row r="98" s="70" customFormat="true" ht="9.95" hidden="true" customHeight="true" outlineLevel="0" collapsed="false">
      <c r="A98" s="47"/>
      <c r="B98" s="133" t="s">
        <v>346</v>
      </c>
      <c r="C98" s="56" t="n">
        <v>46085</v>
      </c>
      <c r="D98" s="56" t="n">
        <v>1992</v>
      </c>
      <c r="E98" s="56" t="n">
        <v>460</v>
      </c>
      <c r="F98" s="56" t="n">
        <v>1326</v>
      </c>
      <c r="G98" s="56" t="n">
        <v>25</v>
      </c>
      <c r="H98" s="56" t="n">
        <v>13</v>
      </c>
      <c r="I98" s="56" t="n">
        <v>628</v>
      </c>
    </row>
    <row r="99" s="70" customFormat="true" ht="9.95" hidden="true" customHeight="true" outlineLevel="0" collapsed="false">
      <c r="A99" s="47"/>
      <c r="B99" s="133" t="s">
        <v>347</v>
      </c>
      <c r="C99" s="56" t="n">
        <v>51044</v>
      </c>
      <c r="D99" s="56" t="n">
        <v>2161</v>
      </c>
      <c r="E99" s="56" t="n">
        <v>536</v>
      </c>
      <c r="F99" s="56" t="n">
        <v>1426</v>
      </c>
      <c r="G99" s="56" t="n">
        <v>27</v>
      </c>
      <c r="H99" s="56" t="n">
        <v>8</v>
      </c>
      <c r="I99" s="56" t="n">
        <v>700</v>
      </c>
    </row>
    <row r="100" s="70" customFormat="true" ht="9.95" hidden="true" customHeight="true" outlineLevel="0" collapsed="false">
      <c r="A100" s="47"/>
      <c r="B100" s="133" t="s">
        <v>348</v>
      </c>
      <c r="C100" s="56" t="n">
        <v>52050</v>
      </c>
      <c r="D100" s="56" t="n">
        <v>2127</v>
      </c>
      <c r="E100" s="56" t="n">
        <v>534</v>
      </c>
      <c r="F100" s="56" t="n">
        <v>1364</v>
      </c>
      <c r="G100" s="56" t="n">
        <v>19</v>
      </c>
      <c r="H100" s="56" t="n">
        <v>7</v>
      </c>
      <c r="I100" s="56" t="n">
        <v>737</v>
      </c>
    </row>
    <row r="101" s="70" customFormat="true" ht="9.95" hidden="true" customHeight="true" outlineLevel="0" collapsed="false">
      <c r="A101" s="47"/>
      <c r="B101" s="133" t="s">
        <v>349</v>
      </c>
      <c r="C101" s="56" t="n">
        <v>60553</v>
      </c>
      <c r="D101" s="56" t="n">
        <v>2201</v>
      </c>
      <c r="E101" s="56" t="n">
        <v>508</v>
      </c>
      <c r="F101" s="56" t="n">
        <v>1435</v>
      </c>
      <c r="G101" s="56" t="n">
        <v>32</v>
      </c>
      <c r="H101" s="56" t="n">
        <v>10</v>
      </c>
      <c r="I101" s="56" t="n">
        <v>724</v>
      </c>
    </row>
    <row r="102" s="70" customFormat="true" ht="6" hidden="true" customHeight="true" outlineLevel="0" collapsed="false">
      <c r="A102" s="47"/>
      <c r="B102" s="133"/>
      <c r="C102" s="56"/>
      <c r="D102" s="56"/>
      <c r="E102" s="56"/>
      <c r="F102" s="56"/>
      <c r="G102" s="56"/>
      <c r="H102" s="56"/>
      <c r="I102" s="56"/>
    </row>
    <row r="103" s="70" customFormat="true" ht="9.95" hidden="true" customHeight="true" outlineLevel="0" collapsed="false">
      <c r="A103" s="137" t="n">
        <v>2002</v>
      </c>
      <c r="B103" s="502"/>
      <c r="C103" s="56"/>
      <c r="D103" s="56"/>
      <c r="E103" s="56"/>
      <c r="F103" s="56"/>
      <c r="G103" s="56"/>
      <c r="H103" s="56"/>
      <c r="I103" s="56"/>
    </row>
    <row r="104" s="70" customFormat="true" ht="9.95" hidden="true" customHeight="true" outlineLevel="0" collapsed="false">
      <c r="A104" s="137"/>
      <c r="B104" s="133" t="s">
        <v>339</v>
      </c>
      <c r="C104" s="56" t="n">
        <v>71403</v>
      </c>
      <c r="D104" s="56" t="n">
        <v>2942</v>
      </c>
      <c r="E104" s="56" t="n">
        <v>701</v>
      </c>
      <c r="F104" s="56" t="n">
        <v>1912</v>
      </c>
      <c r="G104" s="56" t="n">
        <v>45</v>
      </c>
      <c r="H104" s="56" t="n">
        <v>14</v>
      </c>
      <c r="I104" s="56" t="n">
        <v>971</v>
      </c>
    </row>
    <row r="105" s="70" customFormat="true" ht="9.95" hidden="true" customHeight="true" outlineLevel="0" collapsed="false">
      <c r="A105" s="137"/>
      <c r="B105" s="133" t="s">
        <v>340</v>
      </c>
      <c r="C105" s="56" t="n">
        <v>60138</v>
      </c>
      <c r="D105" s="56" t="n">
        <v>2153</v>
      </c>
      <c r="E105" s="56" t="n">
        <v>590</v>
      </c>
      <c r="F105" s="56" t="n">
        <v>1375</v>
      </c>
      <c r="G105" s="56" t="n">
        <v>23</v>
      </c>
      <c r="H105" s="56" t="n">
        <v>14</v>
      </c>
      <c r="I105" s="56" t="n">
        <v>741</v>
      </c>
    </row>
    <row r="106" s="70" customFormat="true" ht="9.95" hidden="true" customHeight="true" outlineLevel="0" collapsed="false">
      <c r="A106" s="47"/>
      <c r="B106" s="133" t="s">
        <v>341</v>
      </c>
      <c r="C106" s="56" t="n">
        <v>53841</v>
      </c>
      <c r="D106" s="56" t="n">
        <v>2171</v>
      </c>
      <c r="E106" s="56" t="n">
        <v>522</v>
      </c>
      <c r="F106" s="56" t="n">
        <v>1447</v>
      </c>
      <c r="G106" s="56" t="n">
        <v>15</v>
      </c>
      <c r="H106" s="56" t="n">
        <v>10</v>
      </c>
      <c r="I106" s="56" t="n">
        <v>699</v>
      </c>
    </row>
    <row r="107" s="70" customFormat="true" ht="9.95" hidden="true" customHeight="true" outlineLevel="0" collapsed="false">
      <c r="A107" s="47"/>
      <c r="B107" s="133" t="s">
        <v>342</v>
      </c>
      <c r="C107" s="56" t="n">
        <v>52484</v>
      </c>
      <c r="D107" s="56" t="n">
        <v>2023</v>
      </c>
      <c r="E107" s="56" t="n">
        <v>494</v>
      </c>
      <c r="F107" s="56" t="n">
        <v>1346</v>
      </c>
      <c r="G107" s="56" t="n">
        <v>12</v>
      </c>
      <c r="H107" s="56" t="n">
        <v>15</v>
      </c>
      <c r="I107" s="56" t="n">
        <v>650</v>
      </c>
    </row>
    <row r="108" s="70" customFormat="true" ht="9.95" hidden="true" customHeight="true" outlineLevel="0" collapsed="false">
      <c r="A108" s="47"/>
      <c r="B108" s="133" t="s">
        <v>259</v>
      </c>
      <c r="C108" s="56" t="n">
        <v>46786</v>
      </c>
      <c r="D108" s="56" t="n">
        <v>1834</v>
      </c>
      <c r="E108" s="56" t="n">
        <v>479</v>
      </c>
      <c r="F108" s="56" t="n">
        <v>1279</v>
      </c>
      <c r="G108" s="56" t="n">
        <v>25</v>
      </c>
      <c r="H108" s="56" t="n">
        <v>9</v>
      </c>
      <c r="I108" s="56" t="n">
        <v>521</v>
      </c>
    </row>
    <row r="109" s="70" customFormat="true" ht="9.95" hidden="true" customHeight="true" outlineLevel="0" collapsed="false">
      <c r="A109" s="47"/>
      <c r="B109" s="133" t="s">
        <v>343</v>
      </c>
      <c r="C109" s="56" t="n">
        <v>48942</v>
      </c>
      <c r="D109" s="56" t="n">
        <v>1948</v>
      </c>
      <c r="E109" s="56" t="n">
        <v>503</v>
      </c>
      <c r="F109" s="56" t="n">
        <v>1279</v>
      </c>
      <c r="G109" s="56" t="n">
        <v>23</v>
      </c>
      <c r="H109" s="56" t="n">
        <v>11</v>
      </c>
      <c r="I109" s="56" t="n">
        <v>635</v>
      </c>
    </row>
    <row r="110" s="70" customFormat="true" ht="9.95" hidden="true" customHeight="true" outlineLevel="0" collapsed="false">
      <c r="A110" s="47"/>
      <c r="B110" s="133" t="s">
        <v>344</v>
      </c>
      <c r="C110" s="56" t="n">
        <v>51494</v>
      </c>
      <c r="D110" s="56" t="n">
        <v>1977</v>
      </c>
      <c r="E110" s="56" t="n">
        <v>494</v>
      </c>
      <c r="F110" s="56" t="n">
        <v>1313</v>
      </c>
      <c r="G110" s="56" t="n">
        <v>28</v>
      </c>
      <c r="H110" s="56" t="n">
        <v>11</v>
      </c>
      <c r="I110" s="56" t="n">
        <v>625</v>
      </c>
    </row>
    <row r="111" s="70" customFormat="true" ht="9.95" hidden="true" customHeight="true" outlineLevel="0" collapsed="false">
      <c r="A111" s="47"/>
      <c r="B111" s="133" t="s">
        <v>345</v>
      </c>
      <c r="C111" s="56" t="n">
        <v>47858</v>
      </c>
      <c r="D111" s="56" t="n">
        <v>1977</v>
      </c>
      <c r="E111" s="56" t="n">
        <v>469</v>
      </c>
      <c r="F111" s="56" t="n">
        <v>1358</v>
      </c>
      <c r="G111" s="56" t="n">
        <v>23</v>
      </c>
      <c r="H111" s="56" t="n">
        <v>9</v>
      </c>
      <c r="I111" s="56" t="n">
        <v>587</v>
      </c>
    </row>
    <row r="112" s="70" customFormat="true" ht="9.95" hidden="true" customHeight="true" outlineLevel="0" collapsed="false">
      <c r="A112" s="47"/>
      <c r="B112" s="133" t="s">
        <v>346</v>
      </c>
      <c r="C112" s="56" t="n">
        <v>48842</v>
      </c>
      <c r="D112" s="56" t="n">
        <v>2007</v>
      </c>
      <c r="E112" s="56" t="n">
        <v>509</v>
      </c>
      <c r="F112" s="56" t="n">
        <v>1351</v>
      </c>
      <c r="G112" s="56" t="n">
        <v>21</v>
      </c>
      <c r="H112" s="56" t="n">
        <v>6</v>
      </c>
      <c r="I112" s="56" t="n">
        <v>629</v>
      </c>
    </row>
    <row r="113" s="70" customFormat="true" ht="9.95" hidden="true" customHeight="true" outlineLevel="0" collapsed="false">
      <c r="A113" s="47"/>
      <c r="B113" s="133" t="s">
        <v>347</v>
      </c>
      <c r="C113" s="56" t="n">
        <v>53342</v>
      </c>
      <c r="D113" s="56" t="n">
        <v>2216</v>
      </c>
      <c r="E113" s="56" t="n">
        <v>537</v>
      </c>
      <c r="F113" s="56" t="n">
        <v>1426</v>
      </c>
      <c r="G113" s="56" t="n">
        <v>23</v>
      </c>
      <c r="H113" s="56" t="n">
        <v>11</v>
      </c>
      <c r="I113" s="56" t="n">
        <v>756</v>
      </c>
    </row>
    <row r="114" s="70" customFormat="true" ht="9.95" hidden="true" customHeight="true" outlineLevel="0" collapsed="false">
      <c r="A114" s="47"/>
      <c r="B114" s="133" t="s">
        <v>348</v>
      </c>
      <c r="C114" s="56" t="n">
        <v>53093</v>
      </c>
      <c r="D114" s="56" t="n">
        <v>2132</v>
      </c>
      <c r="E114" s="56" t="n">
        <v>535</v>
      </c>
      <c r="F114" s="56" t="n">
        <v>1348</v>
      </c>
      <c r="G114" s="56" t="n">
        <v>41</v>
      </c>
      <c r="H114" s="56" t="n">
        <v>18</v>
      </c>
      <c r="I114" s="56" t="n">
        <v>725</v>
      </c>
    </row>
    <row r="115" s="70" customFormat="true" ht="9.95" hidden="true" customHeight="true" outlineLevel="0" collapsed="false">
      <c r="A115" s="47"/>
      <c r="B115" s="133" t="s">
        <v>349</v>
      </c>
      <c r="C115" s="56" t="n">
        <v>62545</v>
      </c>
      <c r="D115" s="56" t="n">
        <v>2317</v>
      </c>
      <c r="E115" s="56" t="n">
        <v>561</v>
      </c>
      <c r="F115" s="56" t="n">
        <v>1513</v>
      </c>
      <c r="G115" s="56" t="n">
        <v>26</v>
      </c>
      <c r="H115" s="56" t="n">
        <v>15</v>
      </c>
      <c r="I115" s="56" t="n">
        <v>763</v>
      </c>
    </row>
    <row r="116" s="70" customFormat="true" ht="6" hidden="true" customHeight="true" outlineLevel="0" collapsed="false">
      <c r="A116" s="47"/>
      <c r="B116" s="133"/>
      <c r="C116" s="56"/>
      <c r="D116" s="56"/>
      <c r="E116" s="56"/>
      <c r="F116" s="56"/>
      <c r="G116" s="56"/>
      <c r="H116" s="56"/>
      <c r="I116" s="56"/>
    </row>
    <row r="117" s="70" customFormat="true" ht="9.95" hidden="true" customHeight="true" outlineLevel="0" collapsed="false">
      <c r="A117" s="137" t="n">
        <v>2003</v>
      </c>
      <c r="B117" s="502"/>
      <c r="C117" s="56"/>
      <c r="D117" s="56"/>
      <c r="E117" s="56"/>
      <c r="F117" s="56"/>
      <c r="G117" s="56"/>
      <c r="H117" s="56"/>
      <c r="I117" s="56"/>
    </row>
    <row r="118" s="70" customFormat="true" ht="9.95" hidden="true" customHeight="true" outlineLevel="0" collapsed="false">
      <c r="A118" s="137"/>
      <c r="B118" s="133" t="s">
        <v>339</v>
      </c>
      <c r="C118" s="56" t="n">
        <v>70984</v>
      </c>
      <c r="D118" s="56" t="n">
        <v>2822</v>
      </c>
      <c r="E118" s="56" t="n">
        <v>678</v>
      </c>
      <c r="F118" s="56" t="n">
        <v>1893</v>
      </c>
      <c r="G118" s="56" t="s">
        <v>180</v>
      </c>
      <c r="H118" s="56" t="s">
        <v>180</v>
      </c>
      <c r="I118" s="56" t="n">
        <v>875</v>
      </c>
    </row>
    <row r="119" s="70" customFormat="true" ht="9.95" hidden="true" customHeight="true" outlineLevel="0" collapsed="false">
      <c r="A119" s="137"/>
      <c r="B119" s="133" t="s">
        <v>340</v>
      </c>
      <c r="C119" s="56" t="n">
        <v>53582</v>
      </c>
      <c r="D119" s="56" t="n">
        <v>2205</v>
      </c>
      <c r="E119" s="56" t="n">
        <v>572</v>
      </c>
      <c r="F119" s="56" t="n">
        <v>1420</v>
      </c>
      <c r="G119" s="56" t="s">
        <v>180</v>
      </c>
      <c r="H119" s="56" t="s">
        <v>180</v>
      </c>
      <c r="I119" s="56" t="n">
        <v>740</v>
      </c>
    </row>
    <row r="120" s="70" customFormat="true" ht="9.95" hidden="true" customHeight="true" outlineLevel="0" collapsed="false">
      <c r="A120" s="47"/>
      <c r="B120" s="133" t="s">
        <v>341</v>
      </c>
      <c r="C120" s="56" t="n">
        <v>57108</v>
      </c>
      <c r="D120" s="56" t="n">
        <v>2218</v>
      </c>
      <c r="E120" s="56" t="n">
        <v>544</v>
      </c>
      <c r="F120" s="56" t="n">
        <v>1492</v>
      </c>
      <c r="G120" s="56" t="s">
        <v>180</v>
      </c>
      <c r="H120" s="56" t="s">
        <v>180</v>
      </c>
      <c r="I120" s="56" t="n">
        <v>690</v>
      </c>
    </row>
    <row r="121" s="70" customFormat="true" ht="9.95" hidden="true" customHeight="true" outlineLevel="0" collapsed="false">
      <c r="A121" s="47"/>
      <c r="B121" s="133" t="s">
        <v>342</v>
      </c>
      <c r="C121" s="56" t="n">
        <v>50990</v>
      </c>
      <c r="D121" s="56" t="n">
        <v>2109</v>
      </c>
      <c r="E121" s="56" t="n">
        <v>496</v>
      </c>
      <c r="F121" s="56" t="n">
        <v>1382</v>
      </c>
      <c r="G121" s="56" t="s">
        <v>180</v>
      </c>
      <c r="H121" s="56" t="s">
        <v>180</v>
      </c>
      <c r="I121" s="56" t="n">
        <v>682</v>
      </c>
    </row>
    <row r="122" s="70" customFormat="true" ht="9.95" hidden="true" customHeight="true" outlineLevel="0" collapsed="false">
      <c r="A122" s="47"/>
      <c r="B122" s="133" t="s">
        <v>259</v>
      </c>
      <c r="C122" s="56" t="n">
        <v>48510</v>
      </c>
      <c r="D122" s="56" t="n">
        <v>1973</v>
      </c>
      <c r="E122" s="56" t="n">
        <v>478</v>
      </c>
      <c r="F122" s="56" t="n">
        <v>1262</v>
      </c>
      <c r="G122" s="56" t="s">
        <v>180</v>
      </c>
      <c r="H122" s="56" t="s">
        <v>180</v>
      </c>
      <c r="I122" s="56" t="n">
        <v>651</v>
      </c>
    </row>
    <row r="123" s="70" customFormat="true" ht="9.95" hidden="true" customHeight="true" outlineLevel="0" collapsed="false">
      <c r="A123" s="47"/>
      <c r="B123" s="133" t="s">
        <v>343</v>
      </c>
      <c r="C123" s="56" t="n">
        <v>48051</v>
      </c>
      <c r="D123" s="56" t="n">
        <v>1851</v>
      </c>
      <c r="E123" s="56" t="n">
        <v>388</v>
      </c>
      <c r="F123" s="56" t="n">
        <v>1262</v>
      </c>
      <c r="G123" s="56" t="s">
        <v>180</v>
      </c>
      <c r="H123" s="56" t="s">
        <v>180</v>
      </c>
      <c r="I123" s="56" t="n">
        <v>550</v>
      </c>
    </row>
    <row r="124" s="70" customFormat="true" ht="9.95" hidden="true" customHeight="true" outlineLevel="0" collapsed="false">
      <c r="A124" s="47"/>
      <c r="B124" s="133" t="s">
        <v>344</v>
      </c>
      <c r="C124" s="56" t="n">
        <v>55179</v>
      </c>
      <c r="D124" s="56" t="n">
        <v>2252</v>
      </c>
      <c r="E124" s="56" t="n">
        <v>526</v>
      </c>
      <c r="F124" s="56" t="n">
        <v>1519</v>
      </c>
      <c r="G124" s="56" t="s">
        <v>180</v>
      </c>
      <c r="H124" s="56" t="s">
        <v>180</v>
      </c>
      <c r="I124" s="56" t="n">
        <v>685</v>
      </c>
    </row>
    <row r="125" s="70" customFormat="true" ht="9.95" hidden="true" customHeight="true" outlineLevel="0" collapsed="false">
      <c r="A125" s="47"/>
      <c r="B125" s="133" t="s">
        <v>345</v>
      </c>
      <c r="C125" s="56" t="n">
        <v>46786</v>
      </c>
      <c r="D125" s="56" t="n">
        <v>1893</v>
      </c>
      <c r="E125" s="56" t="n">
        <v>457</v>
      </c>
      <c r="F125" s="56" t="n">
        <v>1238</v>
      </c>
      <c r="G125" s="56" t="s">
        <v>180</v>
      </c>
      <c r="H125" s="56" t="s">
        <v>180</v>
      </c>
      <c r="I125" s="56" t="n">
        <v>631</v>
      </c>
    </row>
    <row r="126" s="70" customFormat="true" ht="9.95" hidden="true" customHeight="true" outlineLevel="0" collapsed="false">
      <c r="A126" s="47"/>
      <c r="B126" s="133" t="s">
        <v>346</v>
      </c>
      <c r="C126" s="56" t="n">
        <v>51223</v>
      </c>
      <c r="D126" s="56" t="n">
        <v>2022</v>
      </c>
      <c r="E126" s="56" t="n">
        <v>453</v>
      </c>
      <c r="F126" s="56" t="n">
        <v>1351</v>
      </c>
      <c r="G126" s="56" t="s">
        <v>180</v>
      </c>
      <c r="H126" s="56" t="s">
        <v>180</v>
      </c>
      <c r="I126" s="56" t="n">
        <v>641</v>
      </c>
    </row>
    <row r="127" s="70" customFormat="true" ht="9.95" hidden="true" customHeight="true" outlineLevel="0" collapsed="false">
      <c r="A127" s="47"/>
      <c r="B127" s="133" t="s">
        <v>347</v>
      </c>
      <c r="C127" s="56" t="n">
        <v>52831</v>
      </c>
      <c r="D127" s="56" t="n">
        <v>2110</v>
      </c>
      <c r="E127" s="56" t="n">
        <v>520</v>
      </c>
      <c r="F127" s="56" t="n">
        <v>1301</v>
      </c>
      <c r="G127" s="56" t="s">
        <v>180</v>
      </c>
      <c r="H127" s="56" t="s">
        <v>180</v>
      </c>
      <c r="I127" s="56" t="n">
        <v>776</v>
      </c>
    </row>
    <row r="128" s="70" customFormat="true" ht="9.95" hidden="true" customHeight="true" outlineLevel="0" collapsed="false">
      <c r="A128" s="47"/>
      <c r="B128" s="133" t="s">
        <v>348</v>
      </c>
      <c r="C128" s="56" t="n">
        <v>52271</v>
      </c>
      <c r="D128" s="56" t="n">
        <v>2145</v>
      </c>
      <c r="E128" s="56" t="n">
        <v>538</v>
      </c>
      <c r="F128" s="56" t="n">
        <v>1345</v>
      </c>
      <c r="G128" s="56" t="s">
        <v>180</v>
      </c>
      <c r="H128" s="56" t="s">
        <v>180</v>
      </c>
      <c r="I128" s="56" t="n">
        <v>752</v>
      </c>
    </row>
    <row r="129" s="70" customFormat="true" ht="9.95" hidden="true" customHeight="true" outlineLevel="0" collapsed="false">
      <c r="A129" s="47"/>
      <c r="B129" s="133" t="s">
        <v>349</v>
      </c>
      <c r="C129" s="56" t="n">
        <v>65608</v>
      </c>
      <c r="D129" s="56" t="n">
        <v>2336</v>
      </c>
      <c r="E129" s="56" t="n">
        <v>510</v>
      </c>
      <c r="F129" s="56" t="n">
        <v>1472</v>
      </c>
      <c r="G129" s="56" t="s">
        <v>180</v>
      </c>
      <c r="H129" s="56" t="s">
        <v>180</v>
      </c>
      <c r="I129" s="56" t="n">
        <v>802</v>
      </c>
    </row>
    <row r="130" s="70" customFormat="true" ht="6" hidden="true" customHeight="true" outlineLevel="0" collapsed="false">
      <c r="A130" s="47"/>
      <c r="B130" s="133"/>
      <c r="C130" s="56"/>
      <c r="D130" s="56"/>
      <c r="E130" s="56"/>
      <c r="F130" s="56"/>
      <c r="G130" s="56"/>
      <c r="H130" s="56"/>
      <c r="I130" s="56"/>
    </row>
    <row r="131" s="70" customFormat="true" ht="9.95" hidden="true" customHeight="true" outlineLevel="0" collapsed="false">
      <c r="A131" s="123" t="str">
        <f aca="false">IF(C129&gt;0,"Jan. - Dez.",IF(C128&gt;0,"Jan. - Nov.",IF(C127&gt;0,"Jan. - Okt.",IF(C126&gt;0,"Jan. - Sep.",IF(C125,"Jan. - Aug.",IF(C124&gt;0,"Jan. - Jul.",IF(C123&gt;0,"Jan. - Jun.",A132)))))))</f>
        <v>Jan. - Dez.</v>
      </c>
      <c r="B131" s="127"/>
      <c r="C131" s="56" t="n">
        <f aca="false">SUM(C118:C129)</f>
        <v>653123</v>
      </c>
      <c r="D131" s="56" t="n">
        <f aca="false">SUM(D118:D129)</f>
        <v>25936</v>
      </c>
      <c r="E131" s="56" t="n">
        <f aca="false">SUM(E118:E129)</f>
        <v>6160</v>
      </c>
      <c r="F131" s="56" t="n">
        <f aca="false">SUM(F118:F129)</f>
        <v>16937</v>
      </c>
      <c r="G131" s="56" t="s">
        <v>180</v>
      </c>
      <c r="H131" s="56" t="s">
        <v>180</v>
      </c>
      <c r="I131" s="56" t="n">
        <f aca="false">SUM(I118:I129)</f>
        <v>8475</v>
      </c>
    </row>
    <row r="132" s="70" customFormat="true" ht="9.95" hidden="true" customHeight="true" outlineLevel="0" collapsed="false">
      <c r="A132" s="123" t="str">
        <f aca="false">IF(C122&gt;0,"Jan. - Mai",IF(C121&gt;0,"Jan. - Apr.",IF(C120&gt;0,"Jan. - Mär.",IF(C119&gt;0,"Jan. - Feb.","Jan. - Jan."))))</f>
        <v>Jan. - Mai</v>
      </c>
      <c r="B132" s="135"/>
      <c r="C132" s="56"/>
      <c r="D132" s="56"/>
      <c r="E132" s="56"/>
      <c r="F132" s="56"/>
      <c r="G132" s="56"/>
      <c r="H132" s="56"/>
      <c r="I132" s="56"/>
    </row>
    <row r="133" s="70" customFormat="true" ht="5.25" hidden="true" customHeight="true" outlineLevel="0" collapsed="false">
      <c r="A133" s="47"/>
      <c r="B133" s="133"/>
      <c r="C133" s="56"/>
      <c r="D133" s="56"/>
      <c r="E133" s="56"/>
      <c r="F133" s="56"/>
      <c r="G133" s="56"/>
      <c r="H133" s="56"/>
      <c r="I133" s="56"/>
    </row>
    <row r="134" s="70" customFormat="true" ht="9.95" hidden="true" customHeight="true" outlineLevel="0" collapsed="false">
      <c r="A134" s="137" t="n">
        <v>2004</v>
      </c>
      <c r="B134" s="502"/>
      <c r="C134" s="56"/>
      <c r="D134" s="56"/>
      <c r="E134" s="56"/>
      <c r="F134" s="56"/>
      <c r="G134" s="56"/>
      <c r="H134" s="56"/>
      <c r="I134" s="56"/>
    </row>
    <row r="135" s="70" customFormat="true" ht="9.95" hidden="true" customHeight="true" outlineLevel="0" collapsed="false">
      <c r="A135" s="137"/>
      <c r="B135" s="133" t="s">
        <v>339</v>
      </c>
      <c r="C135" s="56" t="n">
        <v>67871</v>
      </c>
      <c r="D135" s="56" t="n">
        <v>2618</v>
      </c>
      <c r="E135" s="56" t="n">
        <v>621</v>
      </c>
      <c r="F135" s="56" t="n">
        <v>1616</v>
      </c>
      <c r="G135" s="56" t="s">
        <v>180</v>
      </c>
      <c r="H135" s="56" t="s">
        <v>180</v>
      </c>
      <c r="I135" s="56" t="n">
        <v>950</v>
      </c>
    </row>
    <row r="136" s="70" customFormat="true" ht="9.95" hidden="true" customHeight="true" outlineLevel="0" collapsed="false">
      <c r="A136" s="137"/>
      <c r="B136" s="133" t="s">
        <v>340</v>
      </c>
      <c r="C136" s="56" t="n">
        <v>53751</v>
      </c>
      <c r="D136" s="56" t="n">
        <v>2054</v>
      </c>
      <c r="E136" s="56" t="n">
        <v>523</v>
      </c>
      <c r="F136" s="56" t="n">
        <v>1248</v>
      </c>
      <c r="G136" s="56" t="s">
        <v>180</v>
      </c>
      <c r="H136" s="56" t="s">
        <v>180</v>
      </c>
      <c r="I136" s="56" t="n">
        <v>750</v>
      </c>
    </row>
    <row r="137" s="70" customFormat="true" ht="9.95" hidden="true" customHeight="true" outlineLevel="0" collapsed="false">
      <c r="A137" s="47"/>
      <c r="B137" s="133" t="s">
        <v>341</v>
      </c>
      <c r="C137" s="56" t="n">
        <v>61096</v>
      </c>
      <c r="D137" s="56" t="n">
        <v>2548</v>
      </c>
      <c r="E137" s="56" t="n">
        <v>586</v>
      </c>
      <c r="F137" s="56" t="n">
        <v>1652</v>
      </c>
      <c r="G137" s="56" t="s">
        <v>180</v>
      </c>
      <c r="H137" s="56" t="s">
        <v>180</v>
      </c>
      <c r="I137" s="56" t="n">
        <v>842</v>
      </c>
    </row>
    <row r="138" s="70" customFormat="true" ht="9.95" hidden="true" customHeight="true" outlineLevel="0" collapsed="false">
      <c r="A138" s="47"/>
      <c r="B138" s="133" t="s">
        <v>342</v>
      </c>
      <c r="C138" s="56" t="n">
        <v>51823</v>
      </c>
      <c r="D138" s="56" t="n">
        <v>2151</v>
      </c>
      <c r="E138" s="56" t="n">
        <v>513</v>
      </c>
      <c r="F138" s="56" t="n">
        <v>1376</v>
      </c>
      <c r="G138" s="56" t="s">
        <v>180</v>
      </c>
      <c r="H138" s="56" t="s">
        <v>180</v>
      </c>
      <c r="I138" s="56" t="n">
        <v>733</v>
      </c>
    </row>
    <row r="139" s="70" customFormat="true" ht="9.95" hidden="true" customHeight="true" outlineLevel="0" collapsed="false">
      <c r="A139" s="47"/>
      <c r="B139" s="133" t="s">
        <v>259</v>
      </c>
      <c r="C139" s="56" t="n">
        <v>46184</v>
      </c>
      <c r="D139" s="56" t="n">
        <v>1841</v>
      </c>
      <c r="E139" s="56" t="n">
        <v>447</v>
      </c>
      <c r="F139" s="56" t="n">
        <v>1141</v>
      </c>
      <c r="G139" s="56" t="s">
        <v>180</v>
      </c>
      <c r="H139" s="56" t="s">
        <v>180</v>
      </c>
      <c r="I139" s="56" t="n">
        <v>658</v>
      </c>
    </row>
    <row r="140" s="70" customFormat="true" ht="9.95" hidden="true" customHeight="true" outlineLevel="0" collapsed="false">
      <c r="A140" s="47"/>
      <c r="B140" s="133" t="s">
        <v>343</v>
      </c>
      <c r="C140" s="56" t="n">
        <v>53179</v>
      </c>
      <c r="D140" s="56" t="n">
        <v>2082</v>
      </c>
      <c r="E140" s="56" t="n">
        <v>522</v>
      </c>
      <c r="F140" s="56" t="n">
        <v>1312</v>
      </c>
      <c r="G140" s="56" t="s">
        <v>180</v>
      </c>
      <c r="H140" s="56" t="s">
        <v>180</v>
      </c>
      <c r="I140" s="56" t="n">
        <v>738</v>
      </c>
    </row>
    <row r="141" s="70" customFormat="true" ht="9.95" hidden="true" customHeight="true" outlineLevel="0" collapsed="false">
      <c r="A141" s="47"/>
      <c r="B141" s="133" t="s">
        <v>344</v>
      </c>
      <c r="C141" s="56" t="n">
        <v>53845</v>
      </c>
      <c r="D141" s="56" t="n">
        <v>2158</v>
      </c>
      <c r="E141" s="56" t="n">
        <v>534</v>
      </c>
      <c r="F141" s="56" t="n">
        <v>1407</v>
      </c>
      <c r="G141" s="56" t="s">
        <v>180</v>
      </c>
      <c r="H141" s="56" t="s">
        <v>180</v>
      </c>
      <c r="I141" s="56" t="n">
        <v>710</v>
      </c>
    </row>
    <row r="142" s="70" customFormat="true" ht="9.95" hidden="true" customHeight="true" outlineLevel="0" collapsed="false">
      <c r="A142" s="47"/>
      <c r="B142" s="133" t="s">
        <v>345</v>
      </c>
      <c r="C142" s="56" t="n">
        <v>50810</v>
      </c>
      <c r="D142" s="56" t="n">
        <v>2047</v>
      </c>
      <c r="E142" s="56" t="n">
        <v>475</v>
      </c>
      <c r="F142" s="56" t="n">
        <v>1315</v>
      </c>
      <c r="G142" s="56" t="s">
        <v>180</v>
      </c>
      <c r="H142" s="56" t="s">
        <v>180</v>
      </c>
      <c r="I142" s="56" t="n">
        <v>686</v>
      </c>
    </row>
    <row r="143" s="70" customFormat="true" ht="9.95" hidden="true" customHeight="true" outlineLevel="0" collapsed="false">
      <c r="A143" s="47"/>
      <c r="B143" s="133" t="s">
        <v>346</v>
      </c>
      <c r="C143" s="56" t="n">
        <v>53213</v>
      </c>
      <c r="D143" s="56" t="n">
        <v>2180</v>
      </c>
      <c r="E143" s="56" t="n">
        <v>503</v>
      </c>
      <c r="F143" s="56" t="n">
        <v>1373</v>
      </c>
      <c r="G143" s="56" t="s">
        <v>180</v>
      </c>
      <c r="H143" s="56" t="s">
        <v>180</v>
      </c>
      <c r="I143" s="56" t="n">
        <v>761</v>
      </c>
    </row>
    <row r="144" s="70" customFormat="true" ht="9.95" hidden="true" customHeight="true" outlineLevel="0" collapsed="false">
      <c r="A144" s="47"/>
      <c r="B144" s="133" t="s">
        <v>347</v>
      </c>
      <c r="C144" s="56" t="n">
        <v>52131</v>
      </c>
      <c r="D144" s="56" t="n">
        <v>2074</v>
      </c>
      <c r="E144" s="56" t="n">
        <v>501</v>
      </c>
      <c r="F144" s="56" t="n">
        <v>1260</v>
      </c>
      <c r="G144" s="56" t="s">
        <v>180</v>
      </c>
      <c r="H144" s="56" t="s">
        <v>180</v>
      </c>
      <c r="I144" s="56" t="n">
        <v>758</v>
      </c>
    </row>
    <row r="145" s="70" customFormat="true" ht="9.95" hidden="true" customHeight="true" outlineLevel="0" collapsed="false">
      <c r="A145" s="47"/>
      <c r="B145" s="133" t="s">
        <v>348</v>
      </c>
      <c r="C145" s="56" t="n">
        <v>57783</v>
      </c>
      <c r="D145" s="56" t="n">
        <v>2216</v>
      </c>
      <c r="E145" s="56" t="n">
        <v>509</v>
      </c>
      <c r="F145" s="56" t="n">
        <v>1369</v>
      </c>
      <c r="G145" s="56" t="s">
        <v>180</v>
      </c>
      <c r="H145" s="56" t="s">
        <v>180</v>
      </c>
      <c r="I145" s="56" t="n">
        <v>783</v>
      </c>
    </row>
    <row r="146" s="70" customFormat="true" ht="9.95" hidden="true" customHeight="true" outlineLevel="0" collapsed="false">
      <c r="A146" s="47"/>
      <c r="B146" s="133" t="s">
        <v>349</v>
      </c>
      <c r="C146" s="56" t="n">
        <v>75960</v>
      </c>
      <c r="D146" s="56" t="n">
        <v>2742</v>
      </c>
      <c r="E146" s="56" t="n">
        <v>610</v>
      </c>
      <c r="F146" s="56" t="n">
        <v>1730</v>
      </c>
      <c r="G146" s="56" t="s">
        <v>180</v>
      </c>
      <c r="H146" s="56" t="s">
        <v>180</v>
      </c>
      <c r="I146" s="56" t="n">
        <v>963</v>
      </c>
    </row>
    <row r="147" s="70" customFormat="true" ht="3.75" hidden="true" customHeight="true" outlineLevel="0" collapsed="false">
      <c r="A147" s="47"/>
      <c r="B147" s="133"/>
      <c r="C147" s="56"/>
      <c r="D147" s="56"/>
      <c r="E147" s="56"/>
      <c r="F147" s="56"/>
      <c r="G147" s="56"/>
      <c r="H147" s="56"/>
      <c r="I147" s="56"/>
    </row>
    <row r="148" s="70" customFormat="true" ht="9.95" hidden="true" customHeight="true" outlineLevel="0" collapsed="false">
      <c r="A148" s="137" t="n">
        <v>2005</v>
      </c>
      <c r="B148" s="133"/>
      <c r="C148" s="56"/>
      <c r="D148" s="56"/>
      <c r="E148" s="56"/>
      <c r="F148" s="56"/>
      <c r="G148" s="56"/>
      <c r="H148" s="56"/>
      <c r="I148" s="56"/>
    </row>
    <row r="149" s="70" customFormat="true" ht="9.95" hidden="true" customHeight="true" outlineLevel="0" collapsed="false">
      <c r="A149" s="47"/>
      <c r="B149" s="133" t="s">
        <v>339</v>
      </c>
      <c r="C149" s="56" t="n">
        <v>69456</v>
      </c>
      <c r="D149" s="56" t="n">
        <v>2711</v>
      </c>
      <c r="E149" s="56" t="n">
        <v>655</v>
      </c>
      <c r="F149" s="56" t="n">
        <v>1759</v>
      </c>
      <c r="G149" s="56" t="s">
        <v>180</v>
      </c>
      <c r="H149" s="56" t="s">
        <v>180</v>
      </c>
      <c r="I149" s="56" t="n">
        <v>884</v>
      </c>
    </row>
    <row r="150" s="70" customFormat="true" ht="9.95" hidden="true" customHeight="true" outlineLevel="0" collapsed="false">
      <c r="A150" s="47"/>
      <c r="B150" s="133" t="s">
        <v>340</v>
      </c>
      <c r="C150" s="56" t="n">
        <v>57582</v>
      </c>
      <c r="D150" s="56" t="n">
        <v>2180</v>
      </c>
      <c r="E150" s="56" t="n">
        <v>555</v>
      </c>
      <c r="F150" s="56" t="n">
        <v>1361</v>
      </c>
      <c r="G150" s="56" t="s">
        <v>180</v>
      </c>
      <c r="H150" s="56" t="s">
        <v>180</v>
      </c>
      <c r="I150" s="56" t="n">
        <v>753</v>
      </c>
    </row>
    <row r="151" s="70" customFormat="true" ht="9.95" hidden="true" customHeight="true" outlineLevel="0" collapsed="false">
      <c r="A151" s="47"/>
      <c r="B151" s="133" t="s">
        <v>341</v>
      </c>
      <c r="C151" s="56" t="n">
        <v>60038</v>
      </c>
      <c r="D151" s="56" t="n">
        <v>2168</v>
      </c>
      <c r="E151" s="56" t="n">
        <v>533</v>
      </c>
      <c r="F151" s="56" t="n">
        <v>1339</v>
      </c>
      <c r="G151" s="56" t="s">
        <v>180</v>
      </c>
      <c r="H151" s="56" t="s">
        <v>180</v>
      </c>
      <c r="I151" s="56" t="n">
        <v>785</v>
      </c>
    </row>
    <row r="152" s="70" customFormat="true" ht="9.95" hidden="true" customHeight="true" outlineLevel="0" collapsed="false">
      <c r="A152" s="47"/>
      <c r="B152" s="133" t="s">
        <v>342</v>
      </c>
      <c r="C152" s="56" t="n">
        <v>57386</v>
      </c>
      <c r="D152" s="56" t="n">
        <v>2173</v>
      </c>
      <c r="E152" s="56" t="n">
        <v>471</v>
      </c>
      <c r="F152" s="56" t="n">
        <v>1376</v>
      </c>
      <c r="G152" s="56" t="s">
        <v>180</v>
      </c>
      <c r="H152" s="56" t="s">
        <v>180</v>
      </c>
      <c r="I152" s="56" t="n">
        <v>746</v>
      </c>
    </row>
    <row r="153" s="70" customFormat="true" ht="9.95" hidden="true" customHeight="true" outlineLevel="0" collapsed="false">
      <c r="A153" s="47"/>
      <c r="B153" s="133" t="s">
        <v>259</v>
      </c>
      <c r="C153" s="56" t="n">
        <v>52212</v>
      </c>
      <c r="D153" s="56" t="n">
        <v>1929</v>
      </c>
      <c r="E153" s="56" t="n">
        <v>458</v>
      </c>
      <c r="F153" s="56" t="n">
        <v>1196</v>
      </c>
      <c r="G153" s="56" t="s">
        <v>180</v>
      </c>
      <c r="H153" s="56" t="s">
        <v>180</v>
      </c>
      <c r="I153" s="56" t="n">
        <v>698</v>
      </c>
    </row>
    <row r="154" s="70" customFormat="true" ht="9.95" hidden="true" customHeight="true" outlineLevel="0" collapsed="false">
      <c r="A154" s="47"/>
      <c r="B154" s="133" t="s">
        <v>343</v>
      </c>
      <c r="C154" s="56" t="n">
        <v>59804</v>
      </c>
      <c r="D154" s="56" t="n">
        <v>2290</v>
      </c>
      <c r="E154" s="56" t="n">
        <v>523</v>
      </c>
      <c r="F154" s="56" t="n">
        <v>1504</v>
      </c>
      <c r="G154" s="56" t="s">
        <v>180</v>
      </c>
      <c r="H154" s="56" t="s">
        <v>180</v>
      </c>
      <c r="I154" s="56" t="n">
        <v>740</v>
      </c>
    </row>
    <row r="155" s="70" customFormat="true" ht="9.95" hidden="true" customHeight="true" outlineLevel="0" collapsed="false">
      <c r="A155" s="47"/>
      <c r="B155" s="133" t="s">
        <v>344</v>
      </c>
      <c r="C155" s="56" t="n">
        <v>54433</v>
      </c>
      <c r="D155" s="56" t="n">
        <v>2082</v>
      </c>
      <c r="E155" s="56" t="n">
        <v>465</v>
      </c>
      <c r="F155" s="56" t="n">
        <v>1345</v>
      </c>
      <c r="G155" s="56" t="s">
        <v>180</v>
      </c>
      <c r="H155" s="56" t="s">
        <v>180</v>
      </c>
      <c r="I155" s="56" t="n">
        <v>702</v>
      </c>
    </row>
    <row r="156" s="70" customFormat="true" ht="9.95" hidden="true" customHeight="true" outlineLevel="0" collapsed="false">
      <c r="A156" s="47"/>
      <c r="B156" s="133" t="s">
        <v>345</v>
      </c>
      <c r="C156" s="56" t="n">
        <v>54128</v>
      </c>
      <c r="D156" s="56" t="n">
        <v>1995</v>
      </c>
      <c r="E156" s="56" t="n">
        <v>461</v>
      </c>
      <c r="F156" s="56" t="n">
        <v>1281</v>
      </c>
      <c r="G156" s="56" t="s">
        <v>180</v>
      </c>
      <c r="H156" s="56" t="s">
        <v>180</v>
      </c>
      <c r="I156" s="56" t="n">
        <v>665</v>
      </c>
    </row>
    <row r="157" s="70" customFormat="true" ht="9.95" hidden="true" customHeight="true" outlineLevel="0" collapsed="false">
      <c r="A157" s="47"/>
      <c r="B157" s="133" t="s">
        <v>346</v>
      </c>
      <c r="C157" s="56" t="n">
        <v>54822</v>
      </c>
      <c r="D157" s="56" t="n">
        <v>2096</v>
      </c>
      <c r="E157" s="56" t="n">
        <v>457</v>
      </c>
      <c r="F157" s="56" t="n">
        <v>1309</v>
      </c>
      <c r="G157" s="56" t="s">
        <v>180</v>
      </c>
      <c r="H157" s="56" t="s">
        <v>180</v>
      </c>
      <c r="I157" s="56" t="n">
        <v>749</v>
      </c>
    </row>
    <row r="158" s="70" customFormat="true" ht="9.95" hidden="true" customHeight="true" outlineLevel="0" collapsed="false">
      <c r="A158" s="47"/>
      <c r="B158" s="133" t="s">
        <v>347</v>
      </c>
      <c r="C158" s="56" t="n">
        <v>52844</v>
      </c>
      <c r="D158" s="56" t="n">
        <v>1962</v>
      </c>
      <c r="E158" s="56" t="n">
        <v>478</v>
      </c>
      <c r="F158" s="56" t="n">
        <v>1177</v>
      </c>
      <c r="G158" s="56" t="s">
        <v>180</v>
      </c>
      <c r="H158" s="56" t="s">
        <v>180</v>
      </c>
      <c r="I158" s="56" t="n">
        <v>735</v>
      </c>
    </row>
    <row r="159" s="70" customFormat="true" ht="9.95" hidden="true" customHeight="true" outlineLevel="0" collapsed="false">
      <c r="A159" s="47"/>
      <c r="B159" s="133" t="s">
        <v>348</v>
      </c>
      <c r="C159" s="56" t="n">
        <v>59041</v>
      </c>
      <c r="D159" s="56" t="n">
        <v>2213</v>
      </c>
      <c r="E159" s="56" t="n">
        <v>471</v>
      </c>
      <c r="F159" s="56" t="n">
        <v>1396</v>
      </c>
      <c r="G159" s="56" t="s">
        <v>180</v>
      </c>
      <c r="H159" s="56" t="s">
        <v>180</v>
      </c>
      <c r="I159" s="56" t="n">
        <v>758</v>
      </c>
    </row>
    <row r="160" s="70" customFormat="true" ht="9.95" hidden="true" customHeight="true" outlineLevel="0" collapsed="false">
      <c r="A160" s="47"/>
      <c r="B160" s="133" t="s">
        <v>349</v>
      </c>
      <c r="C160" s="56" t="n">
        <v>76507</v>
      </c>
      <c r="D160" s="56" t="n">
        <v>2600</v>
      </c>
      <c r="E160" s="56" t="n">
        <v>555</v>
      </c>
      <c r="F160" s="56" t="n">
        <v>1604</v>
      </c>
      <c r="G160" s="56" t="s">
        <v>180</v>
      </c>
      <c r="H160" s="56" t="s">
        <v>180</v>
      </c>
      <c r="I160" s="56" t="n">
        <v>948</v>
      </c>
    </row>
    <row r="161" s="70" customFormat="true" ht="3.75" hidden="false" customHeight="true" outlineLevel="0" collapsed="false">
      <c r="A161" s="47"/>
      <c r="B161" s="133"/>
      <c r="C161" s="56"/>
      <c r="D161" s="56"/>
      <c r="E161" s="56"/>
      <c r="F161" s="56"/>
      <c r="G161" s="56"/>
      <c r="H161" s="56"/>
      <c r="I161" s="56"/>
    </row>
    <row r="162" s="70" customFormat="true" ht="9.95" hidden="true" customHeight="true" outlineLevel="0" collapsed="false">
      <c r="A162" s="137" t="n">
        <v>2006</v>
      </c>
      <c r="B162" s="133"/>
      <c r="C162" s="56"/>
      <c r="D162" s="56"/>
      <c r="E162" s="56"/>
      <c r="F162" s="56"/>
      <c r="G162" s="56"/>
      <c r="H162" s="56"/>
      <c r="I162" s="56"/>
    </row>
    <row r="163" s="70" customFormat="true" ht="9.95" hidden="true" customHeight="true" outlineLevel="0" collapsed="false">
      <c r="A163" s="47"/>
      <c r="B163" s="133" t="s">
        <v>339</v>
      </c>
      <c r="C163" s="56" t="n">
        <v>75571</v>
      </c>
      <c r="D163" s="56" t="n">
        <v>2855</v>
      </c>
      <c r="E163" s="56" t="n">
        <v>598</v>
      </c>
      <c r="F163" s="56" t="n">
        <v>1713</v>
      </c>
      <c r="G163" s="56" t="s">
        <v>180</v>
      </c>
      <c r="H163" s="56" t="s">
        <v>180</v>
      </c>
      <c r="I163" s="56" t="n">
        <v>1088</v>
      </c>
    </row>
    <row r="164" s="70" customFormat="true" ht="9.95" hidden="true" customHeight="true" outlineLevel="0" collapsed="false">
      <c r="A164" s="47"/>
      <c r="B164" s="133" t="s">
        <v>340</v>
      </c>
      <c r="C164" s="56" t="n">
        <v>57811</v>
      </c>
      <c r="D164" s="56" t="n">
        <v>2154</v>
      </c>
      <c r="E164" s="56" t="n">
        <v>525</v>
      </c>
      <c r="F164" s="56" t="n">
        <v>1342</v>
      </c>
      <c r="G164" s="56" t="s">
        <v>180</v>
      </c>
      <c r="H164" s="56" t="s">
        <v>180</v>
      </c>
      <c r="I164" s="56" t="n">
        <v>758</v>
      </c>
    </row>
    <row r="165" s="70" customFormat="true" ht="9.95" hidden="true" customHeight="true" outlineLevel="0" collapsed="false">
      <c r="A165" s="47"/>
      <c r="B165" s="133" t="s">
        <v>341</v>
      </c>
      <c r="C165" s="56" t="n">
        <v>65938</v>
      </c>
      <c r="D165" s="56" t="n">
        <v>2364</v>
      </c>
      <c r="E165" s="56" t="n">
        <v>532</v>
      </c>
      <c r="F165" s="56" t="n">
        <v>1536</v>
      </c>
      <c r="G165" s="56" t="s">
        <v>180</v>
      </c>
      <c r="H165" s="56" t="s">
        <v>180</v>
      </c>
      <c r="I165" s="56" t="n">
        <v>789</v>
      </c>
    </row>
    <row r="166" s="70" customFormat="true" ht="9.95" hidden="true" customHeight="true" outlineLevel="0" collapsed="false">
      <c r="A166" s="47"/>
      <c r="B166" s="133" t="s">
        <v>342</v>
      </c>
      <c r="C166" s="56" t="n">
        <v>49739</v>
      </c>
      <c r="D166" s="56" t="n">
        <v>1815</v>
      </c>
      <c r="E166" s="56" t="n">
        <v>400</v>
      </c>
      <c r="F166" s="56" t="n">
        <v>1157</v>
      </c>
      <c r="G166" s="56" t="s">
        <v>180</v>
      </c>
      <c r="H166" s="56" t="s">
        <v>180</v>
      </c>
      <c r="I166" s="56" t="n">
        <v>623</v>
      </c>
    </row>
    <row r="167" s="70" customFormat="true" ht="9.95" hidden="true" customHeight="true" outlineLevel="0" collapsed="false">
      <c r="A167" s="47"/>
      <c r="B167" s="133" t="s">
        <v>259</v>
      </c>
      <c r="C167" s="56" t="n">
        <v>54513</v>
      </c>
      <c r="D167" s="56" t="n">
        <v>2079</v>
      </c>
      <c r="E167" s="56" t="n">
        <v>466</v>
      </c>
      <c r="F167" s="56" t="n">
        <v>1278</v>
      </c>
      <c r="G167" s="56" t="s">
        <v>180</v>
      </c>
      <c r="H167" s="56" t="s">
        <v>180</v>
      </c>
      <c r="I167" s="56" t="n">
        <v>732</v>
      </c>
    </row>
    <row r="168" s="70" customFormat="true" ht="9.95" hidden="true" customHeight="true" outlineLevel="0" collapsed="false">
      <c r="A168" s="47"/>
      <c r="B168" s="133" t="s">
        <v>343</v>
      </c>
      <c r="C168" s="56" t="n">
        <v>54056</v>
      </c>
      <c r="D168" s="56" t="n">
        <v>1975</v>
      </c>
      <c r="E168" s="56" t="n">
        <v>465</v>
      </c>
      <c r="F168" s="56" t="n">
        <v>1166</v>
      </c>
      <c r="G168" s="56" t="s">
        <v>180</v>
      </c>
      <c r="H168" s="56" t="s">
        <v>180</v>
      </c>
      <c r="I168" s="56" t="n">
        <v>772</v>
      </c>
    </row>
    <row r="169" s="70" customFormat="true" ht="9.95" hidden="true" customHeight="true" outlineLevel="0" collapsed="false">
      <c r="A169" s="47"/>
      <c r="B169" s="133" t="s">
        <v>344</v>
      </c>
      <c r="C169" s="56" t="n">
        <v>54729</v>
      </c>
      <c r="D169" s="56" t="n">
        <v>1919</v>
      </c>
      <c r="E169" s="56" t="n">
        <v>425</v>
      </c>
      <c r="F169" s="56" t="n">
        <v>1231</v>
      </c>
      <c r="G169" s="56" t="s">
        <v>180</v>
      </c>
      <c r="H169" s="56" t="s">
        <v>180</v>
      </c>
      <c r="I169" s="56" t="n">
        <v>649</v>
      </c>
    </row>
    <row r="170" s="70" customFormat="true" ht="9.95" hidden="true" customHeight="true" outlineLevel="0" collapsed="false">
      <c r="A170" s="47"/>
      <c r="B170" s="133" t="s">
        <v>345</v>
      </c>
      <c r="C170" s="56" t="n">
        <v>57177</v>
      </c>
      <c r="D170" s="56" t="n">
        <v>2015</v>
      </c>
      <c r="E170" s="56" t="n">
        <v>455</v>
      </c>
      <c r="F170" s="56" t="n">
        <v>1275</v>
      </c>
      <c r="G170" s="56" t="s">
        <v>180</v>
      </c>
      <c r="H170" s="56" t="s">
        <v>180</v>
      </c>
      <c r="I170" s="56" t="n">
        <v>702</v>
      </c>
    </row>
    <row r="171" s="70" customFormat="true" ht="9.95" hidden="true" customHeight="true" outlineLevel="0" collapsed="false">
      <c r="A171" s="47"/>
      <c r="B171" s="133" t="s">
        <v>346</v>
      </c>
      <c r="C171" s="56" t="n">
        <v>53797</v>
      </c>
      <c r="D171" s="56" t="n">
        <v>1805</v>
      </c>
      <c r="E171" s="56" t="n">
        <v>411</v>
      </c>
      <c r="F171" s="56" t="n">
        <v>1100</v>
      </c>
      <c r="G171" s="56" t="s">
        <v>180</v>
      </c>
      <c r="H171" s="56" t="s">
        <v>180</v>
      </c>
      <c r="I171" s="56" t="n">
        <v>664</v>
      </c>
    </row>
    <row r="172" s="70" customFormat="true" ht="9.95" hidden="true" customHeight="true" outlineLevel="0" collapsed="false">
      <c r="A172" s="47"/>
      <c r="B172" s="133" t="s">
        <v>347</v>
      </c>
      <c r="C172" s="56" t="n">
        <v>56155</v>
      </c>
      <c r="D172" s="56" t="n">
        <v>1996</v>
      </c>
      <c r="E172" s="56" t="n">
        <v>459</v>
      </c>
      <c r="F172" s="56" t="n">
        <v>1208</v>
      </c>
      <c r="G172" s="56" t="s">
        <v>180</v>
      </c>
      <c r="H172" s="56" t="s">
        <v>180</v>
      </c>
      <c r="I172" s="56" t="n">
        <v>740</v>
      </c>
    </row>
    <row r="173" s="70" customFormat="true" ht="9.95" hidden="true" customHeight="true" outlineLevel="0" collapsed="false">
      <c r="A173" s="47"/>
      <c r="B173" s="133" t="s">
        <v>348</v>
      </c>
      <c r="C173" s="56" t="n">
        <v>59134</v>
      </c>
      <c r="D173" s="56" t="n">
        <v>2291</v>
      </c>
      <c r="E173" s="56" t="n">
        <v>569</v>
      </c>
      <c r="F173" s="56" t="n">
        <v>1350</v>
      </c>
      <c r="G173" s="56" t="s">
        <v>180</v>
      </c>
      <c r="H173" s="56" t="s">
        <v>180</v>
      </c>
      <c r="I173" s="56" t="n">
        <v>893</v>
      </c>
    </row>
    <row r="174" s="70" customFormat="true" ht="9.95" hidden="true" customHeight="true" outlineLevel="0" collapsed="false">
      <c r="A174" s="47"/>
      <c r="B174" s="133" t="s">
        <v>349</v>
      </c>
      <c r="C174" s="56" t="n">
        <v>71561</v>
      </c>
      <c r="D174" s="56" t="n">
        <v>2321</v>
      </c>
      <c r="E174" s="56" t="n">
        <v>527</v>
      </c>
      <c r="F174" s="56" t="n">
        <v>1362</v>
      </c>
      <c r="G174" s="56" t="s">
        <v>180</v>
      </c>
      <c r="H174" s="56" t="s">
        <v>180</v>
      </c>
      <c r="I174" s="56" t="n">
        <v>898</v>
      </c>
    </row>
    <row r="175" s="70" customFormat="true" ht="6" hidden="true" customHeight="true" outlineLevel="0" collapsed="false">
      <c r="A175" s="47"/>
      <c r="B175" s="133"/>
      <c r="C175" s="56"/>
      <c r="D175" s="56"/>
      <c r="E175" s="56"/>
      <c r="F175" s="56"/>
      <c r="G175" s="56"/>
      <c r="H175" s="56"/>
      <c r="I175" s="56"/>
    </row>
    <row r="176" s="70" customFormat="true" ht="9.95" hidden="false" customHeight="true" outlineLevel="0" collapsed="false">
      <c r="A176" s="137" t="n">
        <v>2007</v>
      </c>
      <c r="B176" s="133"/>
      <c r="C176" s="56"/>
      <c r="D176" s="56"/>
      <c r="E176" s="56"/>
      <c r="F176" s="56"/>
      <c r="G176" s="56"/>
      <c r="H176" s="56"/>
      <c r="I176" s="56"/>
    </row>
    <row r="177" s="70" customFormat="true" ht="9.95" hidden="false" customHeight="true" outlineLevel="0" collapsed="false">
      <c r="A177" s="47"/>
      <c r="B177" s="133" t="s">
        <v>339</v>
      </c>
      <c r="C177" s="56" t="n">
        <v>77829</v>
      </c>
      <c r="D177" s="56" t="n">
        <v>2672</v>
      </c>
      <c r="E177" s="56" t="n">
        <v>577</v>
      </c>
      <c r="F177" s="56" t="n">
        <v>1402</v>
      </c>
      <c r="G177" s="56" t="s">
        <v>180</v>
      </c>
      <c r="H177" s="56" t="s">
        <v>180</v>
      </c>
      <c r="I177" s="56" t="n">
        <v>1012</v>
      </c>
    </row>
    <row r="178" s="70" customFormat="true" ht="9.95" hidden="false" customHeight="true" outlineLevel="0" collapsed="false">
      <c r="A178" s="47"/>
      <c r="B178" s="133" t="s">
        <v>340</v>
      </c>
      <c r="C178" s="56" t="n">
        <v>59261</v>
      </c>
      <c r="D178" s="56" t="n">
        <v>2074</v>
      </c>
      <c r="E178" s="56" t="n">
        <v>461</v>
      </c>
      <c r="F178" s="56" t="n">
        <v>1258</v>
      </c>
      <c r="G178" s="56" t="s">
        <v>180</v>
      </c>
      <c r="H178" s="56" t="s">
        <v>180</v>
      </c>
      <c r="I178" s="56" t="n">
        <v>764</v>
      </c>
    </row>
    <row r="179" s="70" customFormat="true" ht="9.95" hidden="false" customHeight="true" outlineLevel="0" collapsed="false">
      <c r="A179" s="47"/>
      <c r="B179" s="133" t="s">
        <v>341</v>
      </c>
      <c r="C179" s="56" t="n">
        <v>63345</v>
      </c>
      <c r="D179" s="56" t="n">
        <v>2103</v>
      </c>
      <c r="E179" s="56" t="n">
        <v>478</v>
      </c>
      <c r="F179" s="56" t="n">
        <v>1301</v>
      </c>
      <c r="G179" s="56" t="s">
        <v>180</v>
      </c>
      <c r="H179" s="56" t="s">
        <v>180</v>
      </c>
      <c r="I179" s="56" t="n">
        <v>758</v>
      </c>
    </row>
    <row r="180" s="70" customFormat="true" ht="9.95" hidden="false" customHeight="true" outlineLevel="0" collapsed="false">
      <c r="A180" s="47"/>
      <c r="B180" s="133" t="s">
        <v>342</v>
      </c>
      <c r="C180" s="56" t="n">
        <v>52365</v>
      </c>
      <c r="D180" s="56" t="n">
        <v>1786</v>
      </c>
      <c r="E180" s="56" t="n">
        <v>385</v>
      </c>
      <c r="F180" s="56" t="n">
        <v>1122</v>
      </c>
      <c r="G180" s="56" t="s">
        <v>180</v>
      </c>
      <c r="H180" s="56" t="s">
        <v>180</v>
      </c>
      <c r="I180" s="56" t="n">
        <v>627</v>
      </c>
    </row>
    <row r="181" s="70" customFormat="true" ht="9.95" hidden="false" customHeight="true" outlineLevel="0" collapsed="false">
      <c r="A181" s="47"/>
      <c r="B181" s="133" t="s">
        <v>259</v>
      </c>
      <c r="C181" s="56" t="n">
        <v>54415</v>
      </c>
      <c r="D181" s="56" t="n">
        <v>1915</v>
      </c>
      <c r="E181" s="56" t="n">
        <v>417</v>
      </c>
      <c r="F181" s="56" t="n">
        <v>1142</v>
      </c>
      <c r="G181" s="56" t="s">
        <v>180</v>
      </c>
      <c r="H181" s="56" t="s">
        <v>180</v>
      </c>
      <c r="I181" s="56" t="n">
        <v>678</v>
      </c>
    </row>
    <row r="182" s="70" customFormat="true" ht="9.95" hidden="false" customHeight="true" outlineLevel="0" collapsed="false">
      <c r="A182" s="47"/>
      <c r="B182" s="133" t="s">
        <v>343</v>
      </c>
      <c r="C182" s="56" t="n">
        <v>53968</v>
      </c>
      <c r="D182" s="56" t="n">
        <v>1904</v>
      </c>
      <c r="E182" s="56" t="n">
        <v>409</v>
      </c>
      <c r="F182" s="56" t="n">
        <v>1176</v>
      </c>
      <c r="G182" s="56" t="s">
        <v>180</v>
      </c>
      <c r="H182" s="56" t="s">
        <v>180</v>
      </c>
      <c r="I182" s="56" t="n">
        <v>623</v>
      </c>
    </row>
    <row r="183" s="70" customFormat="true" ht="9.95" hidden="false" customHeight="true" outlineLevel="0" collapsed="false">
      <c r="A183" s="47"/>
      <c r="B183" s="133" t="s">
        <v>344</v>
      </c>
      <c r="C183" s="56" t="n">
        <v>58923</v>
      </c>
      <c r="D183" s="56" t="n">
        <v>1977</v>
      </c>
      <c r="E183" s="56" t="n">
        <v>373</v>
      </c>
      <c r="F183" s="56" t="n">
        <v>1228</v>
      </c>
      <c r="G183" s="56" t="s">
        <v>180</v>
      </c>
      <c r="H183" s="56" t="s">
        <v>180</v>
      </c>
      <c r="I183" s="56" t="n">
        <v>689</v>
      </c>
    </row>
    <row r="184" s="70" customFormat="true" ht="9.95" hidden="false" customHeight="true" outlineLevel="0" collapsed="false">
      <c r="A184" s="47"/>
      <c r="B184" s="133" t="s">
        <v>345</v>
      </c>
      <c r="C184" s="56" t="n">
        <v>55324</v>
      </c>
      <c r="D184" s="56" t="n">
        <v>1966</v>
      </c>
      <c r="E184" s="56" t="n">
        <v>398</v>
      </c>
      <c r="F184" s="56" t="n">
        <v>1255</v>
      </c>
      <c r="G184" s="56" t="s">
        <v>180</v>
      </c>
      <c r="H184" s="56" t="s">
        <v>180</v>
      </c>
      <c r="I184" s="56" t="n">
        <v>669</v>
      </c>
    </row>
    <row r="185" s="70" customFormat="true" ht="9.95" hidden="false" customHeight="true" outlineLevel="0" collapsed="false">
      <c r="A185" s="47"/>
      <c r="B185" s="133" t="s">
        <v>346</v>
      </c>
      <c r="C185" s="56" t="n">
        <v>51505</v>
      </c>
      <c r="D185" s="56" t="n">
        <v>1736</v>
      </c>
      <c r="E185" s="56" t="n">
        <v>350</v>
      </c>
      <c r="F185" s="56" t="n">
        <v>1083</v>
      </c>
      <c r="G185" s="56" t="s">
        <v>180</v>
      </c>
      <c r="H185" s="56" t="s">
        <v>180</v>
      </c>
      <c r="I185" s="56" t="n">
        <v>610</v>
      </c>
    </row>
    <row r="186" s="70" customFormat="true" ht="9.95" hidden="false" customHeight="true" outlineLevel="0" collapsed="false">
      <c r="A186" s="47"/>
      <c r="B186" s="133" t="s">
        <v>347</v>
      </c>
      <c r="C186" s="56" t="n">
        <v>58117</v>
      </c>
      <c r="D186" s="56" t="n">
        <v>2033</v>
      </c>
      <c r="E186" s="56" t="n">
        <v>425</v>
      </c>
      <c r="F186" s="56" t="n">
        <v>1195</v>
      </c>
      <c r="G186" s="56" t="s">
        <v>180</v>
      </c>
      <c r="H186" s="56" t="s">
        <v>180</v>
      </c>
      <c r="I186" s="56" t="n">
        <v>793</v>
      </c>
    </row>
    <row r="187" s="70" customFormat="true" ht="9.95" hidden="false" customHeight="true" outlineLevel="0" collapsed="false">
      <c r="A187" s="47"/>
      <c r="B187" s="133" t="s">
        <v>348</v>
      </c>
      <c r="C187" s="56" t="n">
        <v>59175</v>
      </c>
      <c r="D187" s="56" t="n">
        <v>1996</v>
      </c>
      <c r="E187" s="56" t="n">
        <v>456</v>
      </c>
      <c r="F187" s="56" t="n">
        <v>1212</v>
      </c>
      <c r="G187" s="56" t="s">
        <v>180</v>
      </c>
      <c r="H187" s="56" t="s">
        <v>180</v>
      </c>
      <c r="I187" s="56" t="n">
        <v>751</v>
      </c>
    </row>
    <row r="188" s="70" customFormat="true" ht="9.95" hidden="false" customHeight="true" outlineLevel="0" collapsed="false">
      <c r="A188" s="47"/>
      <c r="B188" s="133" t="s">
        <v>349</v>
      </c>
      <c r="C188" s="56" t="n">
        <v>64903</v>
      </c>
      <c r="D188" s="56" t="n">
        <v>1990</v>
      </c>
      <c r="E188" s="56" t="n">
        <v>387</v>
      </c>
      <c r="F188" s="56" t="n">
        <v>1168</v>
      </c>
      <c r="G188" s="56" t="s">
        <v>180</v>
      </c>
      <c r="H188" s="56" t="s">
        <v>180</v>
      </c>
      <c r="I188" s="56" t="n">
        <v>781</v>
      </c>
    </row>
    <row r="189" s="70" customFormat="true" ht="9.75" hidden="false" customHeight="true" outlineLevel="0" collapsed="false">
      <c r="A189" s="47"/>
      <c r="B189" s="133"/>
      <c r="C189" s="56"/>
      <c r="D189" s="56"/>
      <c r="E189" s="56"/>
      <c r="F189" s="56"/>
      <c r="G189" s="56"/>
      <c r="H189" s="56"/>
      <c r="I189" s="56"/>
    </row>
    <row r="190" s="70" customFormat="true" ht="9.95" hidden="false" customHeight="true" outlineLevel="0" collapsed="false">
      <c r="A190" s="137" t="n">
        <v>2008</v>
      </c>
      <c r="B190" s="133"/>
      <c r="C190" s="1029"/>
      <c r="D190" s="1029"/>
      <c r="E190" s="1029"/>
      <c r="F190" s="1029"/>
      <c r="G190" s="56"/>
      <c r="H190" s="56"/>
      <c r="I190" s="56"/>
    </row>
    <row r="191" s="70" customFormat="true" ht="9.95" hidden="false" customHeight="true" outlineLevel="0" collapsed="false">
      <c r="A191" s="47"/>
      <c r="B191" s="133" t="s">
        <v>339</v>
      </c>
      <c r="C191" s="56" t="n">
        <v>77447</v>
      </c>
      <c r="D191" s="56" t="n">
        <v>2132</v>
      </c>
      <c r="E191" s="56" t="n">
        <v>490</v>
      </c>
      <c r="F191" s="56" t="n">
        <v>1536</v>
      </c>
      <c r="G191" s="56" t="s">
        <v>180</v>
      </c>
      <c r="H191" s="56" t="s">
        <v>180</v>
      </c>
      <c r="I191" s="56" t="s">
        <v>180</v>
      </c>
    </row>
    <row r="192" s="70" customFormat="true" ht="9.95" hidden="true" customHeight="true" outlineLevel="0" collapsed="false">
      <c r="A192" s="47"/>
      <c r="B192" s="133" t="s">
        <v>340</v>
      </c>
      <c r="C192" s="56"/>
      <c r="D192" s="56"/>
      <c r="E192" s="56"/>
      <c r="F192" s="56"/>
      <c r="G192" s="56"/>
      <c r="H192" s="56"/>
      <c r="I192" s="56"/>
    </row>
    <row r="193" s="70" customFormat="true" ht="9.95" hidden="true" customHeight="true" outlineLevel="0" collapsed="false">
      <c r="A193" s="47"/>
      <c r="B193" s="133" t="s">
        <v>341</v>
      </c>
      <c r="C193" s="56"/>
      <c r="D193" s="56"/>
      <c r="E193" s="56"/>
      <c r="F193" s="56"/>
      <c r="G193" s="56"/>
      <c r="H193" s="56"/>
      <c r="I193" s="56"/>
    </row>
    <row r="194" s="70" customFormat="true" ht="9.95" hidden="true" customHeight="true" outlineLevel="0" collapsed="false">
      <c r="A194" s="47"/>
      <c r="B194" s="133" t="s">
        <v>342</v>
      </c>
      <c r="C194" s="56"/>
      <c r="D194" s="56"/>
      <c r="E194" s="56"/>
      <c r="F194" s="56"/>
      <c r="G194" s="56"/>
      <c r="H194" s="56"/>
      <c r="I194" s="56"/>
    </row>
    <row r="195" s="70" customFormat="true" ht="9.95" hidden="true" customHeight="true" outlineLevel="0" collapsed="false">
      <c r="A195" s="47"/>
      <c r="B195" s="133" t="s">
        <v>259</v>
      </c>
      <c r="C195" s="56"/>
      <c r="D195" s="56"/>
      <c r="E195" s="56"/>
      <c r="F195" s="56"/>
      <c r="G195" s="56"/>
      <c r="H195" s="56"/>
      <c r="I195" s="56"/>
    </row>
    <row r="196" s="70" customFormat="true" ht="9.95" hidden="true" customHeight="true" outlineLevel="0" collapsed="false">
      <c r="A196" s="47"/>
      <c r="B196" s="133" t="s">
        <v>343</v>
      </c>
      <c r="C196" s="56"/>
      <c r="D196" s="56"/>
      <c r="E196" s="56"/>
      <c r="F196" s="56"/>
      <c r="G196" s="56"/>
      <c r="H196" s="56"/>
      <c r="I196" s="56"/>
    </row>
    <row r="197" s="70" customFormat="true" ht="9.95" hidden="true" customHeight="true" outlineLevel="0" collapsed="false">
      <c r="A197" s="47"/>
      <c r="B197" s="133" t="s">
        <v>344</v>
      </c>
      <c r="C197" s="56"/>
      <c r="D197" s="56"/>
      <c r="E197" s="56"/>
      <c r="F197" s="56"/>
      <c r="G197" s="56"/>
      <c r="H197" s="56"/>
      <c r="I197" s="56"/>
    </row>
    <row r="198" s="70" customFormat="true" ht="9.95" hidden="true" customHeight="true" outlineLevel="0" collapsed="false">
      <c r="A198" s="47"/>
      <c r="B198" s="133" t="s">
        <v>345</v>
      </c>
      <c r="C198" s="56"/>
      <c r="D198" s="56"/>
      <c r="E198" s="56"/>
      <c r="F198" s="56"/>
      <c r="G198" s="56"/>
      <c r="H198" s="56"/>
      <c r="I198" s="56"/>
    </row>
    <row r="199" s="70" customFormat="true" ht="9.95" hidden="true" customHeight="true" outlineLevel="0" collapsed="false">
      <c r="A199" s="47"/>
      <c r="B199" s="133" t="s">
        <v>346</v>
      </c>
      <c r="C199" s="56"/>
      <c r="D199" s="56"/>
      <c r="E199" s="56"/>
      <c r="F199" s="56"/>
      <c r="G199" s="56"/>
      <c r="H199" s="56"/>
      <c r="I199" s="56"/>
    </row>
    <row r="200" s="70" customFormat="true" ht="9.95" hidden="true" customHeight="true" outlineLevel="0" collapsed="false">
      <c r="A200" s="47"/>
      <c r="B200" s="133" t="s">
        <v>347</v>
      </c>
      <c r="C200" s="56"/>
      <c r="D200" s="56"/>
      <c r="E200" s="56"/>
      <c r="F200" s="56"/>
      <c r="G200" s="56"/>
      <c r="H200" s="56"/>
      <c r="I200" s="56"/>
    </row>
    <row r="201" s="70" customFormat="true" ht="9.95" hidden="true" customHeight="true" outlineLevel="0" collapsed="false">
      <c r="A201" s="47"/>
      <c r="B201" s="133" t="s">
        <v>348</v>
      </c>
      <c r="C201" s="56"/>
      <c r="D201" s="56"/>
      <c r="E201" s="56"/>
      <c r="F201" s="56"/>
      <c r="G201" s="56"/>
      <c r="H201" s="56"/>
      <c r="I201" s="56"/>
    </row>
    <row r="202" s="70" customFormat="true" ht="9.95" hidden="true" customHeight="true" outlineLevel="0" collapsed="false">
      <c r="A202" s="47"/>
      <c r="B202" s="133" t="s">
        <v>349</v>
      </c>
      <c r="C202" s="56"/>
      <c r="D202" s="56"/>
      <c r="E202" s="56"/>
      <c r="F202" s="56"/>
      <c r="G202" s="56"/>
      <c r="H202" s="56"/>
      <c r="I202" s="56"/>
    </row>
    <row r="203" s="70" customFormat="true" ht="9.95" hidden="true" customHeight="true" outlineLevel="0" collapsed="false">
      <c r="A203" s="47"/>
      <c r="B203" s="133"/>
      <c r="C203" s="56"/>
      <c r="D203" s="56"/>
      <c r="E203" s="56"/>
      <c r="F203" s="56"/>
      <c r="G203" s="56"/>
      <c r="H203" s="56"/>
      <c r="I203" s="56"/>
    </row>
    <row r="204" s="70" customFormat="true" ht="9.95" hidden="true" customHeight="true" outlineLevel="0" collapsed="false">
      <c r="A204" s="47" t="str">
        <f aca="false">IF(C202&gt;0,"Jan. - Dez.",IF(C201&gt;0,"Jan. - Nov.",IF(C200&gt;0,"Jan. - Okt.",IF(C199&gt;0,"Jan. - Sep.",IF(C198,"Jan. - Aug.",IF(C197&gt;0,"Jan. - Jul.",IF(C196&gt;0,"Jan. - Jun.",A205)))))))</f>
        <v>Jan. - Jan.</v>
      </c>
      <c r="B204" s="133"/>
      <c r="C204" s="56" t="n">
        <f aca="false">SUM(C191:C202)</f>
        <v>77447</v>
      </c>
      <c r="D204" s="56" t="n">
        <f aca="false">SUM(D191:D202)</f>
        <v>2132</v>
      </c>
      <c r="E204" s="56" t="n">
        <f aca="false">SUM(E191:E202)</f>
        <v>490</v>
      </c>
      <c r="F204" s="56" t="n">
        <f aca="false">SUM(F191:F202)</f>
        <v>1536</v>
      </c>
      <c r="G204" s="56" t="n">
        <f aca="false">SUM(G191:G202)</f>
        <v>0</v>
      </c>
      <c r="H204" s="56" t="n">
        <f aca="false">SUM(H191:H202)</f>
        <v>0</v>
      </c>
      <c r="I204" s="56" t="n">
        <f aca="false">SUM(I191:I202)</f>
        <v>0</v>
      </c>
    </row>
    <row r="205" s="70" customFormat="true" ht="9.95" hidden="true" customHeight="true" outlineLevel="0" collapsed="false">
      <c r="A205" s="47" t="str">
        <f aca="false">IF(C195&gt;0,"Jan. - Mai",IF(C194&gt;0,"Jan. - Apr.",IF(C193&gt;0,"Jan. - Mär.",IF(C192&gt;0,"Jan. - Feb.","Jan. - Jan."))))</f>
        <v>Jan. - Jan.</v>
      </c>
      <c r="B205" s="134"/>
      <c r="C205" s="56"/>
      <c r="D205" s="56"/>
      <c r="E205" s="56"/>
      <c r="F205" s="56"/>
      <c r="G205" s="56"/>
      <c r="H205" s="56"/>
      <c r="I205" s="56"/>
    </row>
    <row r="206" s="70" customFormat="true" ht="6" hidden="false" customHeight="true" outlineLevel="0" collapsed="false">
      <c r="A206" s="47"/>
      <c r="B206" s="134"/>
      <c r="C206" s="56"/>
      <c r="D206" s="56"/>
      <c r="E206" s="56"/>
      <c r="F206" s="56"/>
      <c r="G206" s="56"/>
      <c r="H206" s="56"/>
      <c r="I206" s="56"/>
    </row>
    <row r="207" s="70" customFormat="true" ht="9.95" hidden="false" customHeight="true" outlineLevel="0" collapsed="false">
      <c r="A207" s="73" t="s">
        <v>1197</v>
      </c>
      <c r="B207" s="73"/>
      <c r="C207" s="73"/>
      <c r="D207" s="73"/>
      <c r="E207" s="73"/>
      <c r="F207" s="73"/>
      <c r="G207" s="73"/>
      <c r="H207" s="73"/>
      <c r="I207" s="73"/>
    </row>
    <row r="208" s="70" customFormat="true" ht="9.95" hidden="false" customHeight="true" outlineLevel="0" collapsed="false">
      <c r="A208" s="154" t="s">
        <v>351</v>
      </c>
      <c r="B208" s="154"/>
      <c r="C208" s="154"/>
      <c r="D208" s="154"/>
      <c r="E208" s="154"/>
      <c r="F208" s="154"/>
      <c r="G208" s="154"/>
      <c r="H208" s="154"/>
      <c r="I208" s="154"/>
    </row>
    <row r="209" s="70" customFormat="true" ht="9.95" hidden="true" customHeight="true" outlineLevel="0" collapsed="false">
      <c r="A209" s="397"/>
      <c r="B209" s="397"/>
      <c r="C209" s="397"/>
      <c r="D209" s="397"/>
      <c r="E209" s="397"/>
      <c r="F209" s="397"/>
      <c r="G209" s="397"/>
      <c r="H209" s="397"/>
      <c r="I209" s="397"/>
    </row>
    <row r="210" s="70" customFormat="true" ht="6" hidden="false" customHeight="true" outlineLevel="0" collapsed="false">
      <c r="B210" s="137"/>
      <c r="D210" s="66"/>
    </row>
    <row r="211" s="70" customFormat="true" ht="9.95" hidden="true" customHeight="true" outlineLevel="0" collapsed="false">
      <c r="A211" s="186" t="n">
        <v>1998</v>
      </c>
      <c r="B211" s="186"/>
      <c r="C211" s="84" t="n">
        <f aca="false">C23/C22*100-100</f>
        <v>2.10452524257036</v>
      </c>
      <c r="D211" s="84" t="n">
        <f aca="false">D23/D22*100-100</f>
        <v>-0.191656551459786</v>
      </c>
      <c r="E211" s="84" t="n">
        <f aca="false">E23/E22*100-100</f>
        <v>6.73439767779391</v>
      </c>
      <c r="F211" s="84" t="n">
        <f aca="false">F23/F22*100-100</f>
        <v>-0.761313971521219</v>
      </c>
      <c r="G211" s="84" t="n">
        <f aca="false">G23/G22*100-100</f>
        <v>3.21888412017168</v>
      </c>
      <c r="H211" s="84" t="n">
        <f aca="false">H23/H22*100-100</f>
        <v>0</v>
      </c>
      <c r="I211" s="84" t="n">
        <f aca="false">I23/I22*100-100</f>
        <v>0.924548352816146</v>
      </c>
    </row>
    <row r="212" s="70" customFormat="true" ht="9.95" hidden="true" customHeight="true" outlineLevel="0" collapsed="false">
      <c r="A212" s="186" t="n">
        <v>1999</v>
      </c>
      <c r="B212" s="186"/>
      <c r="C212" s="84" t="n">
        <f aca="false">C24/C23*100-100</f>
        <v>1.51519504060533</v>
      </c>
      <c r="D212" s="84" t="n">
        <f aca="false">D24/D23*100-100</f>
        <v>0.688088075273626</v>
      </c>
      <c r="E212" s="84" t="n">
        <f aca="false">E24/E23*100-100</f>
        <v>-7.04378569485994</v>
      </c>
      <c r="F212" s="84" t="n">
        <f aca="false">F24/F23*100-100</f>
        <v>4.42297674859118</v>
      </c>
      <c r="G212" s="84" t="n">
        <f aca="false">G24/G23*100-100</f>
        <v>-5.82120582120582</v>
      </c>
      <c r="H212" s="84" t="n">
        <f aca="false">H24/H23*100-100</f>
        <v>17.8807947019868</v>
      </c>
      <c r="I212" s="84" t="n">
        <f aca="false">I24/I23*100-100</f>
        <v>-7.54975255343793</v>
      </c>
    </row>
    <row r="213" s="70" customFormat="true" ht="9.95" hidden="true" customHeight="true" outlineLevel="0" collapsed="false">
      <c r="A213" s="186" t="n">
        <v>2000</v>
      </c>
      <c r="B213" s="186"/>
      <c r="C213" s="84" t="n">
        <f aca="false">C25/C24*100-100</f>
        <v>-6.22839622334503</v>
      </c>
      <c r="D213" s="84" t="n">
        <f aca="false">D25/D24*100-100</f>
        <v>-13.279933886399</v>
      </c>
      <c r="E213" s="84" t="n">
        <f aca="false">E25/E24*100-100</f>
        <v>-3.52545348156816</v>
      </c>
      <c r="F213" s="84" t="n">
        <f aca="false">F25/F24*100-100</f>
        <v>-16.5706770667997</v>
      </c>
      <c r="G213" s="84" t="n">
        <f aca="false">G25/G24*100-100</f>
        <v>-14.5695364238411</v>
      </c>
      <c r="H213" s="84" t="n">
        <f aca="false">H25/H24*100-100</f>
        <v>-15.1685393258427</v>
      </c>
      <c r="I213" s="84" t="n">
        <f aca="false">I25/I24*100-100</f>
        <v>-4.92027334851937</v>
      </c>
    </row>
    <row r="214" s="70" customFormat="true" ht="9.95" hidden="false" customHeight="true" outlineLevel="0" collapsed="false">
      <c r="A214" s="186" t="n">
        <v>2001</v>
      </c>
      <c r="B214" s="186"/>
      <c r="C214" s="84" t="n">
        <f aca="false">C26/C25*100-100</f>
        <v>-2.65291372372096</v>
      </c>
      <c r="D214" s="84" t="n">
        <f aca="false">D26/D25*100-100</f>
        <v>-2.33845251621889</v>
      </c>
      <c r="E214" s="84" t="n">
        <f aca="false">E26/E25*100-100</f>
        <v>0.81880212282033</v>
      </c>
      <c r="F214" s="84" t="n">
        <f aca="false">F26/F25*100-100</f>
        <v>-4.26156438549764</v>
      </c>
      <c r="G214" s="84" t="n">
        <f aca="false">G26/G25*100-100</f>
        <v>-10.594315245478</v>
      </c>
      <c r="H214" s="84" t="n">
        <f aca="false">H26/H25*100-100</f>
        <v>-19.205298013245</v>
      </c>
      <c r="I214" s="84" t="n">
        <f aca="false">I26/I25*100-100</f>
        <v>2.58744609487303</v>
      </c>
    </row>
    <row r="215" s="70" customFormat="true" ht="9.95" hidden="false" customHeight="true" outlineLevel="0" collapsed="false">
      <c r="A215" s="186" t="n">
        <v>2002</v>
      </c>
      <c r="B215" s="186"/>
      <c r="C215" s="84" t="n">
        <f aca="false">C27/C26*100-100</f>
        <v>0.869085391088433</v>
      </c>
      <c r="D215" s="84" t="n">
        <f aca="false">D27/D26*100-100</f>
        <v>-3.55789078626384</v>
      </c>
      <c r="E215" s="84" t="n">
        <f aca="false">E27/E26*100-100</f>
        <v>-3.83516318243345</v>
      </c>
      <c r="F215" s="84" t="n">
        <f aca="false">F27/F26*100-100</f>
        <v>-3.78129790495657</v>
      </c>
      <c r="G215" s="84" t="n">
        <f aca="false">G27/G26*100-100</f>
        <v>-11.849710982659</v>
      </c>
      <c r="H215" s="84" t="n">
        <f aca="false">H27/H26*100-100</f>
        <v>17.2131147540984</v>
      </c>
      <c r="I215" s="84" t="n">
        <f aca="false">I27/I26*100-100</f>
        <v>-3.05931807566557</v>
      </c>
    </row>
    <row r="216" s="70" customFormat="true" ht="9.95" hidden="false" customHeight="true" outlineLevel="0" collapsed="false">
      <c r="A216" s="186" t="n">
        <v>2003</v>
      </c>
      <c r="B216" s="186"/>
      <c r="C216" s="84" t="n">
        <f aca="false">C28/C27*100-100</f>
        <v>0.36188011703095</v>
      </c>
      <c r="D216" s="84" t="n">
        <f aca="false">D28/D27*100-100</f>
        <v>0.930069657936713</v>
      </c>
      <c r="E216" s="84" t="n">
        <f aca="false">E28/E27*100-100</f>
        <v>-3.65968095089147</v>
      </c>
      <c r="F216" s="84" t="n">
        <f aca="false">F28/F27*100-100</f>
        <v>-0.0590074939517393</v>
      </c>
      <c r="G216" s="56" t="s">
        <v>196</v>
      </c>
      <c r="H216" s="56" t="s">
        <v>196</v>
      </c>
      <c r="I216" s="84" t="n">
        <f aca="false">I28/I27*100-100</f>
        <v>2.08383522042881</v>
      </c>
    </row>
    <row r="217" s="70" customFormat="true" ht="9.95" hidden="false" customHeight="true" outlineLevel="0" collapsed="false">
      <c r="A217" s="186" t="n">
        <v>2004</v>
      </c>
      <c r="B217" s="186"/>
      <c r="C217" s="84" t="n">
        <f aca="false">C29/C28*100-100</f>
        <v>3.75472920108464</v>
      </c>
      <c r="D217" s="84" t="n">
        <f aca="false">D29/D28*100-100</f>
        <v>2.98812461443553</v>
      </c>
      <c r="E217" s="84" t="n">
        <f aca="false">E29/E28*100-100</f>
        <v>2.98701298701299</v>
      </c>
      <c r="F217" s="84" t="n">
        <f aca="false">F29/F28*100-100</f>
        <v>-0.814784200271589</v>
      </c>
      <c r="G217" s="56" t="s">
        <v>196</v>
      </c>
      <c r="H217" s="56" t="s">
        <v>196</v>
      </c>
      <c r="I217" s="84" t="n">
        <f aca="false">I29/I28*100-100</f>
        <v>10.1120943952803</v>
      </c>
    </row>
    <row r="218" s="70" customFormat="true" ht="9.95" hidden="false" customHeight="true" outlineLevel="0" collapsed="false">
      <c r="A218" s="186" t="n">
        <v>2005</v>
      </c>
      <c r="B218" s="186"/>
      <c r="C218" s="84" t="n">
        <f aca="false">C30/C29*100-100</f>
        <v>4.51666504340025</v>
      </c>
      <c r="D218" s="84" t="n">
        <f aca="false">D30/D29*100-100</f>
        <v>-1.1680581034031</v>
      </c>
      <c r="E218" s="84" t="n">
        <f aca="false">E30/E29*100-100</f>
        <v>-4.12988650693569</v>
      </c>
      <c r="F218" s="84" t="n">
        <f aca="false">F30/F29*100-100</f>
        <v>-0.904815762843029</v>
      </c>
      <c r="G218" s="56" t="s">
        <v>196</v>
      </c>
      <c r="H218" s="56" t="s">
        <v>196</v>
      </c>
      <c r="I218" s="84" t="n">
        <f aca="false">I30/I29*100-100</f>
        <v>-1.8109729961423</v>
      </c>
    </row>
    <row r="219" s="70" customFormat="true" ht="9.95" hidden="false" customHeight="true" outlineLevel="0" collapsed="false">
      <c r="A219" s="186" t="n">
        <v>2006</v>
      </c>
      <c r="B219" s="186"/>
      <c r="C219" s="84" t="n">
        <f aca="false">C31/C30*100-100</f>
        <v>0.272219108143574</v>
      </c>
      <c r="D219" s="84" t="n">
        <f aca="false">D31/D30*100-100</f>
        <v>-3.06829804159248</v>
      </c>
      <c r="E219" s="84" t="n">
        <f aca="false">E31/E30*100-100</f>
        <v>-4.11048997040447</v>
      </c>
      <c r="F219" s="84" t="n">
        <f aca="false">F31/F30*100-100</f>
        <v>-5.58058509040667</v>
      </c>
      <c r="G219" s="56" t="s">
        <v>196</v>
      </c>
      <c r="H219" s="56" t="s">
        <v>196</v>
      </c>
      <c r="I219" s="84" t="n">
        <f aca="false">I31/I30*100-100</f>
        <v>1.58245116228311</v>
      </c>
    </row>
    <row r="220" s="70" customFormat="true" ht="9.95" hidden="false" customHeight="true" outlineLevel="0" collapsed="false">
      <c r="A220" s="186" t="n">
        <v>2007</v>
      </c>
      <c r="B220" s="186"/>
      <c r="C220" s="84" t="n">
        <f aca="false">C32/C31*100-100</f>
        <v>-0.147990441873276</v>
      </c>
      <c r="D220" s="84" t="n">
        <f aca="false">D32/D31*100-100</f>
        <v>-5.61569424362031</v>
      </c>
      <c r="E220" s="84" t="n">
        <f aca="false">E32/E31*100-100</f>
        <v>-12.2770919067215</v>
      </c>
      <c r="F220" s="84" t="n">
        <f aca="false">F32/F31*100-100</f>
        <v>-7.48186792212749</v>
      </c>
      <c r="G220" s="56" t="s">
        <v>196</v>
      </c>
      <c r="H220" s="56" t="s">
        <v>196</v>
      </c>
      <c r="I220" s="84" t="n">
        <f aca="false">I32/I31*100-100</f>
        <v>-5.94112591319296</v>
      </c>
    </row>
    <row r="221" s="47" customFormat="true" ht="4.5" hidden="false" customHeight="true" outlineLevel="0" collapsed="false">
      <c r="B221" s="133"/>
      <c r="C221" s="497"/>
      <c r="D221" s="497"/>
      <c r="E221" s="497"/>
      <c r="F221" s="497"/>
      <c r="G221" s="56"/>
      <c r="H221" s="56"/>
      <c r="I221" s="497"/>
    </row>
    <row r="222" s="47" customFormat="true" ht="9.95" hidden="true" customHeight="true" outlineLevel="0" collapsed="false">
      <c r="A222" s="137" t="n">
        <v>2006</v>
      </c>
      <c r="B222" s="133"/>
      <c r="C222" s="497"/>
      <c r="D222" s="497"/>
      <c r="E222" s="497"/>
      <c r="F222" s="497"/>
      <c r="G222" s="56"/>
      <c r="H222" s="56"/>
      <c r="I222" s="497"/>
    </row>
    <row r="223" s="47" customFormat="true" ht="9.95" hidden="true" customHeight="true" outlineLevel="0" collapsed="false">
      <c r="B223" s="133" t="s">
        <v>339</v>
      </c>
      <c r="C223" s="497" t="n">
        <f aca="false">C163/C149*100-100</f>
        <v>8.80413499193735</v>
      </c>
      <c r="D223" s="497" t="n">
        <f aca="false">D163/D149*100-100</f>
        <v>5.31169310217632</v>
      </c>
      <c r="E223" s="497" t="n">
        <f aca="false">E163/E149*100-100</f>
        <v>-8.70229007633587</v>
      </c>
      <c r="F223" s="497" t="n">
        <f aca="false">F163/F149*100-100</f>
        <v>-2.61512222853895</v>
      </c>
      <c r="G223" s="56" t="s">
        <v>196</v>
      </c>
      <c r="H223" s="56" t="s">
        <v>196</v>
      </c>
      <c r="I223" s="497" t="n">
        <f aca="false">I163/I149*100-100</f>
        <v>23.0769230769231</v>
      </c>
    </row>
    <row r="224" s="47" customFormat="true" ht="9.95" hidden="true" customHeight="true" outlineLevel="0" collapsed="false">
      <c r="B224" s="133" t="s">
        <v>340</v>
      </c>
      <c r="C224" s="497" t="n">
        <f aca="false">C164/C150*100-100</f>
        <v>0.397693723733113</v>
      </c>
      <c r="D224" s="497" t="n">
        <f aca="false">D164/D150*100-100</f>
        <v>-1.19266055045871</v>
      </c>
      <c r="E224" s="497" t="n">
        <f aca="false">E164/E150*100-100</f>
        <v>-5.4054054054054</v>
      </c>
      <c r="F224" s="497" t="n">
        <f aca="false">F164/F150*100-100</f>
        <v>-1.39603232916973</v>
      </c>
      <c r="G224" s="56" t="s">
        <v>196</v>
      </c>
      <c r="H224" s="56" t="s">
        <v>196</v>
      </c>
      <c r="I224" s="497" t="n">
        <f aca="false">I164/I150*100-100</f>
        <v>0.66401062416999</v>
      </c>
    </row>
    <row r="225" s="47" customFormat="true" ht="9.95" hidden="true" customHeight="true" outlineLevel="0" collapsed="false">
      <c r="B225" s="133" t="s">
        <v>341</v>
      </c>
      <c r="C225" s="497" t="n">
        <f aca="false">C165/C151*100-100</f>
        <v>9.82710949731838</v>
      </c>
      <c r="D225" s="497" t="n">
        <f aca="false">D165/D151*100-100</f>
        <v>9.04059040590406</v>
      </c>
      <c r="E225" s="497" t="n">
        <f aca="false">E165/E151*100-100</f>
        <v>-0.187617260788002</v>
      </c>
      <c r="F225" s="497" t="n">
        <f aca="false">F165/F151*100-100</f>
        <v>14.7124719940254</v>
      </c>
      <c r="G225" s="56" t="s">
        <v>196</v>
      </c>
      <c r="H225" s="56" t="s">
        <v>196</v>
      </c>
      <c r="I225" s="497" t="n">
        <f aca="false">I165/I151*100-100</f>
        <v>0.509554140127392</v>
      </c>
    </row>
    <row r="226" s="47" customFormat="true" ht="9.95" hidden="true" customHeight="true" outlineLevel="0" collapsed="false">
      <c r="B226" s="133" t="s">
        <v>342</v>
      </c>
      <c r="C226" s="497" t="n">
        <f aca="false">C166/C152*100-100</f>
        <v>-13.325549785662</v>
      </c>
      <c r="D226" s="497" t="n">
        <f aca="false">D166/D152*100-100</f>
        <v>-16.4749194661758</v>
      </c>
      <c r="E226" s="497" t="n">
        <f aca="false">E166/E152*100-100</f>
        <v>-15.0743099787686</v>
      </c>
      <c r="F226" s="497" t="n">
        <f aca="false">F166/F152*100-100</f>
        <v>-15.9156976744186</v>
      </c>
      <c r="G226" s="56" t="s">
        <v>196</v>
      </c>
      <c r="H226" s="56" t="s">
        <v>196</v>
      </c>
      <c r="I226" s="497" t="n">
        <f aca="false">I166/I152*100-100</f>
        <v>-16.4879356568365</v>
      </c>
    </row>
    <row r="227" s="47" customFormat="true" ht="9.95" hidden="true" customHeight="true" outlineLevel="0" collapsed="false">
      <c r="B227" s="133" t="s">
        <v>259</v>
      </c>
      <c r="C227" s="497" t="n">
        <f aca="false">C167/C153*100-100</f>
        <v>4.40703286600781</v>
      </c>
      <c r="D227" s="497" t="n">
        <f aca="false">D167/D153*100-100</f>
        <v>7.7760497667185</v>
      </c>
      <c r="E227" s="497" t="n">
        <f aca="false">E167/E153*100-100</f>
        <v>1.7467248908297</v>
      </c>
      <c r="F227" s="497" t="n">
        <f aca="false">F167/F153*100-100</f>
        <v>6.8561872909699</v>
      </c>
      <c r="G227" s="56" t="s">
        <v>196</v>
      </c>
      <c r="H227" s="56" t="s">
        <v>196</v>
      </c>
      <c r="I227" s="497" t="n">
        <f aca="false">I167/I153*100-100</f>
        <v>4.87106017191977</v>
      </c>
    </row>
    <row r="228" s="47" customFormat="true" ht="9.95" hidden="true" customHeight="true" outlineLevel="0" collapsed="false">
      <c r="B228" s="133" t="s">
        <v>343</v>
      </c>
      <c r="C228" s="497" t="n">
        <f aca="false">C168/C154*100-100</f>
        <v>-9.61139723095445</v>
      </c>
      <c r="D228" s="497" t="n">
        <f aca="false">D168/D154*100-100</f>
        <v>-13.7554585152838</v>
      </c>
      <c r="E228" s="497" t="n">
        <f aca="false">E168/E154*100-100</f>
        <v>-11.0898661567878</v>
      </c>
      <c r="F228" s="497" t="n">
        <f aca="false">F168/F154*100-100</f>
        <v>-22.4734042553192</v>
      </c>
      <c r="G228" s="56" t="s">
        <v>196</v>
      </c>
      <c r="H228" s="56" t="s">
        <v>196</v>
      </c>
      <c r="I228" s="497" t="n">
        <f aca="false">I168/I154*100-100</f>
        <v>4.32432432432432</v>
      </c>
    </row>
    <row r="229" s="47" customFormat="true" ht="9.95" hidden="true" customHeight="true" outlineLevel="0" collapsed="false">
      <c r="B229" s="133" t="s">
        <v>344</v>
      </c>
      <c r="C229" s="497" t="n">
        <f aca="false">C169/C155*100-100</f>
        <v>0.543787775797782</v>
      </c>
      <c r="D229" s="497" t="n">
        <f aca="false">D169/D155*100-100</f>
        <v>-7.82901056676273</v>
      </c>
      <c r="E229" s="497" t="n">
        <f aca="false">E169/E155*100-100</f>
        <v>-8.60215053763442</v>
      </c>
      <c r="F229" s="497" t="n">
        <f aca="false">F169/F155*100-100</f>
        <v>-8.47583643122677</v>
      </c>
      <c r="G229" s="56" t="s">
        <v>196</v>
      </c>
      <c r="H229" s="56" t="s">
        <v>196</v>
      </c>
      <c r="I229" s="497" t="n">
        <f aca="false">I169/I155*100-100</f>
        <v>-7.54985754985755</v>
      </c>
    </row>
    <row r="230" s="47" customFormat="true" ht="9.95" hidden="true" customHeight="true" outlineLevel="0" collapsed="false">
      <c r="B230" s="133" t="s">
        <v>345</v>
      </c>
      <c r="C230" s="497" t="n">
        <f aca="false">C170/C156*100-100</f>
        <v>5.63294413242683</v>
      </c>
      <c r="D230" s="497" t="n">
        <f aca="false">D170/D156*100-100</f>
        <v>1.00250626566417</v>
      </c>
      <c r="E230" s="497" t="n">
        <f aca="false">E170/E156*100-100</f>
        <v>-1.30151843817788</v>
      </c>
      <c r="F230" s="497" t="n">
        <f aca="false">F170/F156*100-100</f>
        <v>-0.468384074941454</v>
      </c>
      <c r="G230" s="56" t="s">
        <v>196</v>
      </c>
      <c r="H230" s="56" t="s">
        <v>196</v>
      </c>
      <c r="I230" s="497" t="n">
        <f aca="false">I170/I156*100-100</f>
        <v>5.56390977443608</v>
      </c>
    </row>
    <row r="231" s="47" customFormat="true" ht="9.95" hidden="true" customHeight="true" outlineLevel="0" collapsed="false">
      <c r="B231" s="133" t="s">
        <v>346</v>
      </c>
      <c r="C231" s="497" t="n">
        <f aca="false">C171/C157*100-100</f>
        <v>-1.86968735179308</v>
      </c>
      <c r="D231" s="497" t="n">
        <f aca="false">D171/D157*100-100</f>
        <v>-13.8835877862595</v>
      </c>
      <c r="E231" s="497" t="n">
        <f aca="false">E171/E157*100-100</f>
        <v>-10.0656455142232</v>
      </c>
      <c r="F231" s="497" t="n">
        <f aca="false">F171/F157*100-100</f>
        <v>-15.9663865546218</v>
      </c>
      <c r="G231" s="56" t="s">
        <v>196</v>
      </c>
      <c r="H231" s="56" t="s">
        <v>196</v>
      </c>
      <c r="I231" s="497" t="n">
        <f aca="false">I171/I157*100-100</f>
        <v>-11.3484646194927</v>
      </c>
    </row>
    <row r="232" s="47" customFormat="true" ht="9.95" hidden="true" customHeight="true" outlineLevel="0" collapsed="false">
      <c r="B232" s="133" t="s">
        <v>347</v>
      </c>
      <c r="C232" s="497" t="n">
        <f aca="false">C172/C158*100-100</f>
        <v>6.26561199000832</v>
      </c>
      <c r="D232" s="497" t="n">
        <f aca="false">D172/D158*100-100</f>
        <v>1.7329255861366</v>
      </c>
      <c r="E232" s="497" t="n">
        <f aca="false">E172/E158*100-100</f>
        <v>-3.97489539748955</v>
      </c>
      <c r="F232" s="497" t="n">
        <f aca="false">F172/F158*100-100</f>
        <v>2.6338147833475</v>
      </c>
      <c r="G232" s="56" t="s">
        <v>196</v>
      </c>
      <c r="H232" s="56" t="s">
        <v>196</v>
      </c>
      <c r="I232" s="497" t="n">
        <f aca="false">I172/I158*100-100</f>
        <v>0.680272108843539</v>
      </c>
    </row>
    <row r="233" s="47" customFormat="true" ht="9.95" hidden="true" customHeight="true" outlineLevel="0" collapsed="false">
      <c r="B233" s="133" t="s">
        <v>348</v>
      </c>
      <c r="C233" s="497" t="n">
        <f aca="false">C173/C159*100-100</f>
        <v>0.157517657221248</v>
      </c>
      <c r="D233" s="497" t="n">
        <f aca="false">D173/D159*100-100</f>
        <v>3.52462720289199</v>
      </c>
      <c r="E233" s="497" t="n">
        <f aca="false">E173/E159*100-100</f>
        <v>20.8067940552017</v>
      </c>
      <c r="F233" s="497" t="n">
        <f aca="false">F173/F159*100-100</f>
        <v>-3.29512893982809</v>
      </c>
      <c r="G233" s="56" t="s">
        <v>196</v>
      </c>
      <c r="H233" s="56" t="s">
        <v>196</v>
      </c>
      <c r="I233" s="497" t="n">
        <f aca="false">I173/I159*100-100</f>
        <v>17.8100263852243</v>
      </c>
    </row>
    <row r="234" s="47" customFormat="true" ht="9.95" hidden="true" customHeight="true" outlineLevel="0" collapsed="false">
      <c r="B234" s="133" t="s">
        <v>349</v>
      </c>
      <c r="C234" s="497" t="n">
        <f aca="false">C174/C160*100-100</f>
        <v>-6.46476792973192</v>
      </c>
      <c r="D234" s="497" t="n">
        <f aca="false">D174/D160*100-100</f>
        <v>-10.7307692307692</v>
      </c>
      <c r="E234" s="497" t="n">
        <f aca="false">E174/E160*100-100</f>
        <v>-5.04504504504504</v>
      </c>
      <c r="F234" s="497" t="n">
        <f aca="false">F174/F160*100-100</f>
        <v>-15.0872817955112</v>
      </c>
      <c r="G234" s="56" t="s">
        <v>196</v>
      </c>
      <c r="H234" s="56" t="s">
        <v>196</v>
      </c>
      <c r="I234" s="497" t="n">
        <f aca="false">I174/I160*100-100</f>
        <v>-5.27426160337554</v>
      </c>
    </row>
    <row r="235" s="47" customFormat="true" ht="6" hidden="true" customHeight="true" outlineLevel="0" collapsed="false">
      <c r="A235" s="123"/>
      <c r="B235" s="127"/>
      <c r="C235" s="497"/>
      <c r="D235" s="497"/>
      <c r="E235" s="497"/>
      <c r="F235" s="497"/>
      <c r="G235" s="56"/>
      <c r="H235" s="56"/>
      <c r="I235" s="497"/>
    </row>
    <row r="236" s="47" customFormat="true" ht="9.95" hidden="false" customHeight="true" outlineLevel="0" collapsed="false">
      <c r="A236" s="137" t="n">
        <v>2007</v>
      </c>
      <c r="B236" s="133"/>
      <c r="C236" s="497"/>
      <c r="D236" s="1030"/>
      <c r="E236" s="1030"/>
      <c r="F236" s="1030"/>
      <c r="G236" s="56"/>
      <c r="H236" s="56"/>
      <c r="I236" s="1030"/>
    </row>
    <row r="237" s="47" customFormat="true" ht="9.95" hidden="false" customHeight="true" outlineLevel="0" collapsed="false">
      <c r="B237" s="133" t="s">
        <v>339</v>
      </c>
      <c r="C237" s="497" t="n">
        <f aca="false">C177/C163*100-100</f>
        <v>2.98791864604146</v>
      </c>
      <c r="D237" s="497" t="n">
        <f aca="false">D177/D163*100-100</f>
        <v>-6.40980735551663</v>
      </c>
      <c r="E237" s="497" t="n">
        <f aca="false">E177/E163*100-100</f>
        <v>-3.51170568561872</v>
      </c>
      <c r="F237" s="497" t="n">
        <f aca="false">F177/F163*100-100</f>
        <v>-18.1552831290134</v>
      </c>
      <c r="G237" s="56" t="s">
        <v>196</v>
      </c>
      <c r="H237" s="56" t="s">
        <v>196</v>
      </c>
      <c r="I237" s="497" t="n">
        <f aca="false">I177/I163*100-100</f>
        <v>-6.98529411764706</v>
      </c>
    </row>
    <row r="238" s="47" customFormat="true" ht="9.95" hidden="false" customHeight="true" outlineLevel="0" collapsed="false">
      <c r="B238" s="133" t="s">
        <v>340</v>
      </c>
      <c r="C238" s="497" t="n">
        <f aca="false">C178/C164*100-100</f>
        <v>2.50817318503398</v>
      </c>
      <c r="D238" s="497" t="n">
        <f aca="false">D178/D164*100-100</f>
        <v>-3.71402042711236</v>
      </c>
      <c r="E238" s="497" t="n">
        <f aca="false">E178/E164*100-100</f>
        <v>-12.1904761904762</v>
      </c>
      <c r="F238" s="497" t="n">
        <f aca="false">F178/F164*100-100</f>
        <v>-6.25931445603577</v>
      </c>
      <c r="G238" s="56" t="s">
        <v>196</v>
      </c>
      <c r="H238" s="56" t="s">
        <v>196</v>
      </c>
      <c r="I238" s="497" t="n">
        <f aca="false">I178/I164*100-100</f>
        <v>0.791556728232195</v>
      </c>
    </row>
    <row r="239" s="47" customFormat="true" ht="9.95" hidden="false" customHeight="true" outlineLevel="0" collapsed="false">
      <c r="B239" s="133" t="s">
        <v>341</v>
      </c>
      <c r="C239" s="497" t="n">
        <f aca="false">C179/C165*100-100</f>
        <v>-3.9324820285723</v>
      </c>
      <c r="D239" s="497" t="n">
        <f aca="false">D179/D165*100-100</f>
        <v>-11.0406091370558</v>
      </c>
      <c r="E239" s="497" t="n">
        <f aca="false">E179/E165*100-100</f>
        <v>-10.1503759398496</v>
      </c>
      <c r="F239" s="497" t="n">
        <f aca="false">F179/F165*100-100</f>
        <v>-15.2994791666667</v>
      </c>
      <c r="G239" s="56" t="s">
        <v>196</v>
      </c>
      <c r="H239" s="56" t="s">
        <v>196</v>
      </c>
      <c r="I239" s="497" t="n">
        <f aca="false">I179/I165*100-100</f>
        <v>-3.92902408111534</v>
      </c>
    </row>
    <row r="240" s="47" customFormat="true" ht="9.95" hidden="false" customHeight="true" outlineLevel="0" collapsed="false">
      <c r="B240" s="133" t="s">
        <v>342</v>
      </c>
      <c r="C240" s="497" t="n">
        <f aca="false">C180/C166*100-100</f>
        <v>5.27955929954362</v>
      </c>
      <c r="D240" s="497" t="n">
        <f aca="false">D180/D166*100-100</f>
        <v>-1.59779614325069</v>
      </c>
      <c r="E240" s="497" t="n">
        <f aca="false">E180/E166*100-100</f>
        <v>-3.75</v>
      </c>
      <c r="F240" s="497" t="n">
        <f aca="false">F180/F166*100-100</f>
        <v>-3.02506482281764</v>
      </c>
      <c r="G240" s="56" t="s">
        <v>196</v>
      </c>
      <c r="H240" s="56" t="s">
        <v>196</v>
      </c>
      <c r="I240" s="497" t="n">
        <f aca="false">I180/I166*100-100</f>
        <v>0.642054574638834</v>
      </c>
    </row>
    <row r="241" s="47" customFormat="true" ht="9.95" hidden="false" customHeight="true" outlineLevel="0" collapsed="false">
      <c r="B241" s="133" t="s">
        <v>259</v>
      </c>
      <c r="C241" s="497" t="n">
        <f aca="false">C181/C167*100-100</f>
        <v>-0.179773631977696</v>
      </c>
      <c r="D241" s="497" t="n">
        <f aca="false">D181/D167*100-100</f>
        <v>-7.88840788840788</v>
      </c>
      <c r="E241" s="497" t="n">
        <f aca="false">E181/E167*100-100</f>
        <v>-10.5150214592275</v>
      </c>
      <c r="F241" s="497" t="n">
        <f aca="false">F181/F167*100-100</f>
        <v>-10.641627543036</v>
      </c>
      <c r="G241" s="56" t="s">
        <v>196</v>
      </c>
      <c r="H241" s="56" t="s">
        <v>196</v>
      </c>
      <c r="I241" s="497" t="n">
        <f aca="false">I181/I167*100-100</f>
        <v>-7.37704918032787</v>
      </c>
    </row>
    <row r="242" s="47" customFormat="true" ht="9.95" hidden="false" customHeight="true" outlineLevel="0" collapsed="false">
      <c r="B242" s="133" t="s">
        <v>343</v>
      </c>
      <c r="C242" s="497" t="n">
        <f aca="false">C182/C168*100-100</f>
        <v>-0.162794139410977</v>
      </c>
      <c r="D242" s="497" t="n">
        <f aca="false">D182/D168*100-100</f>
        <v>-3.59493670886076</v>
      </c>
      <c r="E242" s="497" t="n">
        <f aca="false">E182/E168*100-100</f>
        <v>-12.0430107526882</v>
      </c>
      <c r="F242" s="497" t="n">
        <f aca="false">F182/F168*100-100</f>
        <v>0.85763293310464</v>
      </c>
      <c r="G242" s="56" t="s">
        <v>196</v>
      </c>
      <c r="H242" s="56" t="s">
        <v>196</v>
      </c>
      <c r="I242" s="497" t="n">
        <f aca="false">I182/I168*100-100</f>
        <v>-19.300518134715</v>
      </c>
    </row>
    <row r="243" s="47" customFormat="true" ht="9.95" hidden="false" customHeight="true" outlineLevel="0" collapsed="false">
      <c r="B243" s="133" t="s">
        <v>344</v>
      </c>
      <c r="C243" s="497" t="n">
        <f aca="false">C183/C169*100-100</f>
        <v>7.66321328728827</v>
      </c>
      <c r="D243" s="497" t="n">
        <f aca="false">D183/D169*100-100</f>
        <v>3.02240750390827</v>
      </c>
      <c r="E243" s="497" t="n">
        <f aca="false">E183/E169*100-100</f>
        <v>-12.2352941176471</v>
      </c>
      <c r="F243" s="497" t="n">
        <f aca="false">F183/F169*100-100</f>
        <v>-0.243704305442733</v>
      </c>
      <c r="G243" s="56" t="s">
        <v>196</v>
      </c>
      <c r="H243" s="56" t="s">
        <v>196</v>
      </c>
      <c r="I243" s="497" t="n">
        <f aca="false">I183/I169*100-100</f>
        <v>6.16332819722649</v>
      </c>
    </row>
    <row r="244" s="47" customFormat="true" ht="9.95" hidden="false" customHeight="true" outlineLevel="0" collapsed="false">
      <c r="B244" s="133" t="s">
        <v>345</v>
      </c>
      <c r="C244" s="497" t="n">
        <f aca="false">C184/C170*100-100</f>
        <v>-3.24081361386571</v>
      </c>
      <c r="D244" s="497" t="n">
        <f aca="false">D184/D170*100-100</f>
        <v>-2.43176178660049</v>
      </c>
      <c r="E244" s="497" t="n">
        <f aca="false">E184/E170*100-100</f>
        <v>-12.5274725274725</v>
      </c>
      <c r="F244" s="497" t="n">
        <f aca="false">F184/F170*100-100</f>
        <v>-1.5686274509804</v>
      </c>
      <c r="G244" s="56" t="s">
        <v>196</v>
      </c>
      <c r="H244" s="56" t="s">
        <v>196</v>
      </c>
      <c r="I244" s="497" t="n">
        <f aca="false">I184/I170*100-100</f>
        <v>-4.70085470085471</v>
      </c>
    </row>
    <row r="245" s="47" customFormat="true" ht="9.95" hidden="false" customHeight="true" outlineLevel="0" collapsed="false">
      <c r="B245" s="133" t="s">
        <v>346</v>
      </c>
      <c r="C245" s="497" t="n">
        <f aca="false">C185/C171*100-100</f>
        <v>-4.2604606204807</v>
      </c>
      <c r="D245" s="497" t="n">
        <f aca="false">D185/D171*100-100</f>
        <v>-3.82271468144045</v>
      </c>
      <c r="E245" s="497" t="n">
        <f aca="false">E185/E171*100-100</f>
        <v>-14.8418491484185</v>
      </c>
      <c r="F245" s="497" t="n">
        <f aca="false">F185/F171*100-100</f>
        <v>-1.54545454545455</v>
      </c>
      <c r="G245" s="56" t="s">
        <v>196</v>
      </c>
      <c r="H245" s="56" t="s">
        <v>196</v>
      </c>
      <c r="I245" s="497" t="n">
        <f aca="false">I185/I171*100-100</f>
        <v>-8.13253012048193</v>
      </c>
    </row>
    <row r="246" s="47" customFormat="true" ht="9.95" hidden="false" customHeight="true" outlineLevel="0" collapsed="false">
      <c r="B246" s="133" t="s">
        <v>347</v>
      </c>
      <c r="C246" s="497" t="n">
        <f aca="false">C186/C172*100-100</f>
        <v>3.49390081025733</v>
      </c>
      <c r="D246" s="497" t="n">
        <f aca="false">D186/D172*100-100</f>
        <v>1.85370741482967</v>
      </c>
      <c r="E246" s="497" t="n">
        <f aca="false">E186/E172*100-100</f>
        <v>-7.40740740740741</v>
      </c>
      <c r="F246" s="497" t="n">
        <f aca="false">F186/F172*100-100</f>
        <v>-1.07615894039735</v>
      </c>
      <c r="G246" s="56" t="s">
        <v>196</v>
      </c>
      <c r="H246" s="56" t="s">
        <v>196</v>
      </c>
      <c r="I246" s="497" t="n">
        <f aca="false">I186/I172*100-100</f>
        <v>7.16216216216216</v>
      </c>
    </row>
    <row r="247" s="47" customFormat="true" ht="9.95" hidden="false" customHeight="true" outlineLevel="0" collapsed="false">
      <c r="B247" s="133" t="s">
        <v>348</v>
      </c>
      <c r="C247" s="497" t="n">
        <f aca="false">C187/C173*100-100</f>
        <v>0.0693340548584445</v>
      </c>
      <c r="D247" s="497" t="n">
        <f aca="false">D187/D173*100-100</f>
        <v>-12.8764731558272</v>
      </c>
      <c r="E247" s="497" t="n">
        <f aca="false">E187/E173*100-100</f>
        <v>-19.859402460457</v>
      </c>
      <c r="F247" s="497" t="n">
        <f aca="false">F187/F173*100-100</f>
        <v>-10.2222222222222</v>
      </c>
      <c r="G247" s="56" t="s">
        <v>196</v>
      </c>
      <c r="H247" s="56" t="s">
        <v>196</v>
      </c>
      <c r="I247" s="497" t="n">
        <f aca="false">I187/I173*100-100</f>
        <v>-15.9014557670773</v>
      </c>
    </row>
    <row r="248" s="47" customFormat="true" ht="9.95" hidden="false" customHeight="true" outlineLevel="0" collapsed="false">
      <c r="B248" s="133" t="s">
        <v>349</v>
      </c>
      <c r="C248" s="497" t="n">
        <f aca="false">C188/C174*100-100</f>
        <v>-9.30395047581783</v>
      </c>
      <c r="D248" s="497" t="n">
        <f aca="false">D188/D174*100-100</f>
        <v>-14.2610943558811</v>
      </c>
      <c r="E248" s="497" t="n">
        <f aca="false">E188/E174*100-100</f>
        <v>-26.5654648956357</v>
      </c>
      <c r="F248" s="497" t="n">
        <f aca="false">F188/F174*100-100</f>
        <v>-14.2437591776799</v>
      </c>
      <c r="G248" s="56" t="s">
        <v>196</v>
      </c>
      <c r="H248" s="56" t="s">
        <v>196</v>
      </c>
      <c r="I248" s="497" t="n">
        <f aca="false">I188/I174*100-100</f>
        <v>-13.0289532293987</v>
      </c>
    </row>
    <row r="249" s="47" customFormat="true" ht="9.95" hidden="false" customHeight="true" outlineLevel="0" collapsed="false">
      <c r="A249" s="123"/>
      <c r="B249" s="127"/>
      <c r="C249" s="497"/>
      <c r="D249" s="497"/>
      <c r="E249" s="497"/>
      <c r="F249" s="497"/>
      <c r="G249" s="56"/>
      <c r="H249" s="56"/>
      <c r="I249" s="497"/>
    </row>
    <row r="250" s="47" customFormat="true" ht="9.95" hidden="false" customHeight="true" outlineLevel="0" collapsed="false">
      <c r="A250" s="137" t="n">
        <v>2008</v>
      </c>
      <c r="B250" s="133"/>
      <c r="C250" s="497"/>
      <c r="D250" s="497"/>
      <c r="E250" s="497"/>
      <c r="F250" s="497"/>
      <c r="G250" s="56"/>
      <c r="H250" s="56"/>
      <c r="I250" s="497"/>
    </row>
    <row r="251" s="47" customFormat="true" ht="9.95" hidden="false" customHeight="true" outlineLevel="0" collapsed="false">
      <c r="B251" s="133" t="s">
        <v>339</v>
      </c>
      <c r="C251" s="497" t="n">
        <f aca="false">C191/C177*100-100</f>
        <v>-0.490819617366284</v>
      </c>
      <c r="D251" s="497" t="n">
        <f aca="false">D191/D177*100-100</f>
        <v>-20.2095808383233</v>
      </c>
      <c r="E251" s="497" t="n">
        <f aca="false">E191/E177*100-100</f>
        <v>-15.0779896013865</v>
      </c>
      <c r="F251" s="497" t="n">
        <f aca="false">F191/F177*100-100</f>
        <v>9.55777460770328</v>
      </c>
      <c r="G251" s="56" t="s">
        <v>196</v>
      </c>
      <c r="H251" s="56" t="s">
        <v>196</v>
      </c>
      <c r="I251" s="56" t="s">
        <v>196</v>
      </c>
    </row>
    <row r="252" s="47" customFormat="true" ht="9.95" hidden="true" customHeight="true" outlineLevel="0" collapsed="false">
      <c r="B252" s="133" t="s">
        <v>340</v>
      </c>
      <c r="C252" s="497" t="n">
        <f aca="false">C192/C178*100-100</f>
        <v>-100</v>
      </c>
      <c r="D252" s="497" t="n">
        <f aca="false">D192/D178*100-100</f>
        <v>-100</v>
      </c>
      <c r="E252" s="497" t="n">
        <f aca="false">E192/E178*100-100</f>
        <v>-100</v>
      </c>
      <c r="F252" s="497" t="n">
        <f aca="false">F192/F178*100-100</f>
        <v>-100</v>
      </c>
      <c r="G252" s="56" t="s">
        <v>196</v>
      </c>
      <c r="H252" s="56" t="s">
        <v>196</v>
      </c>
      <c r="I252" s="497" t="n">
        <f aca="false">I192/I178*100-100</f>
        <v>-100</v>
      </c>
    </row>
    <row r="253" s="47" customFormat="true" ht="9.95" hidden="true" customHeight="true" outlineLevel="0" collapsed="false">
      <c r="B253" s="133" t="s">
        <v>341</v>
      </c>
      <c r="C253" s="497" t="n">
        <f aca="false">C193/C179*100-100</f>
        <v>-100</v>
      </c>
      <c r="D253" s="497" t="n">
        <f aca="false">D193/D179*100-100</f>
        <v>-100</v>
      </c>
      <c r="E253" s="497" t="n">
        <f aca="false">E193/E179*100-100</f>
        <v>-100</v>
      </c>
      <c r="F253" s="497" t="n">
        <f aca="false">F193/F179*100-100</f>
        <v>-100</v>
      </c>
      <c r="G253" s="56" t="s">
        <v>196</v>
      </c>
      <c r="H253" s="56" t="s">
        <v>196</v>
      </c>
      <c r="I253" s="497" t="n">
        <f aca="false">I193/I179*100-100</f>
        <v>-100</v>
      </c>
    </row>
    <row r="254" s="47" customFormat="true" ht="9.95" hidden="true" customHeight="true" outlineLevel="0" collapsed="false">
      <c r="B254" s="133" t="s">
        <v>342</v>
      </c>
      <c r="C254" s="497" t="n">
        <f aca="false">C194/C180*100-100</f>
        <v>-100</v>
      </c>
      <c r="D254" s="497" t="n">
        <f aca="false">D194/D180*100-100</f>
        <v>-100</v>
      </c>
      <c r="E254" s="497" t="n">
        <f aca="false">E194/E180*100-100</f>
        <v>-100</v>
      </c>
      <c r="F254" s="497" t="n">
        <f aca="false">F194/F180*100-100</f>
        <v>-100</v>
      </c>
      <c r="G254" s="56" t="s">
        <v>196</v>
      </c>
      <c r="H254" s="56" t="s">
        <v>196</v>
      </c>
      <c r="I254" s="497" t="n">
        <f aca="false">I194/I180*100-100</f>
        <v>-100</v>
      </c>
    </row>
    <row r="255" s="47" customFormat="true" ht="9.95" hidden="true" customHeight="true" outlineLevel="0" collapsed="false">
      <c r="B255" s="133" t="s">
        <v>259</v>
      </c>
      <c r="C255" s="497" t="n">
        <f aca="false">C195/C181*100-100</f>
        <v>-100</v>
      </c>
      <c r="D255" s="497" t="n">
        <f aca="false">D195/D181*100-100</f>
        <v>-100</v>
      </c>
      <c r="E255" s="497" t="n">
        <f aca="false">E195/E181*100-100</f>
        <v>-100</v>
      </c>
      <c r="F255" s="497" t="n">
        <f aca="false">F195/F181*100-100</f>
        <v>-100</v>
      </c>
      <c r="G255" s="56" t="s">
        <v>196</v>
      </c>
      <c r="H255" s="56" t="s">
        <v>196</v>
      </c>
      <c r="I255" s="497" t="n">
        <f aca="false">I195/I181*100-100</f>
        <v>-100</v>
      </c>
    </row>
    <row r="256" s="47" customFormat="true" ht="9.95" hidden="true" customHeight="true" outlineLevel="0" collapsed="false">
      <c r="B256" s="133" t="s">
        <v>343</v>
      </c>
      <c r="C256" s="497" t="n">
        <f aca="false">C196/C182*100-100</f>
        <v>-100</v>
      </c>
      <c r="D256" s="497" t="n">
        <f aca="false">D196/D182*100-100</f>
        <v>-100</v>
      </c>
      <c r="E256" s="497" t="n">
        <f aca="false">E196/E182*100-100</f>
        <v>-100</v>
      </c>
      <c r="F256" s="497" t="n">
        <f aca="false">F196/F182*100-100</f>
        <v>-100</v>
      </c>
      <c r="G256" s="56" t="s">
        <v>196</v>
      </c>
      <c r="H256" s="56" t="s">
        <v>196</v>
      </c>
      <c r="I256" s="497" t="n">
        <f aca="false">I196/I182*100-100</f>
        <v>-100</v>
      </c>
    </row>
    <row r="257" s="47" customFormat="true" ht="9.95" hidden="true" customHeight="true" outlineLevel="0" collapsed="false">
      <c r="B257" s="133" t="s">
        <v>344</v>
      </c>
      <c r="C257" s="497" t="n">
        <f aca="false">C197/C183*100-100</f>
        <v>-100</v>
      </c>
      <c r="D257" s="497" t="n">
        <f aca="false">D197/D183*100-100</f>
        <v>-100</v>
      </c>
      <c r="E257" s="497" t="n">
        <f aca="false">E197/E183*100-100</f>
        <v>-100</v>
      </c>
      <c r="F257" s="497" t="n">
        <f aca="false">F197/F183*100-100</f>
        <v>-100</v>
      </c>
      <c r="G257" s="56" t="s">
        <v>196</v>
      </c>
      <c r="H257" s="56" t="s">
        <v>196</v>
      </c>
      <c r="I257" s="497" t="n">
        <f aca="false">I197/I183*100-100</f>
        <v>-100</v>
      </c>
    </row>
    <row r="258" s="47" customFormat="true" ht="9.95" hidden="true" customHeight="true" outlineLevel="0" collapsed="false">
      <c r="B258" s="133" t="s">
        <v>345</v>
      </c>
      <c r="C258" s="497" t="n">
        <f aca="false">C198/C184*100-100</f>
        <v>-100</v>
      </c>
      <c r="D258" s="497" t="n">
        <f aca="false">D198/D184*100-100</f>
        <v>-100</v>
      </c>
      <c r="E258" s="497" t="n">
        <f aca="false">E198/E184*100-100</f>
        <v>-100</v>
      </c>
      <c r="F258" s="497" t="n">
        <f aca="false">F198/F184*100-100</f>
        <v>-100</v>
      </c>
      <c r="G258" s="56" t="s">
        <v>196</v>
      </c>
      <c r="H258" s="56" t="s">
        <v>196</v>
      </c>
      <c r="I258" s="497" t="n">
        <f aca="false">I198/I184*100-100</f>
        <v>-100</v>
      </c>
    </row>
    <row r="259" s="47" customFormat="true" ht="9.95" hidden="true" customHeight="true" outlineLevel="0" collapsed="false">
      <c r="B259" s="133" t="s">
        <v>346</v>
      </c>
      <c r="C259" s="497" t="n">
        <f aca="false">C199/C185*100-100</f>
        <v>-100</v>
      </c>
      <c r="D259" s="497" t="n">
        <f aca="false">D199/D185*100-100</f>
        <v>-100</v>
      </c>
      <c r="E259" s="497" t="n">
        <f aca="false">E199/E185*100-100</f>
        <v>-100</v>
      </c>
      <c r="F259" s="497" t="n">
        <f aca="false">F199/F185*100-100</f>
        <v>-100</v>
      </c>
      <c r="G259" s="56" t="s">
        <v>196</v>
      </c>
      <c r="H259" s="56" t="s">
        <v>196</v>
      </c>
      <c r="I259" s="497" t="n">
        <f aca="false">I199/I185*100-100</f>
        <v>-100</v>
      </c>
    </row>
    <row r="260" s="47" customFormat="true" ht="9.95" hidden="true" customHeight="true" outlineLevel="0" collapsed="false">
      <c r="B260" s="133" t="s">
        <v>347</v>
      </c>
      <c r="C260" s="497" t="n">
        <f aca="false">C200/C186*100-100</f>
        <v>-100</v>
      </c>
      <c r="D260" s="497" t="n">
        <f aca="false">D200/D186*100-100</f>
        <v>-100</v>
      </c>
      <c r="E260" s="497" t="n">
        <f aca="false">E200/E186*100-100</f>
        <v>-100</v>
      </c>
      <c r="F260" s="497" t="n">
        <f aca="false">F200/F186*100-100</f>
        <v>-100</v>
      </c>
      <c r="G260" s="56" t="s">
        <v>196</v>
      </c>
      <c r="H260" s="56" t="s">
        <v>196</v>
      </c>
      <c r="I260" s="497" t="n">
        <f aca="false">I200/I186*100-100</f>
        <v>-100</v>
      </c>
    </row>
    <row r="261" s="47" customFormat="true" ht="9.95" hidden="true" customHeight="true" outlineLevel="0" collapsed="false">
      <c r="B261" s="133" t="s">
        <v>348</v>
      </c>
      <c r="C261" s="497" t="n">
        <f aca="false">C201/C187*100-100</f>
        <v>-100</v>
      </c>
      <c r="D261" s="497" t="n">
        <f aca="false">D201/D187*100-100</f>
        <v>-100</v>
      </c>
      <c r="E261" s="497" t="n">
        <f aca="false">E201/E187*100-100</f>
        <v>-100</v>
      </c>
      <c r="F261" s="497" t="n">
        <f aca="false">F201/F187*100-100</f>
        <v>-100</v>
      </c>
      <c r="G261" s="56" t="s">
        <v>196</v>
      </c>
      <c r="H261" s="56" t="s">
        <v>196</v>
      </c>
      <c r="I261" s="497" t="n">
        <f aca="false">I201/I187*100-100</f>
        <v>-100</v>
      </c>
    </row>
    <row r="262" s="47" customFormat="true" ht="9.95" hidden="true" customHeight="true" outlineLevel="0" collapsed="false">
      <c r="B262" s="133" t="s">
        <v>349</v>
      </c>
      <c r="C262" s="497" t="n">
        <f aca="false">C202/C188*100-100</f>
        <v>-100</v>
      </c>
      <c r="D262" s="497" t="n">
        <f aca="false">D202/D188*100-100</f>
        <v>-100</v>
      </c>
      <c r="E262" s="497" t="n">
        <f aca="false">E202/E188*100-100</f>
        <v>-100</v>
      </c>
      <c r="F262" s="497" t="n">
        <f aca="false">F202/F188*100-100</f>
        <v>-100</v>
      </c>
      <c r="G262" s="56" t="s">
        <v>196</v>
      </c>
      <c r="H262" s="56" t="s">
        <v>196</v>
      </c>
      <c r="I262" s="497" t="n">
        <f aca="false">I202/I188*100-100</f>
        <v>-100</v>
      </c>
    </row>
    <row r="263" s="47" customFormat="true" ht="9.95" hidden="true" customHeight="true" outlineLevel="0" collapsed="false">
      <c r="B263" s="133"/>
      <c r="C263" s="497"/>
      <c r="D263" s="497"/>
      <c r="E263" s="497"/>
      <c r="F263" s="497"/>
      <c r="G263" s="497"/>
      <c r="H263" s="497"/>
      <c r="I263" s="497"/>
    </row>
    <row r="264" s="47" customFormat="true" ht="9.95" hidden="true" customHeight="true" outlineLevel="0" collapsed="false">
      <c r="A264" s="47" t="str">
        <f aca="false">A205</f>
        <v>Jan. - Jan.</v>
      </c>
      <c r="B264" s="133"/>
      <c r="C264" s="497" t="n">
        <f aca="false">C204/SUM(C178:C179)*100-100</f>
        <v>-36.8326183057925</v>
      </c>
      <c r="D264" s="497" t="n">
        <f aca="false">D204/SUM(D178:D179)*100-100</f>
        <v>-48.9585827148671</v>
      </c>
      <c r="E264" s="497" t="n">
        <f aca="false">E204/SUM(E178:E179)*100-100</f>
        <v>-47.8168264110756</v>
      </c>
      <c r="F264" s="497" t="n">
        <f aca="false">F204/SUM(F178:F179)*100-100</f>
        <v>-39.9765533411489</v>
      </c>
      <c r="G264" s="56" t="s">
        <v>196</v>
      </c>
      <c r="H264" s="56" t="s">
        <v>196</v>
      </c>
      <c r="I264" s="497" t="n">
        <f aca="false">I204/SUM(I178:I179)*100-100</f>
        <v>-100</v>
      </c>
    </row>
    <row r="265" s="47" customFormat="true" ht="4.5" hidden="false" customHeight="true" outlineLevel="0" collapsed="false">
      <c r="A265" s="137"/>
      <c r="B265" s="134"/>
      <c r="C265" s="497"/>
      <c r="D265" s="497"/>
      <c r="E265" s="497"/>
      <c r="F265" s="497"/>
      <c r="G265" s="497"/>
      <c r="H265" s="497"/>
      <c r="I265" s="497"/>
    </row>
    <row r="266" s="47" customFormat="true" ht="12" hidden="false" customHeight="true" outlineLevel="0" collapsed="false">
      <c r="A266" s="47" t="s">
        <v>1208</v>
      </c>
      <c r="C266" s="497"/>
      <c r="D266" s="497"/>
      <c r="E266" s="497"/>
      <c r="F266" s="497"/>
      <c r="G266" s="66"/>
      <c r="H266" s="497"/>
    </row>
    <row r="267" s="47" customFormat="true" ht="9.95" hidden="false" customHeight="true" outlineLevel="0" collapsed="false">
      <c r="A267" s="47" t="s">
        <v>1209</v>
      </c>
    </row>
    <row r="268" s="47" customFormat="true" ht="12" hidden="false" customHeight="true" outlineLevel="0" collapsed="false">
      <c r="A268" s="1021" t="s">
        <v>1210</v>
      </c>
      <c r="B268" s="1021"/>
      <c r="C268" s="1021"/>
      <c r="D268" s="1021"/>
      <c r="E268" s="1021"/>
      <c r="F268" s="1021"/>
      <c r="G268" s="1021"/>
      <c r="H268" s="1021"/>
      <c r="I268" s="1021"/>
    </row>
    <row r="269" s="47" customFormat="true" ht="9.95" hidden="false" customHeight="true" outlineLevel="0" collapsed="false">
      <c r="A269" s="1021"/>
      <c r="B269" s="1021"/>
      <c r="C269" s="1021"/>
      <c r="D269" s="1021"/>
      <c r="E269" s="1021"/>
      <c r="F269" s="1021"/>
      <c r="G269" s="1021"/>
      <c r="H269" s="1021"/>
      <c r="I269" s="1021"/>
    </row>
    <row r="270" s="47" customFormat="true" ht="9.95" hidden="false" customHeight="true" outlineLevel="0" collapsed="false">
      <c r="A270" s="72" t="s">
        <v>1200</v>
      </c>
      <c r="G270" s="66"/>
    </row>
    <row r="271" s="47" customFormat="true" ht="9.95" hidden="false" customHeight="true" outlineLevel="0" collapsed="false">
      <c r="G271" s="66"/>
    </row>
    <row r="272" s="47" customFormat="true" ht="9.95" hidden="false" customHeight="true" outlineLevel="0" collapsed="false">
      <c r="G272" s="66"/>
    </row>
    <row r="273" s="47" customFormat="true" ht="9.95" hidden="false" customHeight="true" outlineLevel="0" collapsed="false">
      <c r="G273" s="66"/>
    </row>
    <row r="274" s="47" customFormat="true" ht="9.95" hidden="false" customHeight="true" outlineLevel="0" collapsed="false">
      <c r="G274" s="66"/>
    </row>
    <row r="275" s="47" customFormat="true" ht="9.95" hidden="false" customHeight="true" outlineLevel="0" collapsed="false">
      <c r="G275" s="66"/>
    </row>
    <row r="276" s="47" customFormat="true" ht="9.95" hidden="false" customHeight="true" outlineLevel="0" collapsed="false">
      <c r="G276" s="66"/>
    </row>
    <row r="277" s="47" customFormat="true" ht="9.95" hidden="false" customHeight="true" outlineLevel="0" collapsed="false">
      <c r="G277" s="66"/>
    </row>
    <row r="278" s="47" customFormat="true" ht="9.95" hidden="false" customHeight="true" outlineLevel="0" collapsed="false">
      <c r="G278" s="66"/>
    </row>
    <row r="279" customFormat="false" ht="9.95" hidden="false" customHeight="true" outlineLevel="0" collapsed="false">
      <c r="G279" s="1011"/>
    </row>
    <row r="280" customFormat="false" ht="9.95" hidden="false" customHeight="true" outlineLevel="0" collapsed="false">
      <c r="G280" s="1011"/>
    </row>
    <row r="281" customFormat="false" ht="9.95" hidden="false" customHeight="true" outlineLevel="0" collapsed="false">
      <c r="G281" s="1011"/>
    </row>
    <row r="282" customFormat="false" ht="9.95" hidden="false" customHeight="true" outlineLevel="0" collapsed="false">
      <c r="G282" s="1011"/>
    </row>
    <row r="283" customFormat="false" ht="9.95" hidden="false" customHeight="true" outlineLevel="0" collapsed="false">
      <c r="G283" s="1011"/>
    </row>
    <row r="284" customFormat="false" ht="9.95" hidden="false" customHeight="true" outlineLevel="0" collapsed="false">
      <c r="G284" s="1011"/>
    </row>
    <row r="285" customFormat="false" ht="9.95" hidden="false" customHeight="true" outlineLevel="0" collapsed="false">
      <c r="G285" s="1011"/>
    </row>
    <row r="286" customFormat="false" ht="9.95" hidden="false" customHeight="true" outlineLevel="0" collapsed="false">
      <c r="G286" s="1011"/>
    </row>
    <row r="287" customFormat="false" ht="9.95" hidden="false" customHeight="true" outlineLevel="0" collapsed="false">
      <c r="G287" s="1011"/>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8&amp;C&amp;"MetaNormalLF-Roman,Regular"&amp;9- 81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031"/>
      <c r="B1" s="1031"/>
      <c r="C1" s="145"/>
      <c r="D1" s="144"/>
      <c r="E1" s="144"/>
      <c r="F1" s="144"/>
      <c r="G1" s="144"/>
      <c r="H1" s="144"/>
      <c r="I1" s="144"/>
      <c r="J1" s="144"/>
      <c r="K1" s="90" t="s">
        <v>1211</v>
      </c>
    </row>
    <row r="2" customFormat="false" ht="12" hidden="false" customHeight="true" outlineLevel="0" collapsed="false">
      <c r="A2" s="1031"/>
      <c r="B2" s="1031"/>
      <c r="C2" s="145"/>
      <c r="D2" s="144"/>
      <c r="E2" s="144"/>
      <c r="F2" s="144"/>
      <c r="G2" s="144"/>
      <c r="H2" s="144"/>
      <c r="I2" s="144"/>
      <c r="J2" s="144"/>
      <c r="K2" s="144"/>
    </row>
    <row r="3" customFormat="false" ht="15" hidden="false" customHeight="true" outlineLevel="0" collapsed="false">
      <c r="A3" s="21" t="s">
        <v>1212</v>
      </c>
      <c r="B3" s="21"/>
      <c r="C3" s="21"/>
      <c r="D3" s="21"/>
      <c r="E3" s="21"/>
      <c r="F3" s="21"/>
      <c r="G3" s="21"/>
      <c r="H3" s="21"/>
      <c r="I3" s="21"/>
      <c r="J3" s="21"/>
      <c r="K3" s="21"/>
    </row>
    <row r="4" customFormat="false" ht="12" hidden="false" customHeight="true" outlineLevel="0" collapsed="false">
      <c r="A4" s="3"/>
      <c r="B4" s="184"/>
      <c r="C4" s="145"/>
      <c r="D4" s="144"/>
      <c r="E4" s="144"/>
      <c r="F4" s="144"/>
      <c r="G4" s="144"/>
      <c r="H4" s="144"/>
      <c r="I4" s="144"/>
      <c r="J4" s="144"/>
      <c r="K4" s="144"/>
    </row>
    <row r="5" customFormat="false" ht="15" hidden="false" customHeight="true" outlineLevel="0" collapsed="false">
      <c r="A5" s="426" t="s">
        <v>1213</v>
      </c>
      <c r="B5" s="426"/>
      <c r="C5" s="426"/>
      <c r="D5" s="426"/>
      <c r="E5" s="426"/>
      <c r="F5" s="426"/>
      <c r="G5" s="426"/>
      <c r="H5" s="426"/>
      <c r="I5" s="426"/>
      <c r="J5" s="426"/>
      <c r="K5" s="426"/>
    </row>
    <row r="6" customFormat="false" ht="12.75" hidden="false" customHeight="true" outlineLevel="0" collapsed="false">
      <c r="A6" s="388"/>
      <c r="B6" s="206"/>
      <c r="C6" s="206"/>
      <c r="D6" s="37"/>
      <c r="E6" s="37"/>
      <c r="F6" s="37"/>
      <c r="G6" s="37"/>
      <c r="H6" s="37"/>
      <c r="I6" s="37"/>
      <c r="J6" s="37"/>
      <c r="K6" s="37"/>
    </row>
    <row r="7" s="47" customFormat="true" ht="12" hidden="false" customHeight="true" outlineLevel="0" collapsed="false">
      <c r="A7" s="287" t="s">
        <v>1214</v>
      </c>
      <c r="B7" s="245"/>
      <c r="C7" s="149"/>
      <c r="D7" s="107" t="s">
        <v>1215</v>
      </c>
      <c r="E7" s="107"/>
      <c r="F7" s="107" t="s">
        <v>2</v>
      </c>
      <c r="G7" s="107"/>
      <c r="H7" s="107" t="s">
        <v>1216</v>
      </c>
      <c r="I7" s="107"/>
      <c r="J7" s="107"/>
      <c r="K7" s="107"/>
    </row>
    <row r="8" s="47" customFormat="true" ht="12" hidden="false" customHeight="true" outlineLevel="0" collapsed="false">
      <c r="A8" s="115" t="s">
        <v>318</v>
      </c>
      <c r="B8" s="115"/>
      <c r="C8" s="115"/>
      <c r="D8" s="110" t="s">
        <v>1217</v>
      </c>
      <c r="E8" s="110"/>
      <c r="F8" s="110" t="s">
        <v>333</v>
      </c>
      <c r="G8" s="110"/>
      <c r="H8" s="107" t="s">
        <v>810</v>
      </c>
      <c r="I8" s="107"/>
      <c r="J8" s="107" t="s">
        <v>1218</v>
      </c>
      <c r="K8" s="107"/>
    </row>
    <row r="9" s="47" customFormat="true" ht="9.95" hidden="false" customHeight="true" outlineLevel="0" collapsed="false">
      <c r="A9" s="113"/>
      <c r="B9" s="113"/>
      <c r="C9" s="108"/>
      <c r="D9" s="119" t="s">
        <v>1219</v>
      </c>
      <c r="E9" s="119"/>
      <c r="F9" s="119"/>
      <c r="G9" s="111"/>
      <c r="H9" s="119" t="s">
        <v>1220</v>
      </c>
      <c r="I9" s="119"/>
      <c r="J9" s="119" t="s">
        <v>1221</v>
      </c>
      <c r="K9" s="119"/>
    </row>
    <row r="10" s="47" customFormat="true" ht="12" hidden="false" customHeight="true" outlineLevel="0" collapsed="false">
      <c r="A10" s="121" t="s">
        <v>1222</v>
      </c>
      <c r="B10" s="113"/>
      <c r="C10" s="108"/>
      <c r="D10" s="245" t="s">
        <v>557</v>
      </c>
      <c r="E10" s="107" t="s">
        <v>1223</v>
      </c>
      <c r="F10" s="107" t="s">
        <v>326</v>
      </c>
      <c r="G10" s="107" t="s">
        <v>1223</v>
      </c>
      <c r="H10" s="107" t="s">
        <v>326</v>
      </c>
      <c r="I10" s="107" t="s">
        <v>1223</v>
      </c>
      <c r="J10" s="107" t="s">
        <v>326</v>
      </c>
      <c r="K10" s="107" t="s">
        <v>1223</v>
      </c>
    </row>
    <row r="11" s="47" customFormat="true" ht="9.95" hidden="false" customHeight="true" outlineLevel="0" collapsed="false">
      <c r="A11" s="259" t="s">
        <v>329</v>
      </c>
      <c r="B11" s="259"/>
      <c r="C11" s="259"/>
      <c r="D11" s="257" t="s">
        <v>334</v>
      </c>
      <c r="E11" s="119" t="s">
        <v>1224</v>
      </c>
      <c r="F11" s="119" t="s">
        <v>334</v>
      </c>
      <c r="G11" s="119" t="s">
        <v>1224</v>
      </c>
      <c r="H11" s="119" t="s">
        <v>334</v>
      </c>
      <c r="I11" s="119" t="s">
        <v>1224</v>
      </c>
      <c r="J11" s="119" t="s">
        <v>334</v>
      </c>
      <c r="K11" s="119" t="s">
        <v>1224</v>
      </c>
    </row>
    <row r="12" s="47" customFormat="true" ht="8.1" hidden="false" customHeight="true" outlineLevel="0" collapsed="false">
      <c r="A12" s="113"/>
      <c r="B12" s="113"/>
      <c r="C12" s="113"/>
      <c r="D12" s="113"/>
      <c r="E12" s="113"/>
      <c r="F12" s="113"/>
      <c r="G12" s="113"/>
      <c r="H12" s="113"/>
      <c r="I12" s="113"/>
      <c r="J12" s="113"/>
      <c r="K12" s="113"/>
    </row>
    <row r="13" s="47" customFormat="true" ht="9.95" hidden="false" customHeight="true" outlineLevel="0" collapsed="false">
      <c r="A13" s="123"/>
      <c r="B13" s="121"/>
      <c r="C13" s="121"/>
      <c r="D13" s="113" t="s">
        <v>409</v>
      </c>
      <c r="E13" s="113"/>
      <c r="F13" s="113"/>
      <c r="G13" s="113"/>
      <c r="H13" s="113"/>
      <c r="I13" s="113"/>
      <c r="J13" s="113"/>
      <c r="K13" s="113"/>
    </row>
    <row r="14" s="47" customFormat="true" ht="8.1" hidden="false" customHeight="true" outlineLevel="0" collapsed="false">
      <c r="A14" s="123"/>
      <c r="B14" s="121"/>
      <c r="C14" s="121"/>
      <c r="D14" s="113"/>
      <c r="E14" s="113"/>
      <c r="F14" s="113"/>
      <c r="G14" s="113"/>
      <c r="H14" s="113"/>
      <c r="I14" s="113"/>
      <c r="J14" s="113"/>
      <c r="K14" s="113"/>
    </row>
    <row r="15" s="47" customFormat="true" ht="11.1" hidden="false" customHeight="true" outlineLevel="0" collapsed="false">
      <c r="A15" s="108" t="n">
        <v>1998</v>
      </c>
      <c r="B15" s="108"/>
      <c r="C15" s="108"/>
      <c r="D15" s="1032" t="n">
        <v>27285.2</v>
      </c>
      <c r="E15" s="1033" t="n">
        <v>12001.088</v>
      </c>
      <c r="F15" s="329" t="n">
        <v>1163.3</v>
      </c>
      <c r="G15" s="329" t="n">
        <v>281.215</v>
      </c>
      <c r="H15" s="1033" t="n">
        <v>154.512</v>
      </c>
      <c r="I15" s="1033" t="n">
        <v>34.724</v>
      </c>
      <c r="J15" s="1033" t="n">
        <f aca="false">F15-H15</f>
        <v>1008.788</v>
      </c>
      <c r="K15" s="1033" t="n">
        <f aca="false">G15-I15</f>
        <v>246.491</v>
      </c>
    </row>
    <row r="16" s="47" customFormat="true" ht="11.1" hidden="false" customHeight="true" outlineLevel="0" collapsed="false">
      <c r="A16" s="108" t="n">
        <v>1999</v>
      </c>
      <c r="B16" s="108"/>
      <c r="C16" s="108"/>
      <c r="D16" s="1032" t="n">
        <v>27538.054</v>
      </c>
      <c r="E16" s="1033" t="n">
        <v>12115.782</v>
      </c>
      <c r="F16" s="329" t="n">
        <v>1192.716</v>
      </c>
      <c r="G16" s="329" t="n">
        <v>287.816</v>
      </c>
      <c r="H16" s="1033" t="n">
        <v>154.512</v>
      </c>
      <c r="I16" s="1033" t="n">
        <v>34.724</v>
      </c>
      <c r="J16" s="1033" t="n">
        <f aca="false">F16-H16</f>
        <v>1038.204</v>
      </c>
      <c r="K16" s="1033" t="n">
        <f aca="false">G16-I16</f>
        <v>253.092</v>
      </c>
    </row>
    <row r="17" s="47" customFormat="true" ht="11.1" hidden="false" customHeight="true" outlineLevel="0" collapsed="false">
      <c r="A17" s="108" t="n">
        <v>2000</v>
      </c>
      <c r="B17" s="108"/>
      <c r="C17" s="108"/>
      <c r="D17" s="1032" t="n">
        <v>27902.879</v>
      </c>
      <c r="E17" s="1033" t="n">
        <v>12339.667</v>
      </c>
      <c r="F17" s="329" t="n">
        <v>1223.436</v>
      </c>
      <c r="G17" s="329" t="n">
        <v>298.692</v>
      </c>
      <c r="H17" s="1033" t="n">
        <v>149.281</v>
      </c>
      <c r="I17" s="1033" t="n">
        <v>33.907</v>
      </c>
      <c r="J17" s="1033" t="n">
        <v>1074.155</v>
      </c>
      <c r="K17" s="1033" t="n">
        <v>264.78</v>
      </c>
    </row>
    <row r="18" s="47" customFormat="true" ht="11.1" hidden="false" customHeight="true" outlineLevel="0" collapsed="false">
      <c r="A18" s="108" t="n">
        <v>2001</v>
      </c>
      <c r="B18" s="108"/>
      <c r="C18" s="108"/>
      <c r="D18" s="1034" t="n">
        <v>27913.6</v>
      </c>
      <c r="E18" s="1035" t="n">
        <v>12445.6</v>
      </c>
      <c r="F18" s="1036" t="n">
        <v>1236.6</v>
      </c>
      <c r="G18" s="1036" t="n">
        <v>305.4</v>
      </c>
      <c r="H18" s="1035" t="n">
        <v>140.2</v>
      </c>
      <c r="I18" s="1035" t="n">
        <v>31.7</v>
      </c>
      <c r="J18" s="1035" t="n">
        <v>1096.5</v>
      </c>
      <c r="K18" s="1035" t="n">
        <v>273.7</v>
      </c>
    </row>
    <row r="19" s="47" customFormat="true" ht="11.1" hidden="false" customHeight="true" outlineLevel="0" collapsed="false">
      <c r="A19" s="108" t="n">
        <v>2002</v>
      </c>
      <c r="B19" s="108"/>
      <c r="C19" s="108"/>
      <c r="D19" s="1034" t="n">
        <v>27646.3</v>
      </c>
      <c r="E19" s="1035" t="n">
        <v>12450.6</v>
      </c>
      <c r="F19" s="1036" t="n">
        <v>1227</v>
      </c>
      <c r="G19" s="1036" t="n">
        <v>303.6</v>
      </c>
      <c r="H19" s="1035" t="n">
        <v>132.1</v>
      </c>
      <c r="I19" s="1035" t="n">
        <v>29.5</v>
      </c>
      <c r="J19" s="1035" t="n">
        <v>1094.9</v>
      </c>
      <c r="K19" s="1035" t="n">
        <v>274.2</v>
      </c>
    </row>
    <row r="20" s="47" customFormat="true" ht="11.1" hidden="false" customHeight="true" outlineLevel="0" collapsed="false">
      <c r="A20" s="108" t="n">
        <v>2003</v>
      </c>
      <c r="B20" s="108"/>
      <c r="C20" s="108"/>
      <c r="D20" s="1034" t="n">
        <v>27051</v>
      </c>
      <c r="E20" s="1035" t="n">
        <v>12246</v>
      </c>
      <c r="F20" s="1036" t="n">
        <v>1211.7</v>
      </c>
      <c r="G20" s="1036" t="n">
        <v>298.8</v>
      </c>
      <c r="H20" s="1035" t="n">
        <v>129</v>
      </c>
      <c r="I20" s="1035" t="n">
        <v>29</v>
      </c>
      <c r="J20" s="1035" t="n">
        <v>1082.6</v>
      </c>
      <c r="K20" s="1035" t="n">
        <v>269.8</v>
      </c>
    </row>
    <row r="21" s="47" customFormat="true" ht="11.1" hidden="false" customHeight="true" outlineLevel="0" collapsed="false">
      <c r="A21" s="108" t="n">
        <v>2004</v>
      </c>
      <c r="B21" s="108"/>
      <c r="C21" s="108"/>
      <c r="D21" s="1034" t="n">
        <v>26608.2</v>
      </c>
      <c r="E21" s="1035" t="n">
        <v>12065.4</v>
      </c>
      <c r="F21" s="1036" t="n">
        <v>1203</v>
      </c>
      <c r="G21" s="1036" t="n">
        <v>293</v>
      </c>
      <c r="H21" s="1035" t="n">
        <v>124.2</v>
      </c>
      <c r="I21" s="1035" t="n">
        <v>27.3</v>
      </c>
      <c r="J21" s="1035" t="n">
        <v>1078.8</v>
      </c>
      <c r="K21" s="1035" t="n">
        <v>265.7</v>
      </c>
    </row>
    <row r="22" s="47" customFormat="true" ht="8.1" hidden="true" customHeight="true" outlineLevel="0" collapsed="false">
      <c r="A22" s="108" t="n">
        <v>2005</v>
      </c>
      <c r="B22" s="108"/>
      <c r="C22" s="108"/>
      <c r="D22" s="1032"/>
      <c r="E22" s="1033"/>
      <c r="F22" s="329"/>
      <c r="G22" s="329"/>
      <c r="H22" s="1033"/>
      <c r="I22" s="1033"/>
      <c r="J22" s="1033"/>
      <c r="K22" s="1033"/>
    </row>
    <row r="23" s="47" customFormat="true" ht="8.1" hidden="true" customHeight="true" outlineLevel="0" collapsed="false">
      <c r="A23" s="108" t="n">
        <v>2006</v>
      </c>
      <c r="B23" s="108"/>
      <c r="C23" s="108"/>
      <c r="D23" s="329"/>
      <c r="E23" s="1033"/>
      <c r="F23" s="329"/>
      <c r="G23" s="329"/>
      <c r="H23" s="1033"/>
      <c r="I23" s="1033"/>
      <c r="J23" s="1033"/>
      <c r="K23" s="1033"/>
    </row>
    <row r="24" s="47" customFormat="true" ht="8.1" hidden="true" customHeight="true" outlineLevel="0" collapsed="false">
      <c r="A24" s="108" t="n">
        <v>2007</v>
      </c>
      <c r="B24" s="108"/>
      <c r="C24" s="108"/>
      <c r="D24" s="329" t="n">
        <v>27140.806</v>
      </c>
      <c r="E24" s="1033" t="n">
        <v>11939.8</v>
      </c>
      <c r="F24" s="329" t="n">
        <v>1138.355</v>
      </c>
      <c r="G24" s="329" t="n">
        <v>277.355</v>
      </c>
      <c r="H24" s="1033" t="n">
        <v>155.659</v>
      </c>
      <c r="I24" s="1033" t="n">
        <v>34.454</v>
      </c>
      <c r="J24" s="1033" t="n">
        <f aca="false">F24-H24</f>
        <v>982.696</v>
      </c>
      <c r="K24" s="1033" t="n">
        <f aca="false">G24-I24</f>
        <v>242.901</v>
      </c>
    </row>
    <row r="25" s="47" customFormat="true" ht="8.1" hidden="true" customHeight="true" outlineLevel="0" collapsed="false">
      <c r="A25" s="108" t="n">
        <v>2008</v>
      </c>
      <c r="B25" s="108"/>
      <c r="C25" s="108"/>
      <c r="D25" s="329"/>
      <c r="E25" s="1033"/>
      <c r="F25" s="329"/>
      <c r="G25" s="329"/>
      <c r="H25" s="1033"/>
      <c r="I25" s="1033"/>
      <c r="J25" s="1033"/>
      <c r="K25" s="1033"/>
    </row>
    <row r="26" s="47" customFormat="true" ht="9.95" hidden="true" customHeight="true" outlineLevel="0" collapsed="false">
      <c r="A26" s="108" t="n">
        <v>2009</v>
      </c>
      <c r="B26" s="108"/>
      <c r="C26" s="108"/>
      <c r="D26" s="329"/>
      <c r="E26" s="1033"/>
      <c r="F26" s="329"/>
      <c r="G26" s="329"/>
      <c r="H26" s="1033"/>
      <c r="I26" s="1033"/>
      <c r="J26" s="1033"/>
      <c r="K26" s="1033"/>
    </row>
    <row r="27" s="47" customFormat="true" ht="9.95" hidden="true" customHeight="true" outlineLevel="0" collapsed="false">
      <c r="A27" s="108" t="n">
        <v>2010</v>
      </c>
      <c r="B27" s="108"/>
      <c r="C27" s="108"/>
      <c r="D27" s="329" t="n">
        <v>26929.858</v>
      </c>
      <c r="E27" s="1033" t="n">
        <v>11896.785</v>
      </c>
      <c r="F27" s="329" t="n">
        <v>1145.248</v>
      </c>
      <c r="G27" s="329" t="n">
        <v>278.491</v>
      </c>
      <c r="H27" s="1033" t="n">
        <v>156.909</v>
      </c>
      <c r="I27" s="1033" t="n">
        <v>34.6</v>
      </c>
      <c r="J27" s="1033" t="n">
        <f aca="false">F27-H27</f>
        <v>988.339</v>
      </c>
      <c r="K27" s="1033" t="n">
        <f aca="false">G27-I27</f>
        <v>243.891</v>
      </c>
    </row>
    <row r="28" s="47" customFormat="true" ht="9.95" hidden="true" customHeight="true" outlineLevel="0" collapsed="false">
      <c r="A28" s="108" t="n">
        <v>2011</v>
      </c>
      <c r="B28" s="108"/>
      <c r="C28" s="108"/>
      <c r="D28" s="329" t="n">
        <v>27207.804</v>
      </c>
      <c r="E28" s="1033" t="n">
        <v>11947.117</v>
      </c>
      <c r="F28" s="329" t="n">
        <v>1160.487</v>
      </c>
      <c r="G28" s="329" t="n">
        <v>279.679</v>
      </c>
      <c r="H28" s="1033" t="n">
        <v>154.822</v>
      </c>
      <c r="I28" s="1033" t="n">
        <v>34.485</v>
      </c>
      <c r="J28" s="1033" t="n">
        <f aca="false">F28-H28</f>
        <v>1005.665</v>
      </c>
      <c r="K28" s="1033" t="n">
        <f aca="false">G28-I28</f>
        <v>245.194</v>
      </c>
    </row>
    <row r="29" s="47" customFormat="true" ht="9.95" hidden="true" customHeight="true" outlineLevel="0" collapsed="false">
      <c r="A29" s="108" t="n">
        <v>2012</v>
      </c>
      <c r="B29" s="108"/>
      <c r="C29" s="108"/>
      <c r="D29" s="329" t="n">
        <v>27749.141</v>
      </c>
      <c r="E29" s="1033" t="n">
        <v>12162.359</v>
      </c>
      <c r="F29" s="329" t="n">
        <v>1176.724</v>
      </c>
      <c r="G29" s="329" t="n">
        <v>286.579</v>
      </c>
      <c r="H29" s="1033" t="n">
        <v>152.715</v>
      </c>
      <c r="I29" s="1033" t="n">
        <v>35.313</v>
      </c>
      <c r="J29" s="1033" t="n">
        <f aca="false">F29-H29</f>
        <v>1024.009</v>
      </c>
      <c r="K29" s="1033" t="n">
        <f aca="false">G29-I29</f>
        <v>251.266</v>
      </c>
    </row>
    <row r="30" s="47" customFormat="true" ht="9.95" hidden="true" customHeight="true" outlineLevel="0" collapsed="false">
      <c r="A30" s="108" t="n">
        <v>2013</v>
      </c>
      <c r="B30" s="108"/>
      <c r="C30" s="108"/>
      <c r="D30" s="329" t="n">
        <v>27366.967</v>
      </c>
      <c r="E30" s="1033" t="n">
        <v>12056.8</v>
      </c>
      <c r="F30" s="329" t="n">
        <v>1203.125</v>
      </c>
      <c r="G30" s="329" t="n">
        <v>282.869</v>
      </c>
      <c r="H30" s="1033" t="n">
        <v>151.548</v>
      </c>
      <c r="I30" s="1033" t="n">
        <v>34.496</v>
      </c>
      <c r="J30" s="1033" t="n">
        <f aca="false">F30-H30</f>
        <v>1051.577</v>
      </c>
      <c r="K30" s="1033" t="n">
        <f aca="false">G30-I30</f>
        <v>248.373</v>
      </c>
    </row>
    <row r="31" s="47" customFormat="true" ht="8.1" hidden="true" customHeight="true" outlineLevel="0" collapsed="false">
      <c r="A31" s="108" t="n">
        <v>2014</v>
      </c>
      <c r="B31" s="108"/>
      <c r="C31" s="108"/>
      <c r="D31" s="329"/>
      <c r="E31" s="1033"/>
      <c r="F31" s="329"/>
      <c r="G31" s="329"/>
      <c r="H31" s="1033"/>
      <c r="I31" s="1033"/>
      <c r="J31" s="1033"/>
      <c r="K31" s="1033"/>
    </row>
    <row r="32" s="47" customFormat="true" ht="9.95" hidden="true" customHeight="true" outlineLevel="0" collapsed="false">
      <c r="A32" s="108" t="n">
        <v>2015</v>
      </c>
      <c r="B32" s="108"/>
      <c r="C32" s="108"/>
      <c r="D32" s="329"/>
      <c r="E32" s="1033"/>
      <c r="F32" s="1033"/>
      <c r="G32" s="1033"/>
      <c r="H32" s="1033"/>
      <c r="I32" s="1033"/>
      <c r="J32" s="1033"/>
      <c r="K32" s="1033"/>
    </row>
    <row r="33" s="47" customFormat="true" ht="9.95" hidden="true" customHeight="true" outlineLevel="0" collapsed="false">
      <c r="A33" s="108" t="n">
        <v>2016</v>
      </c>
      <c r="B33" s="108"/>
      <c r="C33" s="108"/>
      <c r="D33" s="329" t="n">
        <v>27164.431</v>
      </c>
      <c r="E33" s="1033" t="n">
        <v>12007.872</v>
      </c>
      <c r="F33" s="1033" t="n">
        <v>1163.583</v>
      </c>
      <c r="G33" s="1033" t="n">
        <v>283.013</v>
      </c>
      <c r="H33" s="1033" t="n">
        <v>149.938</v>
      </c>
      <c r="I33" s="1033" t="n">
        <v>34.085</v>
      </c>
      <c r="J33" s="1033" t="n">
        <f aca="false">F33-H33</f>
        <v>1013.645</v>
      </c>
      <c r="K33" s="1033" t="n">
        <f aca="false">G33-I33</f>
        <v>248.928</v>
      </c>
    </row>
    <row r="34" s="47" customFormat="true" ht="9.95" hidden="true" customHeight="true" outlineLevel="0" collapsed="false">
      <c r="A34" s="108" t="n">
        <v>2017</v>
      </c>
      <c r="B34" s="108"/>
      <c r="C34" s="108"/>
      <c r="D34" s="329" t="n">
        <v>27482.572</v>
      </c>
      <c r="E34" s="1033" t="n">
        <v>12059.115</v>
      </c>
      <c r="F34" s="1033" t="n">
        <v>1193.575</v>
      </c>
      <c r="G34" s="1033" t="n">
        <v>287.133</v>
      </c>
      <c r="H34" s="1033" t="n">
        <v>150.841</v>
      </c>
      <c r="I34" s="1033" t="n">
        <v>33.877</v>
      </c>
      <c r="J34" s="1033" t="n">
        <f aca="false">F34-H34</f>
        <v>1042.734</v>
      </c>
      <c r="K34" s="1033" t="n">
        <f aca="false">G34-I34</f>
        <v>253.256</v>
      </c>
    </row>
    <row r="35" s="47" customFormat="true" ht="9.95" hidden="true" customHeight="true" outlineLevel="0" collapsed="false">
      <c r="A35" s="108" t="n">
        <v>2018</v>
      </c>
      <c r="B35" s="108"/>
      <c r="C35" s="108"/>
      <c r="D35" s="329" t="n">
        <v>27943.485</v>
      </c>
      <c r="E35" s="1033" t="n">
        <v>12240.865</v>
      </c>
      <c r="F35" s="1033" t="n">
        <v>1209.26</v>
      </c>
      <c r="G35" s="1033" t="n">
        <v>293.007</v>
      </c>
      <c r="H35" s="1033" t="n">
        <v>148.693</v>
      </c>
      <c r="I35" s="1033" t="n">
        <v>33.461</v>
      </c>
      <c r="J35" s="1033" t="n">
        <f aca="false">F35-H35</f>
        <v>1060.567</v>
      </c>
      <c r="K35" s="1033" t="n">
        <f aca="false">G35-I35</f>
        <v>259.546</v>
      </c>
    </row>
    <row r="36" s="47" customFormat="true" ht="9.95" hidden="true" customHeight="true" outlineLevel="0" collapsed="false">
      <c r="A36" s="108" t="n">
        <v>2019</v>
      </c>
      <c r="B36" s="108"/>
      <c r="C36" s="108"/>
      <c r="D36" s="329" t="n">
        <v>27756.486</v>
      </c>
      <c r="E36" s="1033" t="n">
        <v>12253.75</v>
      </c>
      <c r="F36" s="1033" t="n">
        <v>1205.767</v>
      </c>
      <c r="G36" s="1033" t="n">
        <v>293.355</v>
      </c>
      <c r="H36" s="1033" t="n">
        <v>148.908</v>
      </c>
      <c r="I36" s="1033" t="n">
        <v>33.583</v>
      </c>
      <c r="J36" s="1033" t="n">
        <f aca="false">F36-H36</f>
        <v>1056.859</v>
      </c>
      <c r="K36" s="1033" t="n">
        <f aca="false">G36-I36</f>
        <v>259.772</v>
      </c>
    </row>
    <row r="37" s="47" customFormat="true" ht="8.1" hidden="true" customHeight="true" outlineLevel="0" collapsed="false">
      <c r="A37" s="108" t="n">
        <v>2020</v>
      </c>
      <c r="B37" s="108"/>
      <c r="C37" s="108"/>
      <c r="D37" s="329"/>
      <c r="E37" s="1033"/>
      <c r="F37" s="1033"/>
      <c r="G37" s="1033"/>
      <c r="H37" s="1033"/>
      <c r="I37" s="1033"/>
      <c r="J37" s="1033"/>
      <c r="K37" s="1033"/>
    </row>
    <row r="38" s="47" customFormat="true" ht="9.95" hidden="true" customHeight="true" outlineLevel="0" collapsed="false">
      <c r="A38" s="108" t="n">
        <v>2021</v>
      </c>
      <c r="B38" s="108"/>
      <c r="C38" s="108"/>
      <c r="D38" s="329"/>
      <c r="E38" s="1033"/>
      <c r="F38" s="1033"/>
      <c r="G38" s="1033"/>
      <c r="H38" s="1033"/>
      <c r="I38" s="1033"/>
      <c r="J38" s="1033"/>
      <c r="K38" s="1033"/>
    </row>
    <row r="39" s="47" customFormat="true" ht="9.95" hidden="true" customHeight="true" outlineLevel="0" collapsed="false">
      <c r="A39" s="108" t="n">
        <v>2022</v>
      </c>
      <c r="B39" s="108"/>
      <c r="C39" s="108"/>
      <c r="D39" s="329" t="n">
        <v>27632.808</v>
      </c>
      <c r="E39" s="1033" t="n">
        <v>12260.469</v>
      </c>
      <c r="F39" s="1033" t="n">
        <v>1210.848</v>
      </c>
      <c r="G39" s="1033" t="n">
        <v>295.685</v>
      </c>
      <c r="H39" s="1033" t="n">
        <v>151.451</v>
      </c>
      <c r="I39" s="1033" t="n">
        <v>34.319</v>
      </c>
      <c r="J39" s="1033" t="n">
        <f aca="false">F39-H39</f>
        <v>1059.397</v>
      </c>
      <c r="K39" s="1033" t="n">
        <f aca="false">G39-I39</f>
        <v>261.366</v>
      </c>
    </row>
    <row r="40" s="47" customFormat="true" ht="9.95" hidden="true" customHeight="true" outlineLevel="0" collapsed="false">
      <c r="A40" s="108" t="n">
        <v>2023</v>
      </c>
      <c r="B40" s="108"/>
      <c r="C40" s="108"/>
      <c r="D40" s="329" t="n">
        <v>27825.624</v>
      </c>
      <c r="E40" s="1033" t="n">
        <v>12281.713</v>
      </c>
      <c r="F40" s="1033" t="n">
        <v>1222.18</v>
      </c>
      <c r="G40" s="1033" t="n">
        <v>296.435</v>
      </c>
      <c r="H40" s="1033" t="n">
        <v>148.916</v>
      </c>
      <c r="I40" s="1033" t="n">
        <v>33.692</v>
      </c>
      <c r="J40" s="1033" t="n">
        <f aca="false">F40-H40</f>
        <v>1073.264</v>
      </c>
      <c r="K40" s="1033" t="n">
        <f aca="false">G40-I40</f>
        <v>262.743</v>
      </c>
    </row>
    <row r="41" s="47" customFormat="true" ht="9.95" hidden="true" customHeight="true" outlineLevel="0" collapsed="false">
      <c r="A41" s="108" t="n">
        <v>2024</v>
      </c>
      <c r="B41" s="108"/>
      <c r="C41" s="108"/>
      <c r="D41" s="329" t="n">
        <v>28285.045</v>
      </c>
      <c r="E41" s="1033" t="n">
        <v>12490.776</v>
      </c>
      <c r="F41" s="1033" t="n">
        <v>1242.479</v>
      </c>
      <c r="G41" s="1033" t="n">
        <v>304.356</v>
      </c>
      <c r="H41" s="1033" t="n">
        <v>148.203</v>
      </c>
      <c r="I41" s="1033" t="n">
        <v>33.607</v>
      </c>
      <c r="J41" s="1033" t="n">
        <v>1094.276</v>
      </c>
      <c r="K41" s="1033" t="n">
        <v>270.749</v>
      </c>
    </row>
    <row r="42" s="47" customFormat="true" ht="9.95" hidden="true" customHeight="true" outlineLevel="0" collapsed="false">
      <c r="A42" s="108" t="n">
        <v>2025</v>
      </c>
      <c r="B42" s="108"/>
      <c r="C42" s="108"/>
      <c r="D42" s="329" t="n">
        <v>27979.593</v>
      </c>
      <c r="E42" s="1033" t="n">
        <v>12397.749</v>
      </c>
      <c r="F42" s="1033" t="n">
        <v>1230.706</v>
      </c>
      <c r="G42" s="1033" t="n">
        <v>303.227</v>
      </c>
      <c r="H42" s="1033" t="n">
        <v>148.216</v>
      </c>
      <c r="I42" s="1033" t="n">
        <v>33.698</v>
      </c>
      <c r="J42" s="1033" t="n">
        <v>1082.49</v>
      </c>
      <c r="K42" s="1033" t="n">
        <v>269.529</v>
      </c>
    </row>
    <row r="43" s="47" customFormat="true" ht="8.1" hidden="true" customHeight="true" outlineLevel="0" collapsed="false">
      <c r="A43" s="108" t="n">
        <v>2026</v>
      </c>
      <c r="B43" s="108"/>
      <c r="C43" s="108"/>
      <c r="D43" s="329"/>
      <c r="E43" s="1033"/>
      <c r="F43" s="1033"/>
      <c r="G43" s="1033"/>
      <c r="H43" s="1033"/>
      <c r="I43" s="1033"/>
      <c r="J43" s="1033"/>
      <c r="K43" s="1033"/>
    </row>
    <row r="44" s="47" customFormat="true" ht="9.95" hidden="true" customHeight="true" outlineLevel="0" collapsed="false">
      <c r="A44" s="108" t="n">
        <v>2027</v>
      </c>
      <c r="B44" s="108"/>
      <c r="C44" s="108"/>
      <c r="D44" s="329"/>
      <c r="E44" s="1033"/>
      <c r="F44" s="1033"/>
      <c r="G44" s="1033"/>
      <c r="H44" s="1033"/>
      <c r="I44" s="1033"/>
      <c r="J44" s="1033"/>
      <c r="K44" s="1033"/>
    </row>
    <row r="45" s="47" customFormat="true" ht="9.95" hidden="true" customHeight="true" outlineLevel="0" collapsed="false">
      <c r="A45" s="108" t="n">
        <v>2028</v>
      </c>
      <c r="B45" s="108"/>
      <c r="C45" s="108"/>
      <c r="D45" s="329" t="n">
        <v>27710.166</v>
      </c>
      <c r="E45" s="1033" t="n">
        <v>12387.724</v>
      </c>
      <c r="F45" s="1033" t="n">
        <v>1224.274</v>
      </c>
      <c r="G45" s="1033" t="n">
        <v>303.317</v>
      </c>
      <c r="H45" s="1033" t="n">
        <v>141.665</v>
      </c>
      <c r="I45" s="1033" t="n">
        <v>32.467</v>
      </c>
      <c r="J45" s="1033" t="n">
        <v>1082.609</v>
      </c>
      <c r="K45" s="1033" t="n">
        <v>270.85</v>
      </c>
    </row>
    <row r="46" s="47" customFormat="true" ht="9.95" hidden="true" customHeight="true" outlineLevel="0" collapsed="false">
      <c r="A46" s="108" t="n">
        <v>2029</v>
      </c>
      <c r="B46" s="108"/>
      <c r="C46" s="108"/>
      <c r="D46" s="329" t="n">
        <v>27817.114</v>
      </c>
      <c r="E46" s="1033" t="n">
        <v>12372.527</v>
      </c>
      <c r="F46" s="1033" t="n">
        <v>1236.934</v>
      </c>
      <c r="G46" s="1033" t="n">
        <v>303.598</v>
      </c>
      <c r="H46" s="1033" t="n">
        <v>139.908</v>
      </c>
      <c r="I46" s="1033" t="n">
        <v>31.659</v>
      </c>
      <c r="J46" s="1033" t="n">
        <v>1097.026</v>
      </c>
      <c r="K46" s="1033" t="n">
        <v>271.939</v>
      </c>
    </row>
    <row r="47" s="47" customFormat="true" ht="9.95" hidden="true" customHeight="true" outlineLevel="0" collapsed="false">
      <c r="A47" s="108" t="n">
        <v>2030</v>
      </c>
      <c r="B47" s="108"/>
      <c r="C47" s="108"/>
      <c r="D47" s="329" t="n">
        <v>28205.155</v>
      </c>
      <c r="E47" s="1033" t="n">
        <v>12549.806</v>
      </c>
      <c r="F47" s="1033" t="n">
        <v>1252.458</v>
      </c>
      <c r="G47" s="1033" t="n">
        <v>310.091</v>
      </c>
      <c r="H47" s="1033" t="n">
        <v>137.391</v>
      </c>
      <c r="I47" s="1033" t="n">
        <v>30.893</v>
      </c>
      <c r="J47" s="1033" t="n">
        <v>1115.067</v>
      </c>
      <c r="K47" s="1033" t="n">
        <v>279.198</v>
      </c>
    </row>
    <row r="48" s="47" customFormat="true" ht="9.95" hidden="true" customHeight="true" outlineLevel="0" collapsed="false">
      <c r="A48" s="108" t="n">
        <v>2031</v>
      </c>
      <c r="B48" s="108"/>
      <c r="C48" s="108"/>
      <c r="D48" s="1036" t="n">
        <v>27864.1</v>
      </c>
      <c r="E48" s="1035" t="n">
        <v>12504.9</v>
      </c>
      <c r="F48" s="1035" t="n">
        <v>1235.1</v>
      </c>
      <c r="G48" s="1035" t="n">
        <v>305.9</v>
      </c>
      <c r="H48" s="1035" t="n">
        <v>135.1</v>
      </c>
      <c r="I48" s="1035" t="n">
        <v>30</v>
      </c>
      <c r="J48" s="1035" t="n">
        <v>1100</v>
      </c>
      <c r="K48" s="1035" t="n">
        <v>275.9</v>
      </c>
    </row>
    <row r="49" s="47" customFormat="true" ht="9.95" hidden="false" customHeight="true" outlineLevel="0" collapsed="false">
      <c r="A49" s="108" t="n">
        <v>2005</v>
      </c>
      <c r="B49" s="108"/>
      <c r="C49" s="108"/>
      <c r="D49" s="1035" t="n">
        <f aca="false">(D67+D70+D70+D71+D71+D72+D72+D73)/8</f>
        <v>26259.5125</v>
      </c>
      <c r="E49" s="1035" t="n">
        <f aca="false">(E67+E70+E70+E71+E71+E72+E72+E73)/8</f>
        <v>11956.3375</v>
      </c>
      <c r="F49" s="1035" t="n">
        <f aca="false">(F67+F70+F70+F71+F71+F72+F72+F73)/8</f>
        <v>1204.33925</v>
      </c>
      <c r="G49" s="1035" t="n">
        <f aca="false">(G67+G70+G70+G71+G71+G72+G72+G73)/8</f>
        <v>292.575</v>
      </c>
      <c r="H49" s="1035" t="n">
        <f aca="false">(H67+H70+H70+H71+H71+H72+H72+H73)/8</f>
        <v>119.575</v>
      </c>
      <c r="I49" s="1035" t="n">
        <f aca="false">(I67+I70+I70+I71+I71+I72+I72+I73)/8</f>
        <v>26.1625</v>
      </c>
      <c r="J49" s="1035" t="n">
        <f aca="false">(J67+J70+J70+J71+J71+J72+J72+J73)/8</f>
        <v>1084.825</v>
      </c>
      <c r="K49" s="1035" t="n">
        <f aca="false">(K67+K70+K70+K71+K71+K72+K72+K73)/8</f>
        <v>266.45</v>
      </c>
    </row>
    <row r="50" s="47" customFormat="true" ht="9.95" hidden="false" customHeight="true" outlineLevel="0" collapsed="false">
      <c r="A50" s="108" t="n">
        <v>2006</v>
      </c>
      <c r="B50" s="108"/>
      <c r="C50" s="108"/>
      <c r="D50" s="1036" t="n">
        <v>26395.7</v>
      </c>
      <c r="E50" s="1035" t="n">
        <v>11987.7625</v>
      </c>
      <c r="F50" s="1035" t="n">
        <v>1224.5625</v>
      </c>
      <c r="G50" s="1035" t="n">
        <v>297.4875</v>
      </c>
      <c r="H50" s="1035" t="n">
        <v>113.6125</v>
      </c>
      <c r="I50" s="1035" t="n">
        <v>25.2875</v>
      </c>
      <c r="J50" s="1035" t="n">
        <v>1110.9625</v>
      </c>
      <c r="K50" s="1035" t="n">
        <v>272.1875</v>
      </c>
    </row>
    <row r="51" s="47" customFormat="true" ht="9.95" hidden="true" customHeight="true" outlineLevel="0" collapsed="false">
      <c r="A51" s="123" t="n">
        <v>2002</v>
      </c>
      <c r="B51" s="123"/>
      <c r="C51" s="127"/>
      <c r="D51" s="1036"/>
      <c r="E51" s="1035"/>
      <c r="F51" s="1035"/>
      <c r="G51" s="1035"/>
      <c r="H51" s="1035"/>
      <c r="I51" s="1035"/>
      <c r="J51" s="1035"/>
      <c r="K51" s="1035"/>
    </row>
    <row r="52" s="47" customFormat="true" ht="9.95" hidden="true" customHeight="true" outlineLevel="0" collapsed="false">
      <c r="A52" s="123"/>
      <c r="B52" s="123"/>
      <c r="C52" s="127" t="s">
        <v>257</v>
      </c>
      <c r="D52" s="1036" t="n">
        <v>27548.5</v>
      </c>
      <c r="E52" s="1035" t="n">
        <v>12446.1</v>
      </c>
      <c r="F52" s="1035" t="n">
        <v>1220.6</v>
      </c>
      <c r="G52" s="1035" t="n">
        <v>302.6</v>
      </c>
      <c r="H52" s="1035" t="n">
        <v>131.9</v>
      </c>
      <c r="I52" s="1035" t="n">
        <v>29.1</v>
      </c>
      <c r="J52" s="1035" t="n">
        <v>1088.7</v>
      </c>
      <c r="K52" s="1035" t="n">
        <v>273.8</v>
      </c>
    </row>
    <row r="53" s="47" customFormat="true" ht="9.95" hidden="true" customHeight="true" outlineLevel="0" collapsed="false">
      <c r="A53" s="123"/>
      <c r="B53" s="123"/>
      <c r="C53" s="127" t="s">
        <v>290</v>
      </c>
      <c r="D53" s="329" t="n">
        <v>27571.1</v>
      </c>
      <c r="E53" s="1033" t="n">
        <v>12391.7</v>
      </c>
      <c r="F53" s="1033" t="n">
        <v>1222.6</v>
      </c>
      <c r="G53" s="1033" t="n">
        <v>301.1</v>
      </c>
      <c r="H53" s="1033" t="n">
        <v>129.9</v>
      </c>
      <c r="I53" s="1033" t="n">
        <v>28.8</v>
      </c>
      <c r="J53" s="1033" t="n">
        <v>1092.6</v>
      </c>
      <c r="K53" s="1033" t="n">
        <v>272.4</v>
      </c>
    </row>
    <row r="54" s="47" customFormat="true" ht="9.95" hidden="true" customHeight="true" outlineLevel="0" collapsed="false">
      <c r="A54" s="123"/>
      <c r="B54" s="123"/>
      <c r="C54" s="127" t="s">
        <v>346</v>
      </c>
      <c r="D54" s="329" t="n">
        <v>27853.4</v>
      </c>
      <c r="E54" s="1033" t="n">
        <v>12513.4</v>
      </c>
      <c r="F54" s="1033" t="n">
        <v>1238.6</v>
      </c>
      <c r="G54" s="1033" t="n">
        <v>306.5</v>
      </c>
      <c r="H54" s="1033" t="n">
        <v>133.1</v>
      </c>
      <c r="I54" s="1033" t="n">
        <v>30</v>
      </c>
      <c r="J54" s="1033" t="n">
        <v>1105.6</v>
      </c>
      <c r="K54" s="1033" t="n">
        <v>276.4</v>
      </c>
    </row>
    <row r="55" s="47" customFormat="true" ht="9.95" hidden="true" customHeight="true" outlineLevel="0" collapsed="false">
      <c r="A55" s="123"/>
      <c r="B55" s="123"/>
      <c r="C55" s="127" t="s">
        <v>349</v>
      </c>
      <c r="D55" s="329" t="n">
        <v>27360.5</v>
      </c>
      <c r="E55" s="1033" t="n">
        <v>12397.1</v>
      </c>
      <c r="F55" s="1033" t="n">
        <v>1217</v>
      </c>
      <c r="G55" s="1033" t="n">
        <v>302.7</v>
      </c>
      <c r="H55" s="1033" t="n">
        <v>131.6</v>
      </c>
      <c r="I55" s="1033" t="n">
        <v>29.8</v>
      </c>
      <c r="J55" s="1033" t="n">
        <v>1085.4</v>
      </c>
      <c r="K55" s="1033" t="n">
        <v>272.9</v>
      </c>
    </row>
    <row r="56" s="47" customFormat="true" ht="8.1" hidden="true" customHeight="true" outlineLevel="0" collapsed="false">
      <c r="A56" s="123"/>
      <c r="B56" s="123"/>
      <c r="C56" s="127"/>
      <c r="D56" s="329"/>
      <c r="E56" s="1033"/>
      <c r="F56" s="1033"/>
      <c r="G56" s="1033"/>
      <c r="H56" s="1033"/>
      <c r="I56" s="1033"/>
      <c r="J56" s="1033"/>
      <c r="K56" s="1033"/>
    </row>
    <row r="57" s="47" customFormat="true" ht="9.95" hidden="true" customHeight="true" outlineLevel="0" collapsed="false">
      <c r="A57" s="123" t="n">
        <v>2003</v>
      </c>
      <c r="B57" s="123"/>
      <c r="C57" s="127"/>
      <c r="D57" s="329"/>
      <c r="E57" s="1033"/>
      <c r="F57" s="1033"/>
      <c r="G57" s="1033"/>
      <c r="H57" s="1033"/>
      <c r="I57" s="1033"/>
      <c r="J57" s="1033"/>
      <c r="K57" s="1033"/>
    </row>
    <row r="58" s="47" customFormat="true" ht="9.95" hidden="true" customHeight="true" outlineLevel="0" collapsed="false">
      <c r="A58" s="123"/>
      <c r="B58" s="123"/>
      <c r="C58" s="127" t="s">
        <v>257</v>
      </c>
      <c r="D58" s="329" t="n">
        <v>26991.5</v>
      </c>
      <c r="E58" s="1033" t="n">
        <v>12284.8</v>
      </c>
      <c r="F58" s="1033" t="n">
        <v>1208.1</v>
      </c>
      <c r="G58" s="1033" t="n">
        <v>300.3</v>
      </c>
      <c r="H58" s="1033" t="n">
        <v>129.7</v>
      </c>
      <c r="I58" s="1033" t="n">
        <v>29.3</v>
      </c>
      <c r="J58" s="1033" t="n">
        <v>1078.4</v>
      </c>
      <c r="K58" s="1033" t="n">
        <v>271</v>
      </c>
    </row>
    <row r="59" s="47" customFormat="true" ht="9.95" hidden="true" customHeight="true" outlineLevel="0" collapsed="false">
      <c r="A59" s="123"/>
      <c r="B59" s="123"/>
      <c r="C59" s="127" t="s">
        <v>290</v>
      </c>
      <c r="D59" s="329" t="n">
        <v>26954.7</v>
      </c>
      <c r="E59" s="1033" t="n">
        <v>12181.3</v>
      </c>
      <c r="F59" s="1033" t="n">
        <v>1211.7</v>
      </c>
      <c r="G59" s="1033" t="n">
        <v>297.5</v>
      </c>
      <c r="H59" s="1033" t="n">
        <v>128.7</v>
      </c>
      <c r="I59" s="1033" t="n">
        <v>28.9</v>
      </c>
      <c r="J59" s="1033" t="n">
        <v>1083</v>
      </c>
      <c r="K59" s="1033" t="n">
        <v>268.6</v>
      </c>
    </row>
    <row r="60" s="47" customFormat="true" ht="9.95" hidden="true" customHeight="true" outlineLevel="0" collapsed="false">
      <c r="A60" s="123"/>
      <c r="B60" s="123"/>
      <c r="C60" s="127" t="s">
        <v>346</v>
      </c>
      <c r="D60" s="329" t="n">
        <v>27204.4</v>
      </c>
      <c r="E60" s="1033" t="n">
        <v>12249</v>
      </c>
      <c r="F60" s="1033" t="n">
        <v>1219.3</v>
      </c>
      <c r="G60" s="1033" t="n">
        <v>298.9</v>
      </c>
      <c r="H60" s="1033" t="n">
        <v>128.2</v>
      </c>
      <c r="I60" s="1033" t="n">
        <v>28.8</v>
      </c>
      <c r="J60" s="1033" t="n">
        <v>1091.1</v>
      </c>
      <c r="K60" s="1033" t="n">
        <v>270.1</v>
      </c>
    </row>
    <row r="61" s="47" customFormat="true" ht="9.95" hidden="true" customHeight="true" outlineLevel="0" collapsed="false">
      <c r="A61" s="123"/>
      <c r="B61" s="123"/>
      <c r="C61" s="127" t="s">
        <v>349</v>
      </c>
      <c r="D61" s="329" t="n">
        <v>26746.4</v>
      </c>
      <c r="E61" s="1033" t="n">
        <v>12140.9</v>
      </c>
      <c r="F61" s="1033" t="n">
        <v>1198.1</v>
      </c>
      <c r="G61" s="1033" t="n">
        <v>294.5</v>
      </c>
      <c r="H61" s="1033" t="n">
        <v>127.5</v>
      </c>
      <c r="I61" s="1033" t="n">
        <v>28.5</v>
      </c>
      <c r="J61" s="1033" t="n">
        <v>1070.6</v>
      </c>
      <c r="K61" s="1033" t="n">
        <v>266</v>
      </c>
    </row>
    <row r="62" s="47" customFormat="true" ht="8.1" hidden="false" customHeight="true" outlineLevel="0" collapsed="false">
      <c r="A62" s="123"/>
      <c r="B62" s="123"/>
      <c r="C62" s="127"/>
      <c r="D62" s="329"/>
      <c r="E62" s="1033"/>
      <c r="F62" s="1033"/>
      <c r="G62" s="1033"/>
      <c r="H62" s="1033"/>
      <c r="I62" s="1033"/>
      <c r="J62" s="1033"/>
      <c r="K62" s="1033"/>
    </row>
    <row r="63" s="47" customFormat="true" ht="9.95" hidden="false" customHeight="true" outlineLevel="0" collapsed="false">
      <c r="A63" s="123" t="n">
        <v>2004</v>
      </c>
      <c r="B63" s="123"/>
      <c r="C63" s="127"/>
      <c r="D63" s="329"/>
      <c r="E63" s="1033"/>
      <c r="F63" s="1033"/>
      <c r="G63" s="1033"/>
      <c r="H63" s="1033"/>
      <c r="I63" s="1033"/>
      <c r="J63" s="1033"/>
      <c r="K63" s="1033"/>
    </row>
    <row r="64" s="47" customFormat="true" ht="9.95" hidden="true" customHeight="true" outlineLevel="0" collapsed="false">
      <c r="A64" s="123"/>
      <c r="B64" s="123"/>
      <c r="C64" s="127" t="s">
        <v>257</v>
      </c>
      <c r="D64" s="329" t="n">
        <v>26427.9</v>
      </c>
      <c r="E64" s="1033" t="n">
        <v>12031.2</v>
      </c>
      <c r="F64" s="1033" t="n">
        <v>1191.9</v>
      </c>
      <c r="G64" s="1033" t="n">
        <v>291.7</v>
      </c>
      <c r="H64" s="1033" t="n">
        <v>125</v>
      </c>
      <c r="I64" s="1033" t="n">
        <v>27.8</v>
      </c>
      <c r="J64" s="1033" t="n">
        <v>1067</v>
      </c>
      <c r="K64" s="1033" t="n">
        <v>263.9</v>
      </c>
    </row>
    <row r="65" s="47" customFormat="true" ht="9.95" hidden="true" customHeight="true" outlineLevel="0" collapsed="false">
      <c r="A65" s="123"/>
      <c r="B65" s="123"/>
      <c r="C65" s="127" t="s">
        <v>290</v>
      </c>
      <c r="D65" s="1036" t="n">
        <v>26524</v>
      </c>
      <c r="E65" s="1036" t="n">
        <v>11983.1</v>
      </c>
      <c r="F65" s="1036" t="n">
        <v>1201.8</v>
      </c>
      <c r="G65" s="1036" t="n">
        <v>290.4</v>
      </c>
      <c r="H65" s="1036" t="n">
        <v>122.8</v>
      </c>
      <c r="I65" s="1036" t="n">
        <v>26.7</v>
      </c>
      <c r="J65" s="1036" t="n">
        <v>1079</v>
      </c>
      <c r="K65" s="1036" t="n">
        <v>263.7</v>
      </c>
    </row>
    <row r="66" s="47" customFormat="true" ht="9.95" hidden="true" customHeight="true" outlineLevel="0" collapsed="false">
      <c r="A66" s="123"/>
      <c r="B66" s="123"/>
      <c r="C66" s="127" t="s">
        <v>346</v>
      </c>
      <c r="D66" s="1036" t="n">
        <v>26916.7</v>
      </c>
      <c r="E66" s="1035" t="n">
        <v>12168</v>
      </c>
      <c r="F66" s="1035" t="n">
        <v>1219.4</v>
      </c>
      <c r="G66" s="1035" t="n">
        <v>296.6</v>
      </c>
      <c r="H66" s="1035" t="n">
        <v>123.8</v>
      </c>
      <c r="I66" s="1035" t="n">
        <v>27</v>
      </c>
      <c r="J66" s="1035" t="n">
        <v>1095.7</v>
      </c>
      <c r="K66" s="1035" t="n">
        <v>269.6</v>
      </c>
    </row>
    <row r="67" s="47" customFormat="true" ht="9.95" hidden="false" customHeight="true" outlineLevel="0" collapsed="false">
      <c r="A67" s="123"/>
      <c r="B67" s="123"/>
      <c r="C67" s="127" t="s">
        <v>349</v>
      </c>
      <c r="D67" s="329" t="n">
        <v>26381.5</v>
      </c>
      <c r="E67" s="1033" t="n">
        <v>12017.6</v>
      </c>
      <c r="F67" s="1033" t="n">
        <v>1199.4</v>
      </c>
      <c r="G67" s="1033" t="n">
        <v>292.3</v>
      </c>
      <c r="H67" s="1033" t="n">
        <v>123.1</v>
      </c>
      <c r="I67" s="1033" t="n">
        <v>26.9</v>
      </c>
      <c r="J67" s="1033" t="n">
        <v>1076.3</v>
      </c>
      <c r="K67" s="1033" t="n">
        <v>265.5</v>
      </c>
    </row>
    <row r="68" s="47" customFormat="true" ht="8.1" hidden="false" customHeight="true" outlineLevel="0" collapsed="false">
      <c r="A68" s="123"/>
      <c r="B68" s="123"/>
      <c r="C68" s="127"/>
      <c r="D68" s="329"/>
      <c r="E68" s="1033"/>
      <c r="F68" s="1033"/>
      <c r="G68" s="1033"/>
      <c r="H68" s="1033"/>
      <c r="I68" s="1033"/>
      <c r="J68" s="1033"/>
      <c r="K68" s="1033"/>
    </row>
    <row r="69" s="47" customFormat="true" ht="9.95" hidden="false" customHeight="true" outlineLevel="0" collapsed="false">
      <c r="A69" s="123" t="n">
        <v>2005</v>
      </c>
      <c r="B69" s="123"/>
      <c r="C69" s="127"/>
      <c r="D69" s="329"/>
      <c r="E69" s="1033"/>
      <c r="F69" s="1033"/>
      <c r="G69" s="1033"/>
      <c r="H69" s="1033"/>
      <c r="I69" s="1033"/>
      <c r="J69" s="1033"/>
      <c r="K69" s="1033"/>
    </row>
    <row r="70" s="47" customFormat="true" ht="9.95" hidden="false" customHeight="true" outlineLevel="0" collapsed="false">
      <c r="A70" s="123"/>
      <c r="B70" s="123"/>
      <c r="C70" s="127" t="s">
        <v>257</v>
      </c>
      <c r="D70" s="329" t="n">
        <v>26000</v>
      </c>
      <c r="E70" s="1033" t="n">
        <v>11916</v>
      </c>
      <c r="F70" s="1033" t="n">
        <v>1189.157</v>
      </c>
      <c r="G70" s="1033" t="n">
        <v>290.8</v>
      </c>
      <c r="H70" s="1033" t="n">
        <v>120.5</v>
      </c>
      <c r="I70" s="1033" t="n">
        <v>26.2</v>
      </c>
      <c r="J70" s="1033" t="n">
        <v>1068.7</v>
      </c>
      <c r="K70" s="1033" t="n">
        <v>264.6</v>
      </c>
      <c r="M70" s="497"/>
      <c r="N70" s="497"/>
    </row>
    <row r="71" s="47" customFormat="true" ht="9.95" hidden="false" customHeight="true" outlineLevel="0" collapsed="false">
      <c r="A71" s="123"/>
      <c r="B71" s="123"/>
      <c r="C71" s="127" t="s">
        <v>290</v>
      </c>
      <c r="D71" s="329" t="n">
        <v>26178.3</v>
      </c>
      <c r="E71" s="1033" t="n">
        <v>11892</v>
      </c>
      <c r="F71" s="1033" t="n">
        <v>1204.9</v>
      </c>
      <c r="G71" s="1033" t="n">
        <v>291.1</v>
      </c>
      <c r="H71" s="1033" t="n">
        <v>118.1</v>
      </c>
      <c r="I71" s="1033" t="n">
        <v>25.9</v>
      </c>
      <c r="J71" s="1033" t="n">
        <v>1086.8</v>
      </c>
      <c r="K71" s="1033" t="n">
        <v>265.3</v>
      </c>
      <c r="M71" s="497"/>
      <c r="N71" s="497"/>
    </row>
    <row r="72" s="47" customFormat="true" ht="9.95" hidden="false" customHeight="true" outlineLevel="0" collapsed="false">
      <c r="A72" s="123"/>
      <c r="B72" s="123"/>
      <c r="C72" s="127" t="s">
        <v>346</v>
      </c>
      <c r="D72" s="329" t="n">
        <v>26566</v>
      </c>
      <c r="E72" s="1033" t="n">
        <v>12031</v>
      </c>
      <c r="F72" s="1033" t="n">
        <v>1220.6</v>
      </c>
      <c r="G72" s="1033" t="n">
        <v>295.7</v>
      </c>
      <c r="H72" s="1033" t="n">
        <v>119</v>
      </c>
      <c r="I72" s="1033" t="n">
        <v>26.1</v>
      </c>
      <c r="J72" s="1033" t="n">
        <v>1101.8</v>
      </c>
      <c r="K72" s="1033" t="n">
        <v>269.6</v>
      </c>
      <c r="M72" s="497"/>
      <c r="N72" s="497"/>
    </row>
    <row r="73" s="47" customFormat="true" ht="9.95" hidden="false" customHeight="true" outlineLevel="0" collapsed="false">
      <c r="A73" s="123"/>
      <c r="B73" s="123"/>
      <c r="C73" s="127" t="s">
        <v>349</v>
      </c>
      <c r="D73" s="1033" t="n">
        <v>26206</v>
      </c>
      <c r="E73" s="1033" t="n">
        <v>11955.1</v>
      </c>
      <c r="F73" s="1033" t="n">
        <v>1206</v>
      </c>
      <c r="G73" s="1033" t="n">
        <v>293.1</v>
      </c>
      <c r="H73" s="1033" t="n">
        <v>118.3</v>
      </c>
      <c r="I73" s="1033" t="n">
        <v>26</v>
      </c>
      <c r="J73" s="1033" t="n">
        <v>1087.7</v>
      </c>
      <c r="K73" s="1033" t="n">
        <v>267.1</v>
      </c>
      <c r="M73" s="497"/>
      <c r="N73" s="497"/>
    </row>
    <row r="74" s="47" customFormat="true" ht="9.95" hidden="false" customHeight="true" outlineLevel="0" collapsed="false">
      <c r="A74" s="123"/>
      <c r="B74" s="123"/>
      <c r="C74" s="127"/>
      <c r="D74" s="1033"/>
      <c r="E74" s="1033"/>
      <c r="F74" s="1033"/>
      <c r="G74" s="1033"/>
      <c r="H74" s="1033"/>
      <c r="I74" s="1033"/>
      <c r="J74" s="1033"/>
      <c r="K74" s="1033"/>
      <c r="M74" s="497"/>
      <c r="N74" s="497"/>
    </row>
    <row r="75" s="47" customFormat="true" ht="9.95" hidden="false" customHeight="true" outlineLevel="0" collapsed="false">
      <c r="A75" s="123" t="n">
        <v>2006</v>
      </c>
      <c r="B75" s="123"/>
      <c r="C75" s="127"/>
      <c r="D75" s="1033"/>
      <c r="E75" s="1033"/>
      <c r="F75" s="1033"/>
      <c r="G75" s="1033"/>
      <c r="H75" s="1033"/>
      <c r="I75" s="1033"/>
      <c r="J75" s="1033"/>
      <c r="K75" s="1033"/>
      <c r="M75" s="497"/>
      <c r="N75" s="497"/>
    </row>
    <row r="76" s="47" customFormat="true" ht="9.95" hidden="false" customHeight="true" outlineLevel="0" collapsed="false">
      <c r="A76" s="123"/>
      <c r="B76" s="123"/>
      <c r="C76" s="127" t="s">
        <v>257</v>
      </c>
      <c r="D76" s="1033" t="n">
        <v>25937.7</v>
      </c>
      <c r="E76" s="1033" t="n">
        <v>11877.7</v>
      </c>
      <c r="F76" s="1033" t="n">
        <v>1201.2</v>
      </c>
      <c r="G76" s="1033" t="n">
        <v>294.4</v>
      </c>
      <c r="H76" s="1033" t="n">
        <v>114.3</v>
      </c>
      <c r="I76" s="1033" t="n">
        <v>25.4</v>
      </c>
      <c r="J76" s="1033" t="n">
        <v>1086.8</v>
      </c>
      <c r="K76" s="1033" t="n">
        <v>269</v>
      </c>
      <c r="M76" s="497"/>
      <c r="N76" s="497"/>
    </row>
    <row r="77" s="47" customFormat="true" ht="9.95" hidden="false" customHeight="true" outlineLevel="0" collapsed="false">
      <c r="A77" s="123"/>
      <c r="B77" s="123"/>
      <c r="C77" s="127" t="s">
        <v>290</v>
      </c>
      <c r="D77" s="1033" t="n">
        <v>26354.3</v>
      </c>
      <c r="E77" s="1033" t="n">
        <v>11930.5</v>
      </c>
      <c r="F77" s="1033" t="n">
        <v>1223.8</v>
      </c>
      <c r="G77" s="1033" t="n">
        <v>295.9</v>
      </c>
      <c r="H77" s="1033" t="n">
        <v>112.2</v>
      </c>
      <c r="I77" s="1033" t="n">
        <v>25</v>
      </c>
      <c r="J77" s="1033" t="n">
        <v>1111.7</v>
      </c>
      <c r="K77" s="1033" t="n">
        <v>270.9</v>
      </c>
      <c r="M77" s="497"/>
      <c r="N77" s="497"/>
    </row>
    <row r="78" s="47" customFormat="true" ht="9.95" hidden="false" customHeight="true" outlineLevel="0" collapsed="false">
      <c r="A78" s="123"/>
      <c r="B78" s="123"/>
      <c r="C78" s="127" t="s">
        <v>346</v>
      </c>
      <c r="D78" s="1033" t="n">
        <v>26869.6</v>
      </c>
      <c r="E78" s="1033" t="n">
        <v>12131.6</v>
      </c>
      <c r="F78" s="1033" t="n">
        <v>1249.6</v>
      </c>
      <c r="G78" s="1033" t="n">
        <v>303.1</v>
      </c>
      <c r="H78" s="1033" t="n">
        <v>112.7</v>
      </c>
      <c r="I78" s="1033" t="n">
        <v>25.2</v>
      </c>
      <c r="J78" s="1033" t="n">
        <v>1136.9</v>
      </c>
      <c r="K78" s="1033" t="n">
        <v>277.9</v>
      </c>
      <c r="M78" s="497"/>
      <c r="N78" s="497"/>
    </row>
    <row r="79" s="47" customFormat="true" ht="9.95" hidden="false" customHeight="true" outlineLevel="0" collapsed="false">
      <c r="A79" s="123"/>
      <c r="B79" s="123"/>
      <c r="C79" s="127" t="s">
        <v>349</v>
      </c>
      <c r="D79" s="1033" t="n">
        <v>26636.4</v>
      </c>
      <c r="E79" s="1033" t="n">
        <v>12067.4</v>
      </c>
      <c r="F79" s="1033" t="n">
        <v>1241.3</v>
      </c>
      <c r="G79" s="1033" t="n">
        <v>300</v>
      </c>
      <c r="H79" s="1033" t="n">
        <v>112.2</v>
      </c>
      <c r="I79" s="1033" t="n">
        <v>25.1</v>
      </c>
      <c r="J79" s="1033" t="n">
        <v>1129.2</v>
      </c>
      <c r="K79" s="1033" t="n">
        <v>274.8</v>
      </c>
      <c r="M79" s="497"/>
      <c r="N79" s="497"/>
    </row>
    <row r="80" s="47" customFormat="true" ht="6" hidden="false" customHeight="true" outlineLevel="0" collapsed="false">
      <c r="A80" s="123"/>
      <c r="B80" s="123"/>
      <c r="C80" s="127"/>
      <c r="D80" s="329"/>
      <c r="E80" s="1033"/>
      <c r="F80" s="1033"/>
      <c r="G80" s="1033"/>
      <c r="H80" s="1033"/>
      <c r="I80" s="1033"/>
      <c r="J80" s="1033"/>
      <c r="K80" s="1033"/>
    </row>
    <row r="81" s="47" customFormat="true" ht="9.95" hidden="false" customHeight="true" outlineLevel="0" collapsed="false">
      <c r="A81" s="123" t="n">
        <v>2007</v>
      </c>
      <c r="B81" s="123"/>
      <c r="C81" s="127"/>
      <c r="D81" s="329"/>
      <c r="E81" s="1033"/>
      <c r="F81" s="1033"/>
      <c r="G81" s="1033"/>
      <c r="H81" s="1033"/>
      <c r="I81" s="1033"/>
      <c r="J81" s="1033"/>
      <c r="K81" s="1033"/>
    </row>
    <row r="82" s="47" customFormat="true" ht="9.95" hidden="false" customHeight="true" outlineLevel="0" collapsed="false">
      <c r="A82" s="123"/>
      <c r="B82" s="123"/>
      <c r="C82" s="127" t="s">
        <v>257</v>
      </c>
      <c r="D82" s="329" t="n">
        <v>26603.411</v>
      </c>
      <c r="E82" s="1033" t="n">
        <v>12050.245</v>
      </c>
      <c r="F82" s="1033" t="n">
        <v>1241.54</v>
      </c>
      <c r="G82" s="1033" t="n">
        <v>299.035</v>
      </c>
      <c r="H82" s="1033" t="n">
        <v>110.54</v>
      </c>
      <c r="I82" s="1033" t="n">
        <v>24.615</v>
      </c>
      <c r="J82" s="1033" t="n">
        <v>1131</v>
      </c>
      <c r="K82" s="1033" t="n">
        <v>274.42</v>
      </c>
    </row>
    <row r="83" s="47" customFormat="true" ht="9.95" hidden="false" customHeight="true" outlineLevel="0" collapsed="false">
      <c r="A83" s="123"/>
      <c r="B83" s="123"/>
      <c r="C83" s="127" t="s">
        <v>290</v>
      </c>
      <c r="D83" s="329" t="n">
        <v>26854.566</v>
      </c>
      <c r="E83" s="329" t="n">
        <v>12084.724</v>
      </c>
      <c r="F83" s="329" t="n">
        <v>1262.319</v>
      </c>
      <c r="G83" s="329" t="n">
        <v>300.957</v>
      </c>
      <c r="H83" s="329" t="n">
        <v>109.945</v>
      </c>
      <c r="I83" s="329" t="n">
        <v>24.45</v>
      </c>
      <c r="J83" s="329" t="n">
        <v>1152.374</v>
      </c>
      <c r="K83" s="329" t="n">
        <v>276.507</v>
      </c>
    </row>
    <row r="84" s="47" customFormat="true" ht="9.95" hidden="false" customHeight="true" outlineLevel="0" collapsed="false">
      <c r="A84" s="123"/>
      <c r="B84" s="123"/>
      <c r="C84" s="127" t="s">
        <v>346</v>
      </c>
      <c r="D84" s="329" t="n">
        <v>27426.74</v>
      </c>
      <c r="E84" s="329" t="n">
        <v>12339.664</v>
      </c>
      <c r="F84" s="1033" t="n">
        <v>1289.177</v>
      </c>
      <c r="G84" s="1033" t="n">
        <v>308.353</v>
      </c>
      <c r="H84" s="1033" t="n">
        <v>111.223</v>
      </c>
      <c r="I84" s="1033" t="n">
        <v>24.801</v>
      </c>
      <c r="J84" s="1033" t="n">
        <v>1177.954</v>
      </c>
      <c r="K84" s="1033" t="n">
        <v>283.552</v>
      </c>
    </row>
    <row r="85" s="47" customFormat="true" ht="9.95" hidden="true" customHeight="true" outlineLevel="0" collapsed="false">
      <c r="A85" s="123"/>
      <c r="B85" s="123"/>
      <c r="C85" s="127" t="s">
        <v>349</v>
      </c>
      <c r="D85" s="329"/>
      <c r="E85" s="1033"/>
      <c r="F85" s="1033"/>
      <c r="G85" s="1033"/>
      <c r="H85" s="1033"/>
      <c r="I85" s="1033"/>
      <c r="J85" s="1033"/>
      <c r="K85" s="1033"/>
    </row>
    <row r="86" s="47" customFormat="true" ht="6" hidden="false" customHeight="true" outlineLevel="0" collapsed="false">
      <c r="A86" s="123"/>
      <c r="B86" s="123"/>
      <c r="C86" s="135"/>
      <c r="D86" s="329"/>
      <c r="E86" s="1033"/>
      <c r="F86" s="1033"/>
      <c r="G86" s="1033"/>
      <c r="H86" s="1033"/>
      <c r="I86" s="1033"/>
      <c r="J86" s="1033"/>
      <c r="K86" s="1033"/>
    </row>
    <row r="87" s="47" customFormat="true" ht="9.95" hidden="false" customHeight="true" outlineLevel="0" collapsed="false">
      <c r="A87" s="121"/>
      <c r="B87" s="121"/>
      <c r="C87" s="232"/>
      <c r="D87" s="113" t="s">
        <v>350</v>
      </c>
      <c r="E87" s="113"/>
      <c r="F87" s="113"/>
      <c r="G87" s="113"/>
      <c r="H87" s="113"/>
      <c r="I87" s="113"/>
      <c r="J87" s="113"/>
      <c r="K87" s="113"/>
    </row>
    <row r="88" s="47" customFormat="true" ht="9.95" hidden="false" customHeight="true" outlineLevel="0" collapsed="false">
      <c r="A88" s="121"/>
      <c r="B88" s="121"/>
      <c r="C88" s="232"/>
      <c r="D88" s="111" t="s">
        <v>351</v>
      </c>
      <c r="E88" s="111"/>
      <c r="F88" s="111"/>
      <c r="G88" s="111"/>
      <c r="H88" s="111"/>
      <c r="I88" s="111"/>
      <c r="J88" s="111"/>
      <c r="K88" s="111"/>
    </row>
    <row r="89" s="47" customFormat="true" ht="6" hidden="false" customHeight="true" outlineLevel="0" collapsed="false">
      <c r="A89" s="121"/>
      <c r="B89" s="121"/>
      <c r="C89" s="232"/>
      <c r="D89" s="225"/>
      <c r="E89" s="978"/>
      <c r="F89" s="978"/>
      <c r="G89" s="978"/>
      <c r="H89" s="978"/>
      <c r="I89" s="978"/>
      <c r="J89" s="978"/>
      <c r="K89" s="978"/>
    </row>
    <row r="90" s="47" customFormat="true" ht="9.95" hidden="false" customHeight="true" outlineLevel="0" collapsed="false">
      <c r="A90" s="108" t="n">
        <v>1999</v>
      </c>
      <c r="B90" s="108"/>
      <c r="C90" s="108"/>
      <c r="D90" s="1037" t="n">
        <f aca="false">D16/D15*100-100</f>
        <v>0.926707519094606</v>
      </c>
      <c r="E90" s="959" t="n">
        <f aca="false">E16/E15*100-100</f>
        <v>0.95569668350069</v>
      </c>
      <c r="F90" s="959" t="n">
        <f aca="false">F16/F15*100-100</f>
        <v>2.52866844322186</v>
      </c>
      <c r="G90" s="959" t="n">
        <f aca="false">G16/G15*100-100</f>
        <v>2.34731433245025</v>
      </c>
      <c r="H90" s="959" t="n">
        <f aca="false">H16/H15*100-100</f>
        <v>0</v>
      </c>
      <c r="I90" s="959" t="n">
        <f aca="false">I16/I15*100-100</f>
        <v>0</v>
      </c>
      <c r="J90" s="959" t="n">
        <f aca="false">J16/J15*100-100</f>
        <v>2.91597441682494</v>
      </c>
      <c r="K90" s="959" t="n">
        <f aca="false">K16/K15*100-100</f>
        <v>2.67798824297844</v>
      </c>
    </row>
    <row r="91" s="47" customFormat="true" ht="9.95" hidden="false" customHeight="true" outlineLevel="0" collapsed="false">
      <c r="A91" s="108" t="n">
        <v>2000</v>
      </c>
      <c r="B91" s="108"/>
      <c r="C91" s="108"/>
      <c r="D91" s="1037" t="n">
        <f aca="false">D17/D16*100-100</f>
        <v>1.32480312515911</v>
      </c>
      <c r="E91" s="959" t="n">
        <f aca="false">E17/E16*100-100</f>
        <v>1.84787907210612</v>
      </c>
      <c r="F91" s="959" t="n">
        <f aca="false">F17/F16*100-100</f>
        <v>2.5756340989808</v>
      </c>
      <c r="G91" s="959" t="n">
        <f aca="false">G17/G16*100-100</f>
        <v>3.77880312421826</v>
      </c>
      <c r="H91" s="959" t="n">
        <f aca="false">H17/H16*100-100</f>
        <v>-3.38549756653205</v>
      </c>
      <c r="I91" s="959" t="n">
        <f aca="false">I17/I16*100-100</f>
        <v>-2.35283953461583</v>
      </c>
      <c r="J91" s="959" t="n">
        <f aca="false">J17/J16*100-100</f>
        <v>3.46280692426537</v>
      </c>
      <c r="K91" s="959" t="n">
        <f aca="false">K17/K16*100-100</f>
        <v>4.61808354274336</v>
      </c>
    </row>
    <row r="92" s="47" customFormat="true" ht="9.95" hidden="false" customHeight="true" outlineLevel="0" collapsed="false">
      <c r="A92" s="108" t="n">
        <v>2001</v>
      </c>
      <c r="B92" s="108"/>
      <c r="C92" s="108"/>
      <c r="D92" s="1037" t="n">
        <f aca="false">D18/D17*100-100</f>
        <v>0.0384225584750624</v>
      </c>
      <c r="E92" s="959" t="n">
        <f aca="false">E18/E17*100-100</f>
        <v>0.858475354318728</v>
      </c>
      <c r="F92" s="959" t="n">
        <f aca="false">F18/F17*100-100</f>
        <v>1.07598599354604</v>
      </c>
      <c r="G92" s="959" t="n">
        <f aca="false">G18/G17*100-100</f>
        <v>2.24579165160097</v>
      </c>
      <c r="H92" s="959" t="n">
        <f aca="false">H18/H17*100-100</f>
        <v>-6.08315860692252</v>
      </c>
      <c r="I92" s="959" t="n">
        <f aca="false">I18/I17*100-100</f>
        <v>-6.50898044651547</v>
      </c>
      <c r="J92" s="959" t="n">
        <f aca="false">J18/J17*100-100</f>
        <v>2.08023981641384</v>
      </c>
      <c r="K92" s="959" t="n">
        <f aca="false">K18/K17*100-100</f>
        <v>3.36883450411662</v>
      </c>
    </row>
    <row r="93" s="47" customFormat="true" ht="9.95" hidden="false" customHeight="true" outlineLevel="0" collapsed="false">
      <c r="A93" s="108" t="n">
        <v>2002</v>
      </c>
      <c r="B93" s="108"/>
      <c r="C93" s="108"/>
      <c r="D93" s="1037" t="n">
        <f aca="false">D19/D18*100-100</f>
        <v>-0.957597730138716</v>
      </c>
      <c r="E93" s="959" t="n">
        <f aca="false">E19/E18*100-100</f>
        <v>0.040174840907639</v>
      </c>
      <c r="F93" s="959" t="n">
        <f aca="false">F19/F18*100-100</f>
        <v>-0.776322173702084</v>
      </c>
      <c r="G93" s="959" t="n">
        <f aca="false">G19/G18*100-100</f>
        <v>-0.589390962671885</v>
      </c>
      <c r="H93" s="959" t="n">
        <f aca="false">H19/H18*100-100</f>
        <v>-5.77746077032811</v>
      </c>
      <c r="I93" s="959" t="n">
        <f aca="false">I19/I18*100-100</f>
        <v>-6.94006309148266</v>
      </c>
      <c r="J93" s="959" t="n">
        <f aca="false">J19/J18*100-100</f>
        <v>-0.145918832649329</v>
      </c>
      <c r="K93" s="959" t="n">
        <f aca="false">K19/K18*100-100</f>
        <v>0.182681768359515</v>
      </c>
    </row>
    <row r="94" s="47" customFormat="true" ht="9.95" hidden="false" customHeight="true" outlineLevel="0" collapsed="false">
      <c r="A94" s="108" t="n">
        <v>2003</v>
      </c>
      <c r="B94" s="108"/>
      <c r="C94" s="108"/>
      <c r="D94" s="1037" t="n">
        <f aca="false">D20/D19*100-100</f>
        <v>-2.15327186639803</v>
      </c>
      <c r="E94" s="959" t="n">
        <f aca="false">E20/E19*100-100</f>
        <v>-1.64329429906994</v>
      </c>
      <c r="F94" s="959" t="n">
        <f aca="false">F20/F19*100-100</f>
        <v>-1.24694376528117</v>
      </c>
      <c r="G94" s="959" t="n">
        <f aca="false">G20/G19*100-100</f>
        <v>-1.58102766798419</v>
      </c>
      <c r="H94" s="959" t="n">
        <f aca="false">H20/H19*100-100</f>
        <v>-2.34670704012112</v>
      </c>
      <c r="I94" s="959" t="n">
        <f aca="false">I20/I19*100-100</f>
        <v>-1.69491525423729</v>
      </c>
      <c r="J94" s="959" t="n">
        <f aca="false">J20/J19*100-100</f>
        <v>-1.12339026395107</v>
      </c>
      <c r="K94" s="959" t="n">
        <f aca="false">K20/K19*100-100</f>
        <v>-1.60466812545586</v>
      </c>
    </row>
    <row r="95" s="47" customFormat="true" ht="9.95" hidden="false" customHeight="true" outlineLevel="0" collapsed="false">
      <c r="A95" s="108" t="n">
        <v>2004</v>
      </c>
      <c r="B95" s="108"/>
      <c r="C95" s="108"/>
      <c r="D95" s="1037" t="n">
        <f aca="false">D21/D20*100-100</f>
        <v>-1.63690806254851</v>
      </c>
      <c r="E95" s="959" t="n">
        <f aca="false">E21/E20*100-100</f>
        <v>-1.47476727094562</v>
      </c>
      <c r="F95" s="959" t="n">
        <f aca="false">F21/F20*100-100</f>
        <v>-0.71799950482793</v>
      </c>
      <c r="G95" s="959" t="n">
        <f aca="false">G21/G20*100-100</f>
        <v>-1.94109772423026</v>
      </c>
      <c r="H95" s="959" t="n">
        <f aca="false">H21/H20*100-100</f>
        <v>-3.72093023255815</v>
      </c>
      <c r="I95" s="959" t="n">
        <f aca="false">I21/I20*100-100</f>
        <v>-5.86206896551724</v>
      </c>
      <c r="J95" s="959" t="n">
        <f aca="false">J21/J20*100-100</f>
        <v>-0.351006835396262</v>
      </c>
      <c r="K95" s="959" t="n">
        <f aca="false">K21/K20*100-100</f>
        <v>-1.51964418087474</v>
      </c>
    </row>
    <row r="96" s="47" customFormat="true" ht="9.95" hidden="true" customHeight="true" outlineLevel="0" collapsed="false">
      <c r="A96" s="108" t="n">
        <v>2005</v>
      </c>
      <c r="B96" s="108"/>
      <c r="C96" s="108"/>
      <c r="D96" s="1037" t="n">
        <f aca="false">D22/D21*100-100</f>
        <v>-100</v>
      </c>
      <c r="E96" s="959"/>
      <c r="F96" s="959"/>
      <c r="G96" s="959"/>
      <c r="H96" s="959"/>
      <c r="I96" s="959"/>
      <c r="J96" s="959"/>
      <c r="K96" s="959"/>
    </row>
    <row r="97" s="47" customFormat="true" ht="9.95" hidden="true" customHeight="true" outlineLevel="0" collapsed="false">
      <c r="A97" s="108" t="n">
        <v>2006</v>
      </c>
      <c r="B97" s="108"/>
      <c r="C97" s="108"/>
      <c r="D97" s="1037" t="e">
        <f aca="false">D23/D22*100-100</f>
        <v>#DIV/0!</v>
      </c>
      <c r="E97" s="959" t="n">
        <f aca="false">E45/E39*100-100</f>
        <v>1.03792929944197</v>
      </c>
      <c r="F97" s="959" t="n">
        <f aca="false">F45/F39*100-100</f>
        <v>1.10880969370226</v>
      </c>
      <c r="G97" s="959" t="n">
        <f aca="false">G45/G39*100-100</f>
        <v>2.58112518389501</v>
      </c>
      <c r="H97" s="959" t="n">
        <f aca="false">H45/H39*100-100</f>
        <v>-6.46149579732058</v>
      </c>
      <c r="I97" s="959" t="n">
        <f aca="false">I45/I39*100-100</f>
        <v>-5.39642763483785</v>
      </c>
      <c r="J97" s="959" t="n">
        <f aca="false">J45/J39*100-100</f>
        <v>2.19105774322563</v>
      </c>
      <c r="K97" s="959" t="n">
        <f aca="false">K45/K39*100-100</f>
        <v>3.6286280541463</v>
      </c>
    </row>
    <row r="98" s="47" customFormat="true" ht="9.95" hidden="true" customHeight="true" outlineLevel="0" collapsed="false">
      <c r="A98" s="108" t="n">
        <v>2007</v>
      </c>
      <c r="B98" s="108"/>
      <c r="C98" s="108"/>
      <c r="D98" s="1037" t="e">
        <f aca="false">D24/D23*100-100</f>
        <v>#DIV/0!</v>
      </c>
      <c r="E98" s="959" t="n">
        <f aca="false">E46/E40*100-100</f>
        <v>0.739424541185741</v>
      </c>
      <c r="F98" s="959" t="n">
        <f aca="false">F46/F40*100-100</f>
        <v>1.20718715737451</v>
      </c>
      <c r="G98" s="959" t="n">
        <f aca="false">G46/G40*100-100</f>
        <v>2.41638133148921</v>
      </c>
      <c r="H98" s="959" t="n">
        <f aca="false">H46/H40*100-100</f>
        <v>-6.04904778532864</v>
      </c>
      <c r="I98" s="959" t="n">
        <f aca="false">I46/I40*100-100</f>
        <v>-6.03407337053307</v>
      </c>
      <c r="J98" s="959" t="n">
        <f aca="false">J46/J40*100-100</f>
        <v>2.21399394743511</v>
      </c>
      <c r="K98" s="959" t="n">
        <f aca="false">K46/K40*100-100</f>
        <v>3.49999809699975</v>
      </c>
    </row>
    <row r="99" s="47" customFormat="true" ht="9.95" hidden="true" customHeight="true" outlineLevel="0" collapsed="false">
      <c r="A99" s="108" t="n">
        <v>2008</v>
      </c>
      <c r="B99" s="108"/>
      <c r="C99" s="108"/>
      <c r="D99" s="1037" t="n">
        <f aca="false">D25/D24*100-100</f>
        <v>-100</v>
      </c>
      <c r="E99" s="959" t="n">
        <f aca="false">E47/E41*100-100</f>
        <v>0.472588732677622</v>
      </c>
      <c r="F99" s="959" t="n">
        <f aca="false">F47/F41*100-100</f>
        <v>0.803152407404866</v>
      </c>
      <c r="G99" s="959" t="n">
        <f aca="false">G47/G41*100-100</f>
        <v>1.88430653576732</v>
      </c>
      <c r="H99" s="959" t="n">
        <f aca="false">H47/H41*100-100</f>
        <v>-7.29539887856522</v>
      </c>
      <c r="I99" s="959" t="n">
        <f aca="false">I47/I41*100-100</f>
        <v>-8.07569851519028</v>
      </c>
      <c r="J99" s="959" t="n">
        <f aca="false">J47/J41*100-100</f>
        <v>1.89997770215192</v>
      </c>
      <c r="K99" s="959" t="n">
        <f aca="false">K47/K41*100-100</f>
        <v>3.12060247683277</v>
      </c>
    </row>
    <row r="100" s="47" customFormat="true" ht="9.95" hidden="true" customHeight="true" outlineLevel="0" collapsed="false">
      <c r="A100" s="108" t="n">
        <v>2005</v>
      </c>
      <c r="B100" s="108"/>
      <c r="C100" s="108"/>
      <c r="D100" s="1037" t="n">
        <f aca="false">D48/D20*100-100</f>
        <v>3.00580385198327</v>
      </c>
      <c r="E100" s="959" t="n">
        <f aca="false">E48/E20*100-100</f>
        <v>2.1141597256247</v>
      </c>
      <c r="F100" s="959" t="n">
        <f aca="false">F48/F20*100-100</f>
        <v>1.93117108195098</v>
      </c>
      <c r="G100" s="959" t="n">
        <f aca="false">G48/G20*100-100</f>
        <v>2.37617135207495</v>
      </c>
      <c r="H100" s="959" t="n">
        <f aca="false">H48/H20*100-100</f>
        <v>4.72868217054263</v>
      </c>
      <c r="I100" s="959" t="n">
        <f aca="false">I48/I20*100-100</f>
        <v>3.44827586206897</v>
      </c>
      <c r="J100" s="959" t="n">
        <f aca="false">J48/J20*100-100</f>
        <v>1.60724182523555</v>
      </c>
      <c r="K100" s="959" t="n">
        <f aca="false">K48/K20*100-100</f>
        <v>2.26093402520384</v>
      </c>
    </row>
    <row r="101" s="47" customFormat="true" ht="9.95" hidden="false" customHeight="true" outlineLevel="0" collapsed="false">
      <c r="A101" s="108" t="n">
        <v>2005</v>
      </c>
      <c r="B101" s="108"/>
      <c r="C101" s="108"/>
      <c r="D101" s="1037" t="n">
        <f aca="false">D49/D21*100-100</f>
        <v>-1.31045128945212</v>
      </c>
      <c r="E101" s="959" t="n">
        <f aca="false">E49/E21*100-100</f>
        <v>-0.903927760372625</v>
      </c>
      <c r="F101" s="959" t="n">
        <f aca="false">F49/F21*100-100</f>
        <v>0.111325852036572</v>
      </c>
      <c r="G101" s="959" t="n">
        <f aca="false">G49/G21*100-100</f>
        <v>-0.145051194539263</v>
      </c>
      <c r="H101" s="959" t="n">
        <f aca="false">H49/H21*100-100</f>
        <v>-3.72383252818037</v>
      </c>
      <c r="I101" s="959" t="n">
        <f aca="false">I49/I21*100-100</f>
        <v>-4.16666666666667</v>
      </c>
      <c r="J101" s="959" t="n">
        <f aca="false">J49/J21*100-100</f>
        <v>0.558490915832422</v>
      </c>
      <c r="K101" s="959" t="n">
        <f aca="false">K49/K21*100-100</f>
        <v>0.282273240496806</v>
      </c>
    </row>
    <row r="102" s="47" customFormat="true" ht="9.95" hidden="false" customHeight="true" outlineLevel="0" collapsed="false">
      <c r="A102" s="108" t="n">
        <v>2006</v>
      </c>
      <c r="B102" s="108"/>
      <c r="C102" s="108"/>
      <c r="D102" s="1037" t="n">
        <f aca="false">D50/D49*100-100</f>
        <v>0.51862158522556</v>
      </c>
      <c r="E102" s="959" t="n">
        <f aca="false">E50/E49*100-100</f>
        <v>0.262831322719009</v>
      </c>
      <c r="F102" s="959" t="n">
        <f aca="false">F50/F49*100-100</f>
        <v>1.67919878057616</v>
      </c>
      <c r="G102" s="959" t="n">
        <f aca="false">G50/G49*100-100</f>
        <v>1.67905665214047</v>
      </c>
      <c r="H102" s="959" t="n">
        <f aca="false">H50/H49*100-100</f>
        <v>-4.98641020280159</v>
      </c>
      <c r="I102" s="959" t="n">
        <f aca="false">I50/I49*100-100</f>
        <v>-3.34448160535116</v>
      </c>
      <c r="J102" s="959" t="n">
        <f aca="false">J50/J49*100-100</f>
        <v>2.40937478395134</v>
      </c>
      <c r="K102" s="959" t="n">
        <f aca="false">K50/K49*100-100</f>
        <v>2.15331206605367</v>
      </c>
    </row>
    <row r="103" s="47" customFormat="true" ht="6" hidden="false" customHeight="true" outlineLevel="0" collapsed="false">
      <c r="A103" s="123"/>
      <c r="B103" s="123"/>
      <c r="C103" s="127"/>
      <c r="D103" s="1037"/>
      <c r="E103" s="959"/>
      <c r="F103" s="959"/>
      <c r="G103" s="959"/>
      <c r="H103" s="959"/>
      <c r="I103" s="959"/>
      <c r="J103" s="959"/>
      <c r="K103" s="959"/>
    </row>
    <row r="104" s="47" customFormat="true" ht="9.95" hidden="true" customHeight="true" outlineLevel="0" collapsed="false">
      <c r="A104" s="123" t="n">
        <v>2002</v>
      </c>
      <c r="B104" s="123"/>
      <c r="C104" s="127"/>
      <c r="D104" s="1037"/>
      <c r="E104" s="959"/>
      <c r="F104" s="959"/>
      <c r="G104" s="959"/>
      <c r="H104" s="959"/>
      <c r="I104" s="959"/>
      <c r="J104" s="959"/>
      <c r="K104" s="959"/>
    </row>
    <row r="105" s="47" customFormat="true" ht="9.95" hidden="true" customHeight="true" outlineLevel="0" collapsed="false">
      <c r="A105" s="123"/>
      <c r="B105" s="123"/>
      <c r="C105" s="127" t="s">
        <v>257</v>
      </c>
      <c r="D105" s="1037" t="n">
        <f aca="false">D52/D45*100-100</f>
        <v>-0.583417652568372</v>
      </c>
      <c r="E105" s="959" t="n">
        <f aca="false">E52/E45*100-100</f>
        <v>0.47124072186304</v>
      </c>
      <c r="F105" s="959" t="n">
        <f aca="false">F52/F45*100-100</f>
        <v>-0.300096220290556</v>
      </c>
      <c r="G105" s="959" t="n">
        <f aca="false">G52/G45*100-100</f>
        <v>-0.236386354869651</v>
      </c>
      <c r="H105" s="959" t="n">
        <f aca="false">H52/H45*100-100</f>
        <v>-6.89302227085024</v>
      </c>
      <c r="I105" s="959" t="n">
        <f aca="false">I52/I45*100-100</f>
        <v>-10.3705300766933</v>
      </c>
      <c r="J105" s="959" t="n">
        <f aca="false">J52/J45*100-100</f>
        <v>0.562622331792937</v>
      </c>
      <c r="K105" s="959" t="n">
        <f aca="false">K52/K45*100-100</f>
        <v>1.08916374376962</v>
      </c>
    </row>
    <row r="106" s="47" customFormat="true" ht="9.95" hidden="true" customHeight="true" outlineLevel="0" collapsed="false">
      <c r="A106" s="123"/>
      <c r="B106" s="123"/>
      <c r="C106" s="127" t="s">
        <v>290</v>
      </c>
      <c r="D106" s="1037" t="n">
        <f aca="false">D53/D46*100-100</f>
        <v>-0.884398000453984</v>
      </c>
      <c r="E106" s="959" t="n">
        <f aca="false">E53/E46*100-100</f>
        <v>0.154964301148823</v>
      </c>
      <c r="F106" s="959" t="n">
        <f aca="false">F53/F46*100-100</f>
        <v>-1.15883305010615</v>
      </c>
      <c r="G106" s="959" t="n">
        <f aca="false">G53/G46*100-100</f>
        <v>-0.822798569160526</v>
      </c>
      <c r="H106" s="959" t="n">
        <f aca="false">H53/H46*100-100</f>
        <v>-7.15327215027017</v>
      </c>
      <c r="I106" s="959" t="n">
        <f aca="false">I53/I46*100-100</f>
        <v>-9.0306074102151</v>
      </c>
      <c r="J106" s="959" t="n">
        <f aca="false">J53/J46*100-100</f>
        <v>-0.403454430432831</v>
      </c>
      <c r="K106" s="959" t="n">
        <f aca="false">K53/K46*100-100</f>
        <v>0.169523312213386</v>
      </c>
    </row>
    <row r="107" s="47" customFormat="true" ht="9.95" hidden="true" customHeight="true" outlineLevel="0" collapsed="false">
      <c r="A107" s="123"/>
      <c r="B107" s="123"/>
      <c r="C107" s="127" t="s">
        <v>346</v>
      </c>
      <c r="D107" s="1037" t="n">
        <f aca="false">D54/D47*100-100</f>
        <v>-1.24713017886269</v>
      </c>
      <c r="E107" s="959" t="n">
        <f aca="false">E54/E47*100-100</f>
        <v>-0.29009213369514</v>
      </c>
      <c r="F107" s="959" t="n">
        <f aca="false">F54/F47*100-100</f>
        <v>-1.10646424870137</v>
      </c>
      <c r="G107" s="959" t="n">
        <f aca="false">G54/G47*100-100</f>
        <v>-1.15804715389999</v>
      </c>
      <c r="H107" s="959" t="n">
        <f aca="false">H54/H47*100-100</f>
        <v>-3.12320312101957</v>
      </c>
      <c r="I107" s="959" t="n">
        <f aca="false">I54/I47*100-100</f>
        <v>-2.89062247110996</v>
      </c>
      <c r="J107" s="959" t="n">
        <f aca="false">J54/J47*100-100</f>
        <v>-0.849007279383216</v>
      </c>
      <c r="K107" s="959" t="n">
        <f aca="false">K54/K47*100-100</f>
        <v>-1.00215617590383</v>
      </c>
    </row>
    <row r="108" s="47" customFormat="true" ht="9.95" hidden="true" customHeight="true" outlineLevel="0" collapsed="false">
      <c r="A108" s="123"/>
      <c r="B108" s="123"/>
      <c r="C108" s="127" t="s">
        <v>349</v>
      </c>
      <c r="D108" s="1037" t="n">
        <f aca="false">D55/D48*100-100</f>
        <v>-1.80734349934144</v>
      </c>
      <c r="E108" s="959" t="n">
        <f aca="false">E55/E48*100-100</f>
        <v>-0.862062071667907</v>
      </c>
      <c r="F108" s="959" t="n">
        <f aca="false">F55/F48*100-100</f>
        <v>-1.46546838312686</v>
      </c>
      <c r="G108" s="959" t="n">
        <f aca="false">G55/G48*100-100</f>
        <v>-1.04609349460608</v>
      </c>
      <c r="H108" s="959" t="n">
        <f aca="false">H55/H48*100-100</f>
        <v>-2.59067357512953</v>
      </c>
      <c r="I108" s="959" t="n">
        <f aca="false">I55/I48*100-100</f>
        <v>-0.666666666666657</v>
      </c>
      <c r="J108" s="959" t="n">
        <f aca="false">J55/J48*100-100</f>
        <v>-1.32727272727273</v>
      </c>
      <c r="K108" s="959" t="n">
        <f aca="false">K55/K48*100-100</f>
        <v>-1.08735048930772</v>
      </c>
    </row>
    <row r="109" s="47" customFormat="true" ht="8.1" hidden="true" customHeight="true" outlineLevel="0" collapsed="false">
      <c r="A109" s="123"/>
      <c r="B109" s="123"/>
      <c r="C109" s="127"/>
      <c r="D109" s="959"/>
      <c r="E109" s="959"/>
      <c r="F109" s="959"/>
      <c r="G109" s="959"/>
      <c r="H109" s="959"/>
      <c r="I109" s="959"/>
      <c r="J109" s="959"/>
      <c r="K109" s="959"/>
    </row>
    <row r="110" s="47" customFormat="true" ht="9.95" hidden="true" customHeight="true" outlineLevel="0" collapsed="false">
      <c r="A110" s="123" t="n">
        <v>2003</v>
      </c>
      <c r="B110" s="123"/>
      <c r="C110" s="127"/>
      <c r="D110" s="959"/>
      <c r="E110" s="959"/>
      <c r="F110" s="959"/>
      <c r="G110" s="959"/>
      <c r="H110" s="959"/>
      <c r="I110" s="959"/>
      <c r="J110" s="959"/>
      <c r="K110" s="959"/>
    </row>
    <row r="111" s="47" customFormat="true" ht="9.95" hidden="true" customHeight="true" outlineLevel="0" collapsed="false">
      <c r="A111" s="123"/>
      <c r="B111" s="123"/>
      <c r="C111" s="127" t="s">
        <v>257</v>
      </c>
      <c r="D111" s="1037" t="n">
        <f aca="false">D58/D52*100-100</f>
        <v>-2.02188866907454</v>
      </c>
      <c r="E111" s="959" t="n">
        <f aca="false">E58/E52*100-100</f>
        <v>-1.29598830155632</v>
      </c>
      <c r="F111" s="959" t="n">
        <f aca="false">F58/F52*100-100</f>
        <v>-1.02408651482877</v>
      </c>
      <c r="G111" s="959" t="n">
        <f aca="false">G58/G52*100-100</f>
        <v>-0.76007931262393</v>
      </c>
      <c r="H111" s="959" t="n">
        <f aca="false">H58/H52*100-100</f>
        <v>-1.66793025018956</v>
      </c>
      <c r="I111" s="959" t="n">
        <f aca="false">I58/I52*100-100</f>
        <v>0.687285223367695</v>
      </c>
      <c r="J111" s="959" t="n">
        <f aca="false">J58/J52*100-100</f>
        <v>-0.946082483696145</v>
      </c>
      <c r="K111" s="959" t="n">
        <f aca="false">K58/K52*100-100</f>
        <v>-1.02264426588752</v>
      </c>
    </row>
    <row r="112" s="47" customFormat="true" ht="9.95" hidden="true" customHeight="true" outlineLevel="0" collapsed="false">
      <c r="A112" s="123"/>
      <c r="B112" s="123"/>
      <c r="C112" s="127" t="s">
        <v>290</v>
      </c>
      <c r="D112" s="1037" t="n">
        <f aca="false">D59/D53*100-100</f>
        <v>-2.23567431114464</v>
      </c>
      <c r="E112" s="959" t="n">
        <f aca="false">E59/E53*100-100</f>
        <v>-1.69791069829</v>
      </c>
      <c r="F112" s="959" t="n">
        <f aca="false">F59/F53*100-100</f>
        <v>-0.891542614101084</v>
      </c>
      <c r="G112" s="959" t="n">
        <f aca="false">G59/G53*100-100</f>
        <v>-1.1956160743939</v>
      </c>
      <c r="H112" s="959" t="n">
        <f aca="false">H59/H53*100-100</f>
        <v>-0.923787528868374</v>
      </c>
      <c r="I112" s="959" t="n">
        <f aca="false">I59/I53*100-100</f>
        <v>0.347222222222214</v>
      </c>
      <c r="J112" s="959" t="n">
        <f aca="false">J59/J53*100-100</f>
        <v>-0.878638110928051</v>
      </c>
      <c r="K112" s="959" t="n">
        <f aca="false">K59/K53*100-100</f>
        <v>-1.3950073421439</v>
      </c>
    </row>
    <row r="113" s="47" customFormat="true" ht="9.95" hidden="true" customHeight="true" outlineLevel="0" collapsed="false">
      <c r="A113" s="123"/>
      <c r="B113" s="123"/>
      <c r="C113" s="127" t="s">
        <v>346</v>
      </c>
      <c r="D113" s="1037" t="n">
        <f aca="false">D60/D54*100-100</f>
        <v>-2.33005665376579</v>
      </c>
      <c r="E113" s="959" t="n">
        <f aca="false">E60/E54*100-100</f>
        <v>-2.11293493375102</v>
      </c>
      <c r="F113" s="959" t="n">
        <f aca="false">F60/F54*100-100</f>
        <v>-1.55821088325528</v>
      </c>
      <c r="G113" s="959" t="n">
        <f aca="false">G60/G54*100-100</f>
        <v>-2.47960848287113</v>
      </c>
      <c r="H113" s="959" t="n">
        <f aca="false">H60/H54*100-100</f>
        <v>-3.68144252441773</v>
      </c>
      <c r="I113" s="959" t="n">
        <f aca="false">I60/I54*100-100</f>
        <v>-3.99999999999999</v>
      </c>
      <c r="J113" s="959" t="n">
        <f aca="false">J60/J54*100-100</f>
        <v>-1.31150506512302</v>
      </c>
      <c r="K113" s="959" t="n">
        <f aca="false">K60/K54*100-100</f>
        <v>-2.27930535455859</v>
      </c>
    </row>
    <row r="114" s="47" customFormat="true" ht="9.95" hidden="true" customHeight="true" outlineLevel="0" collapsed="false">
      <c r="A114" s="123"/>
      <c r="B114" s="123"/>
      <c r="C114" s="127" t="s">
        <v>349</v>
      </c>
      <c r="D114" s="1037" t="n">
        <f aca="false">D61/D55*100-100</f>
        <v>-2.24447652637927</v>
      </c>
      <c r="E114" s="959" t="n">
        <f aca="false">E61/E55*100-100</f>
        <v>-2.06661235288898</v>
      </c>
      <c r="F114" s="959" t="n">
        <f aca="false">F61/F55*100-100</f>
        <v>-1.55299917830732</v>
      </c>
      <c r="G114" s="959" t="n">
        <f aca="false">G61/G55*100-100</f>
        <v>-2.70895275850677</v>
      </c>
      <c r="H114" s="959" t="n">
        <f aca="false">H61/H55*100-100</f>
        <v>-3.11550151975683</v>
      </c>
      <c r="I114" s="959" t="n">
        <f aca="false">I61/I55*100-100</f>
        <v>-4.36241610738254</v>
      </c>
      <c r="J114" s="959" t="n">
        <f aca="false">J61/J55*100-100</f>
        <v>-1.36355260733372</v>
      </c>
      <c r="K114" s="959" t="n">
        <f aca="false">K61/K55*100-100</f>
        <v>-2.52839868083547</v>
      </c>
    </row>
    <row r="115" s="47" customFormat="true" ht="6" hidden="true" customHeight="true" outlineLevel="0" collapsed="false">
      <c r="A115" s="123"/>
      <c r="B115" s="123"/>
      <c r="C115" s="127"/>
      <c r="D115" s="1037"/>
      <c r="E115" s="959"/>
      <c r="F115" s="959"/>
      <c r="G115" s="959"/>
      <c r="H115" s="959"/>
      <c r="I115" s="959"/>
      <c r="J115" s="959"/>
      <c r="K115" s="959"/>
    </row>
    <row r="116" s="47" customFormat="true" ht="9.95" hidden="true" customHeight="true" outlineLevel="0" collapsed="false">
      <c r="A116" s="123" t="n">
        <v>2004</v>
      </c>
      <c r="B116" s="123"/>
      <c r="C116" s="127"/>
      <c r="D116" s="1037"/>
      <c r="E116" s="959"/>
      <c r="F116" s="959"/>
      <c r="G116" s="959"/>
      <c r="H116" s="959"/>
      <c r="I116" s="959"/>
      <c r="J116" s="959"/>
      <c r="K116" s="959"/>
    </row>
    <row r="117" s="47" customFormat="true" ht="9.95" hidden="true" customHeight="true" outlineLevel="0" collapsed="false">
      <c r="A117" s="123"/>
      <c r="B117" s="123"/>
      <c r="C117" s="127" t="s">
        <v>257</v>
      </c>
      <c r="D117" s="1037" t="n">
        <f aca="false">D64/D58*100-100</f>
        <v>-2.08806476112849</v>
      </c>
      <c r="E117" s="959" t="n">
        <f aca="false">E64/E58*100-100</f>
        <v>-2.06433967178951</v>
      </c>
      <c r="F117" s="959" t="n">
        <f aca="false">F64/F58*100-100</f>
        <v>-1.34094859697044</v>
      </c>
      <c r="G117" s="959" t="n">
        <f aca="false">G64/G58*100-100</f>
        <v>-2.86380286380286</v>
      </c>
      <c r="H117" s="959" t="n">
        <f aca="false">H64/H58*100-100</f>
        <v>-3.62374710871241</v>
      </c>
      <c r="I117" s="959" t="n">
        <f aca="false">I64/I58*100-100</f>
        <v>-5.11945392491468</v>
      </c>
      <c r="J117" s="959" t="n">
        <f aca="false">J64/J58*100-100</f>
        <v>-1.05712166172107</v>
      </c>
      <c r="K117" s="959" t="n">
        <f aca="false">K64/K58*100-100</f>
        <v>-2.619926199262</v>
      </c>
    </row>
    <row r="118" s="47" customFormat="true" ht="9.95" hidden="true" customHeight="true" outlineLevel="0" collapsed="false">
      <c r="A118" s="123"/>
      <c r="B118" s="123"/>
      <c r="C118" s="127" t="s">
        <v>290</v>
      </c>
      <c r="D118" s="1037" t="n">
        <f aca="false">D65/D59*100-100</f>
        <v>-1.59786604933463</v>
      </c>
      <c r="E118" s="959" t="n">
        <f aca="false">E65/E59*100-100</f>
        <v>-1.62708413716105</v>
      </c>
      <c r="F118" s="959" t="n">
        <f aca="false">F65/F59*100-100</f>
        <v>-0.817033919286956</v>
      </c>
      <c r="G118" s="959" t="n">
        <f aca="false">G65/G59*100-100</f>
        <v>-2.38655462184875</v>
      </c>
      <c r="H118" s="959" t="n">
        <f aca="false">H65/H59*100-100</f>
        <v>-4.58430458430458</v>
      </c>
      <c r="I118" s="959" t="n">
        <f aca="false">I65/I59*100-100</f>
        <v>-7.61245674740484</v>
      </c>
      <c r="J118" s="959" t="n">
        <f aca="false">J65/J59*100-100</f>
        <v>-0.369344413665743</v>
      </c>
      <c r="K118" s="959" t="n">
        <f aca="false">K65/K59*100-100</f>
        <v>-1.82427401340284</v>
      </c>
    </row>
    <row r="119" s="47" customFormat="true" ht="9.95" hidden="true" customHeight="true" outlineLevel="0" collapsed="false">
      <c r="A119" s="123"/>
      <c r="B119" s="123"/>
      <c r="C119" s="127" t="s">
        <v>346</v>
      </c>
      <c r="D119" s="1037" t="n">
        <f aca="false">D66/D60*100-100</f>
        <v>-1.0575495140492</v>
      </c>
      <c r="E119" s="959" t="n">
        <f aca="false">E66/E60*100-100</f>
        <v>-0.661278471711981</v>
      </c>
      <c r="F119" s="959" t="n">
        <f aca="false">F66/F60*100-100</f>
        <v>0.00820142704831994</v>
      </c>
      <c r="G119" s="959" t="n">
        <f aca="false">G66/G60*100-100</f>
        <v>-0.769488123118094</v>
      </c>
      <c r="H119" s="959" t="n">
        <f aca="false">H66/H60*100-100</f>
        <v>-3.43213728549141</v>
      </c>
      <c r="I119" s="959" t="n">
        <f aca="false">I66/I60*100-100</f>
        <v>-6.25</v>
      </c>
      <c r="J119" s="959" t="n">
        <f aca="false">J66/J60*100-100</f>
        <v>0.421592887911302</v>
      </c>
      <c r="K119" s="959" t="n">
        <f aca="false">K66/K60*100-100</f>
        <v>-0.185116623472794</v>
      </c>
    </row>
    <row r="120" s="47" customFormat="true" ht="9.95" hidden="true" customHeight="true" outlineLevel="0" collapsed="false">
      <c r="A120" s="123"/>
      <c r="B120" s="123"/>
      <c r="C120" s="127" t="s">
        <v>349</v>
      </c>
      <c r="D120" s="1037" t="n">
        <f aca="false">D67/D61*100-100</f>
        <v>-1.36429575569049</v>
      </c>
      <c r="E120" s="959" t="n">
        <f aca="false">E67/E61*100-100</f>
        <v>-1.01557545157279</v>
      </c>
      <c r="F120" s="959" t="n">
        <f aca="false">F67/F61*100-100</f>
        <v>0.108505133127451</v>
      </c>
      <c r="G120" s="959" t="n">
        <f aca="false">G67/G61*100-100</f>
        <v>-0.747028862478771</v>
      </c>
      <c r="H120" s="959" t="n">
        <f aca="false">H67/H61*100-100</f>
        <v>-3.45098039215686</v>
      </c>
      <c r="I120" s="959" t="n">
        <f aca="false">I67/I61*100-100</f>
        <v>-5.6140350877193</v>
      </c>
      <c r="J120" s="959" t="n">
        <f aca="false">J67/J61*100-100</f>
        <v>0.532411731739217</v>
      </c>
      <c r="K120" s="959" t="n">
        <f aca="false">K67/K61*100-100</f>
        <v>-0.187969924812023</v>
      </c>
    </row>
    <row r="121" s="47" customFormat="true" ht="6" hidden="true" customHeight="true" outlineLevel="0" collapsed="false">
      <c r="A121" s="123"/>
      <c r="B121" s="123"/>
      <c r="C121" s="127"/>
      <c r="D121" s="1037"/>
      <c r="E121" s="959"/>
      <c r="F121" s="959"/>
      <c r="G121" s="959"/>
      <c r="H121" s="959"/>
      <c r="I121" s="959"/>
      <c r="J121" s="959"/>
      <c r="K121" s="959"/>
    </row>
    <row r="122" s="47" customFormat="true" ht="9.95" hidden="false" customHeight="true" outlineLevel="0" collapsed="false">
      <c r="A122" s="123" t="n">
        <v>2005</v>
      </c>
      <c r="B122" s="123"/>
      <c r="C122" s="127"/>
      <c r="D122" s="1037"/>
      <c r="E122" s="959"/>
      <c r="F122" s="959"/>
      <c r="G122" s="959"/>
      <c r="H122" s="959"/>
      <c r="I122" s="959"/>
      <c r="J122" s="959"/>
      <c r="K122" s="959"/>
    </row>
    <row r="123" s="47" customFormat="true" ht="9.95" hidden="true" customHeight="true" outlineLevel="0" collapsed="false">
      <c r="A123" s="123"/>
      <c r="B123" s="123"/>
      <c r="C123" s="127" t="s">
        <v>257</v>
      </c>
      <c r="D123" s="1037" t="n">
        <f aca="false">D70/D64*100-100</f>
        <v>-1.61912221553737</v>
      </c>
      <c r="E123" s="959" t="n">
        <f aca="false">E70/E64*100-100</f>
        <v>-0.957510472770807</v>
      </c>
      <c r="F123" s="959" t="n">
        <f aca="false">F70/F64*100-100</f>
        <v>-0.230136756439308</v>
      </c>
      <c r="G123" s="959" t="n">
        <f aca="false">G70/G64*100-100</f>
        <v>-0.308536167295159</v>
      </c>
      <c r="H123" s="959" t="n">
        <f aca="false">H70/H64*100-100</f>
        <v>-3.60000000000001</v>
      </c>
      <c r="I123" s="959" t="n">
        <f aca="false">I70/I64*100-100</f>
        <v>-5.75539568345324</v>
      </c>
      <c r="J123" s="959" t="n">
        <f aca="false">J70/J64*100-100</f>
        <v>0.159325210871614</v>
      </c>
      <c r="K123" s="959" t="n">
        <f aca="false">K70/K64*100-100</f>
        <v>0.265251989389938</v>
      </c>
    </row>
    <row r="124" s="47" customFormat="true" ht="9.95" hidden="true" customHeight="true" outlineLevel="0" collapsed="false">
      <c r="A124" s="123"/>
      <c r="B124" s="123"/>
      <c r="C124" s="127" t="s">
        <v>290</v>
      </c>
      <c r="D124" s="1037" t="n">
        <f aca="false">D71/D65*100-100</f>
        <v>-1.30334791132559</v>
      </c>
      <c r="E124" s="959" t="n">
        <f aca="false">E71/E65*100-100</f>
        <v>-0.76023733424573</v>
      </c>
      <c r="F124" s="959" t="n">
        <f aca="false">F71/F65*100-100</f>
        <v>0.257946413712773</v>
      </c>
      <c r="G124" s="959" t="n">
        <f aca="false">G71/G65*100-100</f>
        <v>0.241046831955941</v>
      </c>
      <c r="H124" s="959" t="n">
        <f aca="false">H71/H65*100-100</f>
        <v>-3.82736156351791</v>
      </c>
      <c r="I124" s="959" t="n">
        <f aca="false">I71/I65*100-100</f>
        <v>-2.99625468164794</v>
      </c>
      <c r="J124" s="959" t="n">
        <f aca="false">J71/J65*100-100</f>
        <v>0.722891566265062</v>
      </c>
      <c r="K124" s="959" t="n">
        <f aca="false">K71/K65*100-100</f>
        <v>0.60675009480471</v>
      </c>
    </row>
    <row r="125" s="47" customFormat="true" ht="9.95" hidden="true" customHeight="true" outlineLevel="0" collapsed="false">
      <c r="A125" s="123"/>
      <c r="B125" s="123"/>
      <c r="C125" s="127" t="s">
        <v>346</v>
      </c>
      <c r="D125" s="1037" t="n">
        <f aca="false">D72/D66*100-100</f>
        <v>-1.30290860320916</v>
      </c>
      <c r="E125" s="959" t="n">
        <f aca="false">E72/E66*100-100</f>
        <v>-1.12590401051939</v>
      </c>
      <c r="F125" s="959" t="n">
        <f aca="false">F72/F66*100-100</f>
        <v>0.0984090536329205</v>
      </c>
      <c r="G125" s="959" t="n">
        <f aca="false">G72/G66*100-100</f>
        <v>-0.303438975050582</v>
      </c>
      <c r="H125" s="959" t="n">
        <f aca="false">H72/H66*100-100</f>
        <v>-3.87722132471728</v>
      </c>
      <c r="I125" s="959" t="n">
        <f aca="false">I72/I66*100-100</f>
        <v>-3.33333333333333</v>
      </c>
      <c r="J125" s="959" t="n">
        <f aca="false">J72/J66*100-100</f>
        <v>0.556721730400639</v>
      </c>
      <c r="K125" s="959" t="n">
        <f aca="false">K72/K66*100-100</f>
        <v>0</v>
      </c>
    </row>
    <row r="126" s="47" customFormat="true" ht="9.95" hidden="true" customHeight="true" outlineLevel="0" collapsed="false">
      <c r="A126" s="123"/>
      <c r="B126" s="123"/>
      <c r="C126" s="127" t="s">
        <v>349</v>
      </c>
      <c r="D126" s="1037" t="n">
        <f aca="false">D73/D67*100-100</f>
        <v>-0.66523889847052</v>
      </c>
      <c r="E126" s="959" t="n">
        <f aca="false">E73/E67*100-100</f>
        <v>-0.520070563174016</v>
      </c>
      <c r="F126" s="959" t="n">
        <f aca="false">F73/F67*100-100</f>
        <v>0.550275137568775</v>
      </c>
      <c r="G126" s="959" t="n">
        <f aca="false">G73/G67*100-100</f>
        <v>0.273691412931925</v>
      </c>
      <c r="H126" s="959" t="n">
        <f aca="false">H73/H67*100-100</f>
        <v>-3.89926888708368</v>
      </c>
      <c r="I126" s="959" t="n">
        <f aca="false">I73/I67*100-100</f>
        <v>-3.3457249070632</v>
      </c>
      <c r="J126" s="959" t="n">
        <f aca="false">J73/J67*100-100</f>
        <v>1.05918424231164</v>
      </c>
      <c r="K126" s="959" t="n">
        <f aca="false">K73/K67*100-100</f>
        <v>0.602636534839945</v>
      </c>
    </row>
    <row r="127" s="47" customFormat="true" ht="9.95" hidden="true" customHeight="true" outlineLevel="0" collapsed="false">
      <c r="A127" s="123"/>
      <c r="B127" s="123"/>
      <c r="C127" s="135"/>
      <c r="D127" s="1037" t="e">
        <f aca="false">D80/D68*100-100</f>
        <v>#DIV/0!</v>
      </c>
      <c r="E127" s="959" t="e">
        <f aca="false">E80/E68*100-100</f>
        <v>#DIV/0!</v>
      </c>
      <c r="F127" s="959" t="e">
        <f aca="false">F80/F68*100-100</f>
        <v>#DIV/0!</v>
      </c>
      <c r="G127" s="959" t="e">
        <f aca="false">G80/G68*100-100</f>
        <v>#DIV/0!</v>
      </c>
      <c r="H127" s="959" t="e">
        <f aca="false">H80/H68*100-100</f>
        <v>#DIV/0!</v>
      </c>
      <c r="I127" s="959" t="e">
        <f aca="false">I80/I68*100-100</f>
        <v>#DIV/0!</v>
      </c>
      <c r="J127" s="959" t="e">
        <f aca="false">J80/J68*100-100</f>
        <v>#DIV/0!</v>
      </c>
      <c r="K127" s="959" t="e">
        <f aca="false">K80/K68*100-100</f>
        <v>#DIV/0!</v>
      </c>
    </row>
    <row r="128" s="47" customFormat="true" ht="9.95" hidden="false" customHeight="true" outlineLevel="0" collapsed="false">
      <c r="A128" s="123"/>
      <c r="B128" s="123"/>
      <c r="C128" s="127" t="s">
        <v>349</v>
      </c>
      <c r="D128" s="1037" t="n">
        <f aca="false">D73/D67*100-100</f>
        <v>-0.66523889847052</v>
      </c>
      <c r="E128" s="959" t="n">
        <f aca="false">E73/E67*100-100</f>
        <v>-0.520070563174016</v>
      </c>
      <c r="F128" s="959" t="n">
        <f aca="false">F73/F67*100-100</f>
        <v>0.550275137568775</v>
      </c>
      <c r="G128" s="959" t="n">
        <f aca="false">G73/G67*100-100</f>
        <v>0.273691412931925</v>
      </c>
      <c r="H128" s="959" t="n">
        <f aca="false">H73/H67*100-100</f>
        <v>-3.89926888708368</v>
      </c>
      <c r="I128" s="959" t="n">
        <f aca="false">I73/I67*100-100</f>
        <v>-3.3457249070632</v>
      </c>
      <c r="J128" s="959" t="n">
        <f aca="false">J73/J67*100-100</f>
        <v>1.05918424231164</v>
      </c>
      <c r="K128" s="959" t="n">
        <f aca="false">K73/K67*100-100</f>
        <v>0.602636534839945</v>
      </c>
    </row>
    <row r="129" s="47" customFormat="true" ht="9.95" hidden="false" customHeight="true" outlineLevel="0" collapsed="false">
      <c r="A129" s="123"/>
      <c r="B129" s="123"/>
      <c r="C129" s="127"/>
      <c r="D129" s="1037"/>
      <c r="E129" s="959"/>
      <c r="F129" s="959"/>
      <c r="G129" s="959"/>
      <c r="H129" s="959"/>
      <c r="I129" s="959"/>
      <c r="J129" s="959"/>
      <c r="K129" s="959"/>
    </row>
    <row r="130" s="47" customFormat="true" ht="9.95" hidden="false" customHeight="true" outlineLevel="0" collapsed="false">
      <c r="A130" s="123" t="n">
        <v>2006</v>
      </c>
      <c r="B130" s="123"/>
      <c r="C130" s="127"/>
      <c r="D130" s="1037"/>
      <c r="E130" s="959"/>
      <c r="F130" s="959"/>
      <c r="G130" s="959"/>
      <c r="H130" s="959"/>
      <c r="I130" s="959"/>
      <c r="J130" s="959"/>
      <c r="K130" s="959"/>
    </row>
    <row r="131" s="47" customFormat="true" ht="9.95" hidden="false" customHeight="true" outlineLevel="0" collapsed="false">
      <c r="A131" s="123"/>
      <c r="B131" s="123"/>
      <c r="C131" s="127" t="s">
        <v>257</v>
      </c>
      <c r="D131" s="1037" t="n">
        <f aca="false">D76/D70*100-100</f>
        <v>-0.239615384615377</v>
      </c>
      <c r="E131" s="959" t="n">
        <f aca="false">E76/E70*100-100</f>
        <v>-0.321416582745883</v>
      </c>
      <c r="F131" s="959" t="n">
        <f aca="false">F76/F70*100-100</f>
        <v>1.01273423105613</v>
      </c>
      <c r="G131" s="959" t="n">
        <f aca="false">G76/G70*100-100</f>
        <v>1.23796423658871</v>
      </c>
      <c r="H131" s="959" t="n">
        <f aca="false">H76/H70*100-100</f>
        <v>-5.14522821576765</v>
      </c>
      <c r="I131" s="959" t="n">
        <f aca="false">I76/I70*100-100</f>
        <v>-3.05343511450383</v>
      </c>
      <c r="J131" s="959" t="n">
        <f aca="false">J76/J70*100-100</f>
        <v>1.69364648638532</v>
      </c>
      <c r="K131" s="959" t="n">
        <f aca="false">K76/K70*100-100</f>
        <v>1.66288737717308</v>
      </c>
    </row>
    <row r="132" s="47" customFormat="true" ht="9.95" hidden="false" customHeight="true" outlineLevel="0" collapsed="false">
      <c r="A132" s="123"/>
      <c r="B132" s="123"/>
      <c r="C132" s="127" t="s">
        <v>290</v>
      </c>
      <c r="D132" s="1037" t="n">
        <f aca="false">D77/D71*100-100</f>
        <v>0.672312564223049</v>
      </c>
      <c r="E132" s="959" t="n">
        <f aca="false">E77/E71*100-100</f>
        <v>0.323747056844951</v>
      </c>
      <c r="F132" s="959" t="n">
        <f aca="false">F77/F71*100-100</f>
        <v>1.56859490414141</v>
      </c>
      <c r="G132" s="959" t="n">
        <f aca="false">G77/G71*100-100</f>
        <v>1.64891789762966</v>
      </c>
      <c r="H132" s="959" t="n">
        <f aca="false">H77/H71*100-100</f>
        <v>-4.99576629974598</v>
      </c>
      <c r="I132" s="959" t="n">
        <f aca="false">I77/I71*100-100</f>
        <v>-3.47490347490347</v>
      </c>
      <c r="J132" s="959" t="n">
        <f aca="false">J77/J71*100-100</f>
        <v>2.29112992270888</v>
      </c>
      <c r="K132" s="959" t="n">
        <f aca="false">K77/K71*100-100</f>
        <v>2.11081794195249</v>
      </c>
    </row>
    <row r="133" s="47" customFormat="true" ht="9.95" hidden="false" customHeight="true" outlineLevel="0" collapsed="false">
      <c r="A133" s="123"/>
      <c r="B133" s="123"/>
      <c r="C133" s="127" t="s">
        <v>346</v>
      </c>
      <c r="D133" s="1037" t="n">
        <f aca="false">D78/D72*100-100</f>
        <v>1.14281412331552</v>
      </c>
      <c r="E133" s="959" t="n">
        <f aca="false">E78/E72*100-100</f>
        <v>0.836173219183792</v>
      </c>
      <c r="F133" s="959" t="n">
        <f aca="false">F78/F72*100-100</f>
        <v>2.37588071440275</v>
      </c>
      <c r="G133" s="959" t="n">
        <f aca="false">G78/G72*100-100</f>
        <v>2.50253635441327</v>
      </c>
      <c r="H133" s="959" t="n">
        <f aca="false">H78/H72*100-100</f>
        <v>-5.29411764705881</v>
      </c>
      <c r="I133" s="959" t="n">
        <f aca="false">I78/I72*100-100</f>
        <v>-3.44827586206897</v>
      </c>
      <c r="J133" s="959" t="n">
        <f aca="false">J78/J72*100-100</f>
        <v>3.18569613359958</v>
      </c>
      <c r="K133" s="959" t="n">
        <f aca="false">K78/K72*100-100</f>
        <v>3.07863501483678</v>
      </c>
    </row>
    <row r="134" s="47" customFormat="true" ht="9.95" hidden="false" customHeight="true" outlineLevel="0" collapsed="false">
      <c r="A134" s="123"/>
      <c r="B134" s="123"/>
      <c r="C134" s="127" t="s">
        <v>349</v>
      </c>
      <c r="D134" s="1037" t="n">
        <f aca="false">D79/D73*100-100</f>
        <v>1.64237197588339</v>
      </c>
      <c r="E134" s="959" t="n">
        <f aca="false">E79/E73*100-100</f>
        <v>0.939348060660294</v>
      </c>
      <c r="F134" s="959" t="n">
        <f aca="false">F79/F73*100-100</f>
        <v>2.92703150912107</v>
      </c>
      <c r="G134" s="959" t="n">
        <f aca="false">G79/G73*100-100</f>
        <v>2.35414534288638</v>
      </c>
      <c r="H134" s="959" t="n">
        <f aca="false">H79/H73*100-100</f>
        <v>-5.15638207945899</v>
      </c>
      <c r="I134" s="959" t="n">
        <f aca="false">I79/I73*100-100</f>
        <v>-3.46153846153847</v>
      </c>
      <c r="J134" s="959" t="n">
        <f aca="false">J79/J73*100-100</f>
        <v>3.81539027305323</v>
      </c>
      <c r="K134" s="959" t="n">
        <f aca="false">K79/K73*100-100</f>
        <v>2.88281542493448</v>
      </c>
    </row>
    <row r="135" s="47" customFormat="true" ht="9.95" hidden="false" customHeight="true" outlineLevel="0" collapsed="false">
      <c r="A135" s="123"/>
      <c r="B135" s="123"/>
      <c r="C135" s="127"/>
      <c r="D135" s="1037"/>
      <c r="E135" s="959"/>
      <c r="F135" s="959"/>
      <c r="G135" s="959"/>
      <c r="H135" s="959"/>
      <c r="I135" s="959"/>
      <c r="J135" s="959"/>
      <c r="K135" s="959"/>
    </row>
    <row r="136" s="47" customFormat="true" ht="9.95" hidden="false" customHeight="true" outlineLevel="0" collapsed="false">
      <c r="A136" s="123" t="n">
        <v>2007</v>
      </c>
      <c r="B136" s="123"/>
      <c r="C136" s="127"/>
      <c r="D136" s="1037"/>
      <c r="E136" s="959"/>
      <c r="F136" s="959"/>
      <c r="G136" s="959"/>
      <c r="H136" s="959"/>
      <c r="I136" s="959"/>
      <c r="J136" s="959"/>
      <c r="K136" s="959"/>
    </row>
    <row r="137" s="47" customFormat="true" ht="9.95" hidden="false" customHeight="true" outlineLevel="0" collapsed="false">
      <c r="A137" s="123"/>
      <c r="B137" s="123"/>
      <c r="C137" s="127" t="s">
        <v>257</v>
      </c>
      <c r="D137" s="1037" t="n">
        <f aca="false">D82/D76*100-100</f>
        <v>2.56657683603403</v>
      </c>
      <c r="E137" s="959" t="n">
        <f aca="false">E82/E76*100-100</f>
        <v>1.45268023270499</v>
      </c>
      <c r="F137" s="959" t="n">
        <f aca="false">F82/F76*100-100</f>
        <v>3.35830835830835</v>
      </c>
      <c r="G137" s="959" t="n">
        <f aca="false">G82/G76*100-100</f>
        <v>1.57438858695653</v>
      </c>
      <c r="H137" s="959" t="n">
        <f aca="false">H82/H76*100-100</f>
        <v>-3.28958880139982</v>
      </c>
      <c r="I137" s="959" t="n">
        <f aca="false">I82/I76*100-100</f>
        <v>-3.09055118110237</v>
      </c>
      <c r="J137" s="959" t="n">
        <f aca="false">J82/J76*100-100</f>
        <v>4.06698564593302</v>
      </c>
      <c r="K137" s="959" t="n">
        <f aca="false">K82/K76*100-100</f>
        <v>2.01486988847583</v>
      </c>
    </row>
    <row r="138" s="47" customFormat="true" ht="9.95" hidden="false" customHeight="true" outlineLevel="0" collapsed="false">
      <c r="A138" s="123"/>
      <c r="B138" s="123"/>
      <c r="C138" s="127" t="s">
        <v>290</v>
      </c>
      <c r="D138" s="1037" t="n">
        <f aca="false">D83/D77*100-100</f>
        <v>1.89823292593618</v>
      </c>
      <c r="E138" s="959" t="n">
        <f aca="false">E83/E77*100-100</f>
        <v>1.29268681111436</v>
      </c>
      <c r="F138" s="959" t="n">
        <f aca="false">F83/F77*100-100</f>
        <v>3.1474914201667</v>
      </c>
      <c r="G138" s="959" t="n">
        <f aca="false">G83/G77*100-100</f>
        <v>1.70902331868876</v>
      </c>
      <c r="H138" s="959" t="n">
        <f aca="false">H83/H77*100-100</f>
        <v>-2.00980392156863</v>
      </c>
      <c r="I138" s="959" t="n">
        <f aca="false">I83/I77*100-100</f>
        <v>-2.2</v>
      </c>
      <c r="J138" s="959" t="n">
        <f aca="false">J83/J77*100-100</f>
        <v>3.65872087793468</v>
      </c>
      <c r="K138" s="959" t="n">
        <f aca="false">K83/K77*100-100</f>
        <v>2.06976744186048</v>
      </c>
    </row>
    <row r="139" s="47" customFormat="true" ht="9.95" hidden="false" customHeight="true" outlineLevel="0" collapsed="false">
      <c r="A139" s="123"/>
      <c r="B139" s="123"/>
      <c r="C139" s="127" t="s">
        <v>346</v>
      </c>
      <c r="D139" s="1037" t="n">
        <f aca="false">D84/D78*100-100</f>
        <v>2.0734956977402</v>
      </c>
      <c r="E139" s="959" t="n">
        <f aca="false">E84/E78*100-100</f>
        <v>1.71505819512679</v>
      </c>
      <c r="F139" s="959" t="n">
        <f aca="false">F84/F78*100-100</f>
        <v>3.16717349551855</v>
      </c>
      <c r="G139" s="959" t="n">
        <f aca="false">G84/G78*100-100</f>
        <v>1.73309138898053</v>
      </c>
      <c r="H139" s="959" t="n">
        <f aca="false">H84/H78*100-100</f>
        <v>-1.31055900621119</v>
      </c>
      <c r="I139" s="959" t="n">
        <f aca="false">I84/I78*100-100</f>
        <v>-1.58333333333334</v>
      </c>
      <c r="J139" s="959" t="n">
        <f aca="false">J84/J78*100-100</f>
        <v>3.61104758553961</v>
      </c>
      <c r="K139" s="959" t="n">
        <f aca="false">K84/K78*100-100</f>
        <v>2.03382511694856</v>
      </c>
    </row>
    <row r="140" s="47" customFormat="true" ht="9.95" hidden="true" customHeight="true" outlineLevel="0" collapsed="false">
      <c r="A140" s="123"/>
      <c r="B140" s="123"/>
      <c r="C140" s="127" t="s">
        <v>349</v>
      </c>
      <c r="D140" s="1037" t="n">
        <f aca="false">D85/D79*100-100</f>
        <v>-100</v>
      </c>
      <c r="E140" s="959" t="n">
        <f aca="false">E85/E79*100-100</f>
        <v>-100</v>
      </c>
      <c r="F140" s="959" t="n">
        <f aca="false">F85/F79*100-100</f>
        <v>-100</v>
      </c>
      <c r="G140" s="959" t="n">
        <f aca="false">G85/G79*100-100</f>
        <v>-100</v>
      </c>
      <c r="H140" s="959" t="n">
        <f aca="false">H85/H79*100-100</f>
        <v>-100</v>
      </c>
      <c r="I140" s="959" t="n">
        <f aca="false">I85/I79*100-100</f>
        <v>-100</v>
      </c>
      <c r="J140" s="959" t="n">
        <f aca="false">J85/J79*100-100</f>
        <v>-100</v>
      </c>
      <c r="K140" s="959" t="n">
        <f aca="false">K85/K79*100-100</f>
        <v>-100</v>
      </c>
    </row>
    <row r="141" s="47" customFormat="true" ht="6" hidden="false" customHeight="true" outlineLevel="0" collapsed="false">
      <c r="A141" s="123"/>
      <c r="B141" s="123"/>
      <c r="C141" s="135"/>
      <c r="D141" s="959"/>
      <c r="E141" s="959"/>
      <c r="F141" s="959"/>
      <c r="G141" s="959"/>
      <c r="H141" s="959"/>
      <c r="I141" s="959"/>
      <c r="J141" s="959"/>
      <c r="K141" s="959"/>
    </row>
    <row r="142" s="47" customFormat="true" ht="12" hidden="false" customHeight="true" outlineLevel="0" collapsed="false">
      <c r="A142" s="343" t="s">
        <v>1225</v>
      </c>
      <c r="B142" s="123"/>
      <c r="C142" s="121"/>
      <c r="D142" s="329"/>
      <c r="E142" s="329"/>
      <c r="F142" s="329"/>
      <c r="G142" s="329"/>
      <c r="H142" s="329"/>
      <c r="I142" s="329"/>
      <c r="J142" s="329"/>
      <c r="K142" s="1038"/>
    </row>
    <row r="143" s="47" customFormat="true" ht="12" hidden="false" customHeight="true" outlineLevel="0" collapsed="false">
      <c r="A143" s="343" t="s">
        <v>1226</v>
      </c>
      <c r="B143" s="123"/>
      <c r="C143" s="121"/>
      <c r="D143" s="329"/>
      <c r="E143" s="329"/>
      <c r="F143" s="329"/>
      <c r="G143" s="329"/>
      <c r="H143" s="329"/>
      <c r="I143" s="329"/>
      <c r="J143" s="329"/>
      <c r="K143" s="329"/>
    </row>
    <row r="144" s="47" customFormat="true" ht="8.1" hidden="false" customHeight="true" outlineLevel="0" collapsed="false">
      <c r="A144" s="123"/>
      <c r="B144" s="123"/>
      <c r="C144" s="121"/>
      <c r="D144" s="329"/>
      <c r="E144" s="329"/>
      <c r="F144" s="329"/>
      <c r="G144" s="329"/>
      <c r="H144" s="329"/>
      <c r="I144" s="329"/>
      <c r="J144" s="329"/>
      <c r="K144" s="329"/>
    </row>
    <row r="145" s="47" customFormat="true" ht="9.95" hidden="false" customHeight="true" outlineLevel="0" collapsed="false">
      <c r="A145" s="123" t="s">
        <v>1227</v>
      </c>
      <c r="B145" s="123"/>
      <c r="C145" s="123"/>
      <c r="D145" s="329"/>
      <c r="E145" s="329"/>
      <c r="F145" s="329"/>
      <c r="G145" s="329"/>
      <c r="H145" s="329"/>
      <c r="I145" s="329"/>
      <c r="J145" s="329"/>
      <c r="K145" s="329"/>
    </row>
    <row r="146" s="47" customFormat="true" ht="2.1" hidden="false" customHeight="true" outlineLevel="0" collapsed="false">
      <c r="A146" s="123"/>
      <c r="B146" s="123"/>
      <c r="C146" s="123"/>
      <c r="D146" s="329"/>
      <c r="E146" s="329"/>
      <c r="F146" s="329"/>
      <c r="G146" s="329"/>
      <c r="H146" s="329"/>
      <c r="I146" s="329"/>
      <c r="J146" s="329"/>
      <c r="K146" s="329"/>
    </row>
    <row r="147" s="47" customFormat="true" ht="9.95" hidden="false" customHeight="true" outlineLevel="0" collapsed="false">
      <c r="A147" s="113" t="s">
        <v>1228</v>
      </c>
      <c r="B147" s="113"/>
      <c r="C147" s="113"/>
      <c r="D147" s="113"/>
      <c r="E147" s="113"/>
      <c r="F147" s="113"/>
      <c r="G147" s="113"/>
      <c r="H147" s="113"/>
      <c r="I147" s="113"/>
      <c r="J147" s="113"/>
      <c r="K147" s="113"/>
    </row>
    <row r="148" s="47" customFormat="true" ht="10.5" hidden="false" customHeight="true" outlineLevel="0" collapsed="false">
      <c r="A148" s="123"/>
      <c r="B148" s="123"/>
      <c r="C148" s="123"/>
      <c r="D148" s="123"/>
      <c r="E148" s="123"/>
      <c r="F148" s="123"/>
      <c r="H148" s="123"/>
      <c r="I148" s="123"/>
      <c r="J148" s="123"/>
      <c r="K148" s="90" t="s">
        <v>309</v>
      </c>
    </row>
    <row r="149" s="47" customFormat="true" ht="9.95" hidden="false" customHeight="true" outlineLevel="0" collapsed="false"/>
    <row r="150" s="47" customFormat="true" ht="9.95" hidden="false" customHeight="true" outlineLevel="0" collapsed="false"/>
    <row r="151" s="47" customFormat="true" ht="9.95" hidden="false" customHeight="true" outlineLevel="0" collapsed="false"/>
    <row r="152" s="47" customFormat="true" ht="9.95" hidden="false" customHeight="true" outlineLevel="0" collapsed="false"/>
    <row r="153" s="47" customFormat="true" ht="12" hidden="false" customHeight="false" outlineLevel="0" collapsed="false"/>
    <row r="154" s="47" customFormat="true" ht="12" hidden="false" customHeight="false" outlineLevel="0" collapsed="false"/>
    <row r="155" s="47" customFormat="true" ht="12" hidden="false" customHeight="false" outlineLevel="0" collapsed="false"/>
    <row r="156" s="47" customFormat="true" ht="12" hidden="false" customHeight="false" outlineLevel="0" collapsed="false"/>
    <row r="157" s="47" customFormat="true" ht="12" hidden="false" customHeight="false" outlineLevel="0" collapsed="false"/>
    <row r="158" s="47" customFormat="true" ht="12" hidden="false" customHeight="false" outlineLevel="0" collapsed="false"/>
    <row r="159" s="47" customFormat="true" ht="12" hidden="false" customHeight="false" outlineLevel="0" collapsed="false"/>
    <row r="160" s="47"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031"/>
      <c r="B1" s="145"/>
      <c r="C1" s="144"/>
      <c r="D1" s="144"/>
      <c r="E1" s="144"/>
      <c r="F1" s="144"/>
      <c r="G1" s="144"/>
      <c r="H1" s="144"/>
      <c r="I1" s="90" t="s">
        <v>1229</v>
      </c>
    </row>
    <row r="2" customFormat="false" ht="4.5" hidden="false" customHeight="true" outlineLevel="0" collapsed="false">
      <c r="A2" s="1031"/>
      <c r="B2" s="145"/>
      <c r="C2" s="144"/>
      <c r="D2" s="144"/>
      <c r="E2" s="144"/>
      <c r="F2" s="144"/>
      <c r="G2" s="144"/>
      <c r="H2" s="144"/>
      <c r="I2" s="144"/>
    </row>
    <row r="3" s="22" customFormat="true" ht="14.1" hidden="false" customHeight="true" outlineLevel="0" collapsed="false">
      <c r="A3" s="21" t="s">
        <v>1230</v>
      </c>
      <c r="B3" s="21"/>
      <c r="C3" s="21"/>
      <c r="D3" s="21"/>
      <c r="E3" s="21"/>
      <c r="F3" s="21"/>
      <c r="G3" s="21"/>
      <c r="H3" s="21"/>
      <c r="I3" s="21"/>
    </row>
    <row r="4" customFormat="false" ht="6.95" hidden="false" customHeight="true" outlineLevel="0" collapsed="false">
      <c r="A4" s="3"/>
      <c r="B4" s="145"/>
      <c r="C4" s="144"/>
      <c r="D4" s="144"/>
      <c r="E4" s="144"/>
      <c r="F4" s="144"/>
      <c r="G4" s="144"/>
      <c r="H4" s="144"/>
    </row>
    <row r="5" s="3" customFormat="true" ht="12.95" hidden="false" customHeight="true" outlineLevel="0" collapsed="false">
      <c r="A5" s="426" t="s">
        <v>1231</v>
      </c>
      <c r="B5" s="426"/>
      <c r="C5" s="426"/>
      <c r="D5" s="426"/>
      <c r="E5" s="426"/>
      <c r="F5" s="426"/>
      <c r="G5" s="426"/>
      <c r="H5" s="426"/>
      <c r="I5" s="426"/>
    </row>
    <row r="6" s="3" customFormat="true" ht="15" hidden="false" customHeight="true" outlineLevel="0" collapsed="false">
      <c r="A6" s="426" t="s">
        <v>1232</v>
      </c>
      <c r="B6" s="426"/>
      <c r="C6" s="426"/>
      <c r="D6" s="426"/>
      <c r="E6" s="426"/>
      <c r="F6" s="426"/>
      <c r="G6" s="426"/>
      <c r="H6" s="426"/>
      <c r="I6" s="426"/>
    </row>
    <row r="7" customFormat="false" ht="6.95" hidden="false" customHeight="true" outlineLevel="0" collapsed="false">
      <c r="A7" s="1039"/>
      <c r="B7" s="1040"/>
      <c r="C7" s="1041"/>
      <c r="D7" s="1041"/>
      <c r="E7" s="1041"/>
      <c r="F7" s="1041"/>
      <c r="G7" s="144"/>
      <c r="H7" s="144"/>
    </row>
    <row r="8" customFormat="false" ht="9.95" hidden="false" customHeight="true" outlineLevel="0" collapsed="false">
      <c r="A8" s="113" t="s">
        <v>1233</v>
      </c>
      <c r="B8" s="113"/>
      <c r="C8" s="113"/>
      <c r="D8" s="113"/>
      <c r="E8" s="113"/>
      <c r="F8" s="113"/>
      <c r="G8" s="113"/>
      <c r="H8" s="113"/>
      <c r="I8" s="113"/>
    </row>
    <row r="9" customFormat="false" ht="5.25" hidden="false" customHeight="true" outlineLevel="0" collapsed="false">
      <c r="A9" s="388"/>
      <c r="B9" s="1042"/>
      <c r="C9" s="335"/>
      <c r="D9" s="335"/>
      <c r="E9" s="335"/>
      <c r="F9" s="335"/>
      <c r="G9" s="335"/>
      <c r="H9" s="335"/>
    </row>
    <row r="10" s="47" customFormat="true" ht="12" hidden="false" customHeight="true" outlineLevel="0" collapsed="false">
      <c r="C10" s="1043"/>
      <c r="D10" s="379" t="s">
        <v>1234</v>
      </c>
      <c r="E10" s="379"/>
      <c r="F10" s="379"/>
      <c r="G10" s="379"/>
      <c r="H10" s="379"/>
      <c r="I10" s="379"/>
    </row>
    <row r="11" s="132" customFormat="true" ht="12" hidden="false" customHeight="true" outlineLevel="0" collapsed="false">
      <c r="A11" s="186" t="s">
        <v>1235</v>
      </c>
      <c r="B11" s="186"/>
      <c r="C11" s="1044"/>
      <c r="D11" s="378" t="s">
        <v>1236</v>
      </c>
      <c r="E11" s="378"/>
      <c r="F11" s="379" t="s">
        <v>1237</v>
      </c>
      <c r="G11" s="379"/>
      <c r="H11" s="379"/>
      <c r="I11" s="414"/>
    </row>
    <row r="12" s="132" customFormat="true" ht="9.95" hidden="false" customHeight="true" outlineLevel="0" collapsed="false">
      <c r="A12" s="190" t="s">
        <v>318</v>
      </c>
      <c r="B12" s="190"/>
      <c r="C12" s="54" t="s">
        <v>2</v>
      </c>
      <c r="D12" s="191" t="s">
        <v>1238</v>
      </c>
      <c r="E12" s="191"/>
      <c r="F12" s="195" t="s">
        <v>1239</v>
      </c>
      <c r="G12" s="195"/>
      <c r="H12" s="195"/>
      <c r="I12" s="187" t="s">
        <v>1240</v>
      </c>
    </row>
    <row r="13" s="47" customFormat="true" ht="12" hidden="false" customHeight="true" outlineLevel="0" collapsed="false">
      <c r="A13" s="73"/>
      <c r="B13" s="186"/>
      <c r="C13" s="54" t="s">
        <v>557</v>
      </c>
      <c r="D13" s="1043"/>
      <c r="E13" s="378" t="s">
        <v>389</v>
      </c>
      <c r="F13" s="378"/>
      <c r="G13" s="379" t="s">
        <v>389</v>
      </c>
      <c r="H13" s="379"/>
      <c r="I13" s="187" t="s">
        <v>1241</v>
      </c>
    </row>
    <row r="14" s="47" customFormat="true" ht="12" hidden="false" customHeight="true" outlineLevel="0" collapsed="false">
      <c r="A14" s="73"/>
      <c r="B14" s="186"/>
      <c r="C14" s="191" t="s">
        <v>1232</v>
      </c>
      <c r="D14" s="54"/>
      <c r="E14" s="378" t="s">
        <v>1242</v>
      </c>
      <c r="F14" s="54"/>
      <c r="G14" s="378" t="s">
        <v>1243</v>
      </c>
      <c r="H14" s="379" t="s">
        <v>1244</v>
      </c>
      <c r="I14" s="187" t="s">
        <v>1245</v>
      </c>
    </row>
    <row r="15" s="47" customFormat="true" ht="9.95" hidden="false" customHeight="true" outlineLevel="0" collapsed="false">
      <c r="A15" s="186" t="s">
        <v>325</v>
      </c>
      <c r="B15" s="186"/>
      <c r="C15" s="191" t="s">
        <v>334</v>
      </c>
      <c r="D15" s="54" t="s">
        <v>326</v>
      </c>
      <c r="E15" s="54" t="s">
        <v>1246</v>
      </c>
      <c r="F15" s="54" t="s">
        <v>326</v>
      </c>
      <c r="G15" s="54" t="s">
        <v>1247</v>
      </c>
      <c r="H15" s="187" t="s">
        <v>1247</v>
      </c>
      <c r="I15" s="195" t="s">
        <v>333</v>
      </c>
    </row>
    <row r="16" s="47" customFormat="true" ht="9.95" hidden="false" customHeight="true" outlineLevel="0" collapsed="false">
      <c r="A16" s="190" t="s">
        <v>329</v>
      </c>
      <c r="B16" s="190"/>
      <c r="D16" s="191" t="s">
        <v>334</v>
      </c>
      <c r="E16" s="54" t="s">
        <v>1248</v>
      </c>
      <c r="F16" s="191" t="s">
        <v>334</v>
      </c>
      <c r="G16" s="54" t="s">
        <v>1249</v>
      </c>
      <c r="H16" s="187" t="s">
        <v>1250</v>
      </c>
      <c r="I16" s="195" t="s">
        <v>1251</v>
      </c>
    </row>
    <row r="17" s="47" customFormat="true" ht="9.95" hidden="false" customHeight="true" outlineLevel="0" collapsed="false">
      <c r="A17" s="73"/>
      <c r="B17" s="186"/>
      <c r="D17" s="448"/>
      <c r="E17" s="195" t="s">
        <v>1252</v>
      </c>
      <c r="F17" s="54"/>
      <c r="G17" s="195" t="s">
        <v>1253</v>
      </c>
      <c r="H17" s="195" t="s">
        <v>1254</v>
      </c>
      <c r="I17" s="187"/>
    </row>
    <row r="18" s="47" customFormat="true" ht="9.95" hidden="false" customHeight="true" outlineLevel="0" collapsed="false">
      <c r="A18" s="73"/>
      <c r="B18" s="186"/>
      <c r="D18" s="448"/>
      <c r="E18" s="195" t="s">
        <v>1255</v>
      </c>
      <c r="F18" s="54"/>
      <c r="G18" s="195" t="s">
        <v>1256</v>
      </c>
      <c r="H18" s="195" t="s">
        <v>1257</v>
      </c>
      <c r="I18" s="187"/>
    </row>
    <row r="19" s="47" customFormat="true" ht="9.95" hidden="false" customHeight="true" outlineLevel="0" collapsed="false">
      <c r="A19" s="73"/>
      <c r="B19" s="186"/>
      <c r="C19" s="54"/>
      <c r="D19" s="54"/>
      <c r="E19" s="195" t="s">
        <v>1258</v>
      </c>
      <c r="F19" s="54"/>
      <c r="G19" s="187"/>
      <c r="H19" s="187"/>
      <c r="I19" s="187"/>
    </row>
    <row r="20" s="47" customFormat="true" ht="2.25" hidden="false" customHeight="true" outlineLevel="0" collapsed="false">
      <c r="A20" s="204"/>
      <c r="B20" s="48"/>
      <c r="C20" s="49"/>
      <c r="D20" s="49"/>
      <c r="E20" s="376"/>
      <c r="F20" s="49"/>
      <c r="G20" s="49"/>
      <c r="H20" s="50"/>
      <c r="I20" s="450"/>
    </row>
    <row r="21" s="47" customFormat="true" ht="6" hidden="false" customHeight="true" outlineLevel="0" collapsed="false">
      <c r="B21" s="380"/>
    </row>
    <row r="22" s="47" customFormat="true" ht="9.95" hidden="true" customHeight="true" outlineLevel="0" collapsed="false">
      <c r="A22" s="186" t="n">
        <v>1995</v>
      </c>
      <c r="B22" s="186"/>
      <c r="C22" s="497" t="n">
        <v>100</v>
      </c>
      <c r="D22" s="497" t="n">
        <v>100</v>
      </c>
      <c r="E22" s="497" t="n">
        <v>100</v>
      </c>
      <c r="F22" s="497" t="n">
        <v>100</v>
      </c>
      <c r="G22" s="497" t="n">
        <v>100</v>
      </c>
      <c r="H22" s="497" t="n">
        <v>100</v>
      </c>
      <c r="I22" s="497" t="n">
        <v>100</v>
      </c>
    </row>
    <row r="23" s="47" customFormat="true" ht="9.95" hidden="true" customHeight="true" outlineLevel="0" collapsed="false">
      <c r="A23" s="186" t="n">
        <v>1996</v>
      </c>
      <c r="B23" s="186"/>
      <c r="C23" s="497" t="n">
        <v>90.4</v>
      </c>
      <c r="D23" s="497" t="n">
        <v>98.1</v>
      </c>
      <c r="E23" s="497" t="n">
        <v>98.2</v>
      </c>
      <c r="F23" s="497" t="n">
        <v>86.8</v>
      </c>
      <c r="G23" s="497" t="n">
        <v>80.6</v>
      </c>
      <c r="H23" s="497" t="n">
        <v>93.9</v>
      </c>
      <c r="I23" s="497" t="n">
        <v>91</v>
      </c>
    </row>
    <row r="24" s="47" customFormat="true" ht="13.5" hidden="true" customHeight="true" outlineLevel="0" collapsed="false">
      <c r="A24" s="186" t="n">
        <v>1997</v>
      </c>
      <c r="B24" s="186"/>
      <c r="C24" s="497" t="n">
        <v>92.2</v>
      </c>
      <c r="D24" s="497" t="n">
        <v>97.9</v>
      </c>
      <c r="E24" s="497" t="n">
        <v>97.9</v>
      </c>
      <c r="F24" s="497" t="n">
        <v>89.3</v>
      </c>
      <c r="G24" s="497" t="n">
        <v>83</v>
      </c>
      <c r="H24" s="497" t="n">
        <v>95.7</v>
      </c>
      <c r="I24" s="497" t="n">
        <v>93.4</v>
      </c>
    </row>
    <row r="25" s="47" customFormat="true" ht="11.25" hidden="false" customHeight="true" outlineLevel="0" collapsed="false">
      <c r="A25" s="186" t="n">
        <v>1998</v>
      </c>
      <c r="B25" s="186"/>
      <c r="C25" s="497" t="n">
        <v>92.5</v>
      </c>
      <c r="D25" s="497" t="n">
        <v>99.1</v>
      </c>
      <c r="E25" s="497" t="n">
        <v>99.3</v>
      </c>
      <c r="F25" s="497" t="n">
        <v>88.6</v>
      </c>
      <c r="G25" s="497" t="n">
        <v>78.9</v>
      </c>
      <c r="H25" s="497" t="n">
        <v>97.3</v>
      </c>
      <c r="I25" s="497" t="n">
        <v>96</v>
      </c>
    </row>
    <row r="26" s="47" customFormat="true" ht="9.95" hidden="false" customHeight="true" outlineLevel="0" collapsed="false">
      <c r="A26" s="186" t="n">
        <v>1999</v>
      </c>
      <c r="B26" s="186"/>
      <c r="C26" s="497" t="n">
        <v>95</v>
      </c>
      <c r="D26" s="497" t="n">
        <v>99.8</v>
      </c>
      <c r="E26" s="497" t="n">
        <v>100</v>
      </c>
      <c r="F26" s="497" t="n">
        <v>92.2</v>
      </c>
      <c r="G26" s="497" t="n">
        <v>84.3</v>
      </c>
      <c r="H26" s="497" t="n">
        <v>98.6</v>
      </c>
      <c r="I26" s="497" t="n">
        <v>97.9</v>
      </c>
    </row>
    <row r="27" s="47" customFormat="true" ht="9.95" hidden="false" customHeight="true" outlineLevel="0" collapsed="false">
      <c r="A27" s="186" t="n">
        <v>2000</v>
      </c>
      <c r="B27" s="186"/>
      <c r="C27" s="497" t="n">
        <v>100</v>
      </c>
      <c r="D27" s="497" t="n">
        <v>100</v>
      </c>
      <c r="E27" s="497" t="n">
        <v>100</v>
      </c>
      <c r="F27" s="497" t="n">
        <v>100</v>
      </c>
      <c r="G27" s="497" t="n">
        <v>100</v>
      </c>
      <c r="H27" s="497" t="n">
        <v>100</v>
      </c>
      <c r="I27" s="497" t="n">
        <v>100</v>
      </c>
    </row>
    <row r="28" s="47" customFormat="true" ht="9.95" hidden="false" customHeight="true" outlineLevel="0" collapsed="false">
      <c r="A28" s="186" t="n">
        <v>2001</v>
      </c>
      <c r="B28" s="186"/>
      <c r="C28" s="497" t="n">
        <v>102.5</v>
      </c>
      <c r="D28" s="497" t="n">
        <v>101.2</v>
      </c>
      <c r="E28" s="497" t="n">
        <v>101</v>
      </c>
      <c r="F28" s="497" t="n">
        <v>103</v>
      </c>
      <c r="G28" s="497" t="n">
        <v>101</v>
      </c>
      <c r="H28" s="497" t="n">
        <v>102.3</v>
      </c>
      <c r="I28" s="497" t="n">
        <v>102.6</v>
      </c>
    </row>
    <row r="29" s="47" customFormat="true" ht="9.95" hidden="false" customHeight="true" outlineLevel="0" collapsed="false">
      <c r="A29" s="186" t="n">
        <v>2002</v>
      </c>
      <c r="B29" s="186"/>
      <c r="C29" s="497" t="n">
        <v>104.5</v>
      </c>
      <c r="D29" s="497" t="n">
        <v>102.6</v>
      </c>
      <c r="E29" s="497" t="n">
        <v>102.5</v>
      </c>
      <c r="F29" s="497" t="n">
        <v>105</v>
      </c>
      <c r="G29" s="497" t="n">
        <v>103.4</v>
      </c>
      <c r="H29" s="497" t="n">
        <v>105.1</v>
      </c>
      <c r="I29" s="497" t="n">
        <v>105.8</v>
      </c>
    </row>
    <row r="30" s="47" customFormat="true" ht="9.95" hidden="false" customHeight="true" outlineLevel="0" collapsed="false">
      <c r="A30" s="186" t="n">
        <v>2003</v>
      </c>
      <c r="B30" s="186"/>
      <c r="C30" s="497" t="n">
        <v>106.7</v>
      </c>
      <c r="D30" s="497" t="n">
        <v>103.5</v>
      </c>
      <c r="E30" s="497" t="n">
        <v>103.4</v>
      </c>
      <c r="F30" s="497" t="n">
        <v>107.8</v>
      </c>
      <c r="G30" s="497" t="n">
        <v>108.2</v>
      </c>
      <c r="H30" s="497" t="n">
        <v>107.3</v>
      </c>
      <c r="I30" s="497" t="n">
        <v>108.3</v>
      </c>
    </row>
    <row r="31" s="47" customFormat="true" ht="9.95" hidden="false" customHeight="true" outlineLevel="0" collapsed="false">
      <c r="A31" s="186" t="n">
        <v>2004</v>
      </c>
      <c r="B31" s="186"/>
      <c r="C31" s="497" t="n">
        <v>109.3</v>
      </c>
      <c r="D31" s="497" t="n">
        <v>104.5</v>
      </c>
      <c r="E31" s="497" t="n">
        <v>104.6</v>
      </c>
      <c r="F31" s="497" t="n">
        <v>111.1</v>
      </c>
      <c r="G31" s="497" t="n">
        <v>112.9</v>
      </c>
      <c r="H31" s="497" t="n">
        <v>109.6</v>
      </c>
      <c r="I31" s="497" t="n">
        <v>111.2</v>
      </c>
    </row>
    <row r="32" s="47" customFormat="true" ht="9.95" hidden="false" customHeight="true" outlineLevel="0" collapsed="false">
      <c r="A32" s="186" t="n">
        <v>2005</v>
      </c>
      <c r="B32" s="186"/>
      <c r="C32" s="497" t="n">
        <v>113.9</v>
      </c>
      <c r="D32" s="497" t="n">
        <v>105</v>
      </c>
      <c r="E32" s="497" t="n">
        <v>105.2</v>
      </c>
      <c r="F32" s="497" t="n">
        <v>117.6</v>
      </c>
      <c r="G32" s="497" t="n">
        <v>122.1</v>
      </c>
      <c r="H32" s="497" t="n">
        <v>111.7</v>
      </c>
      <c r="I32" s="497" t="n">
        <v>115.7</v>
      </c>
    </row>
    <row r="33" s="47" customFormat="true" ht="9.95" hidden="true" customHeight="true" outlineLevel="0" collapsed="false">
      <c r="A33" s="73" t="n">
        <v>2005</v>
      </c>
      <c r="B33" s="133"/>
      <c r="C33" s="497"/>
      <c r="D33" s="497"/>
      <c r="E33" s="497"/>
      <c r="F33" s="497"/>
      <c r="G33" s="497"/>
      <c r="H33" s="497"/>
      <c r="I33" s="497"/>
    </row>
    <row r="34" s="47" customFormat="true" ht="9.95" hidden="true" customHeight="true" outlineLevel="0" collapsed="false">
      <c r="A34" s="73" t="n">
        <v>2005</v>
      </c>
      <c r="B34" s="133" t="s">
        <v>339</v>
      </c>
      <c r="C34" s="497" t="n">
        <v>100.7</v>
      </c>
      <c r="D34" s="497" t="n">
        <v>100.2</v>
      </c>
      <c r="E34" s="497" t="n">
        <v>100</v>
      </c>
      <c r="F34" s="497" t="n">
        <v>101</v>
      </c>
      <c r="G34" s="497" t="n">
        <v>97.3</v>
      </c>
      <c r="H34" s="497" t="n">
        <v>100.8</v>
      </c>
      <c r="I34" s="497" t="n">
        <v>100.6</v>
      </c>
    </row>
    <row r="35" s="47" customFormat="true" ht="9.95" hidden="true" customHeight="true" outlineLevel="0" collapsed="false">
      <c r="A35" s="73" t="n">
        <v>2005</v>
      </c>
      <c r="B35" s="133" t="s">
        <v>340</v>
      </c>
      <c r="C35" s="497" t="n">
        <v>102.4</v>
      </c>
      <c r="D35" s="497" t="n">
        <v>100.4</v>
      </c>
      <c r="E35" s="497" t="n">
        <v>100.2</v>
      </c>
      <c r="F35" s="497" t="n">
        <v>103.6</v>
      </c>
      <c r="G35" s="497" t="n">
        <v>103.2</v>
      </c>
      <c r="H35" s="497" t="n">
        <v>101.5</v>
      </c>
      <c r="I35" s="497" t="n">
        <v>100.9</v>
      </c>
    </row>
    <row r="36" s="47" customFormat="true" ht="9.95" hidden="true" customHeight="true" outlineLevel="0" collapsed="false">
      <c r="A36" s="73" t="n">
        <v>2005</v>
      </c>
      <c r="B36" s="133" t="s">
        <v>341</v>
      </c>
      <c r="C36" s="497" t="n">
        <v>102.4</v>
      </c>
      <c r="D36" s="497" t="n">
        <v>100.5</v>
      </c>
      <c r="E36" s="497" t="n">
        <v>100.3</v>
      </c>
      <c r="F36" s="497" t="n">
        <v>103.5</v>
      </c>
      <c r="G36" s="497" t="n">
        <v>102.9</v>
      </c>
      <c r="H36" s="497" t="n">
        <v>101.7</v>
      </c>
      <c r="I36" s="497" t="n">
        <v>101.1</v>
      </c>
    </row>
    <row r="37" s="47" customFormat="true" ht="9.95" hidden="true" customHeight="true" outlineLevel="0" collapsed="false">
      <c r="A37" s="73" t="n">
        <v>2005</v>
      </c>
      <c r="B37" s="133" t="s">
        <v>342</v>
      </c>
      <c r="C37" s="497" t="n">
        <v>103.2</v>
      </c>
      <c r="D37" s="497" t="n">
        <v>100.7</v>
      </c>
      <c r="E37" s="497" t="n">
        <v>100.4</v>
      </c>
      <c r="F37" s="497" t="n">
        <v>104.5</v>
      </c>
      <c r="G37" s="497" t="n">
        <v>104.8</v>
      </c>
      <c r="H37" s="497" t="n">
        <v>102.1</v>
      </c>
      <c r="I37" s="497" t="n">
        <v>102.4</v>
      </c>
    </row>
    <row r="38" s="47" customFormat="true" ht="9.95" hidden="true" customHeight="true" outlineLevel="0" collapsed="false">
      <c r="A38" s="73" t="n">
        <v>2005</v>
      </c>
      <c r="B38" s="133" t="s">
        <v>259</v>
      </c>
      <c r="C38" s="497" t="n">
        <v>104.4</v>
      </c>
      <c r="D38" s="497" t="n">
        <v>100.8</v>
      </c>
      <c r="E38" s="497" t="n">
        <v>100.5</v>
      </c>
      <c r="F38" s="497" t="n">
        <v>106.6</v>
      </c>
      <c r="G38" s="497" t="n">
        <v>109.9</v>
      </c>
      <c r="H38" s="497" t="n">
        <v>102.2</v>
      </c>
      <c r="I38" s="497" t="n">
        <v>101.5</v>
      </c>
    </row>
    <row r="39" s="47" customFormat="true" ht="9.95" hidden="true" customHeight="true" outlineLevel="0" collapsed="false">
      <c r="A39" s="73" t="n">
        <v>2005</v>
      </c>
      <c r="B39" s="133" t="s">
        <v>290</v>
      </c>
      <c r="C39" s="497" t="n">
        <v>103.8</v>
      </c>
      <c r="D39" s="497" t="n">
        <v>101.1</v>
      </c>
      <c r="E39" s="497" t="n">
        <v>100.8</v>
      </c>
      <c r="F39" s="497" t="n">
        <v>105.3</v>
      </c>
      <c r="G39" s="497" t="n">
        <v>106.4</v>
      </c>
      <c r="H39" s="497" t="n">
        <v>102.5</v>
      </c>
      <c r="I39" s="497" t="n">
        <v>102.9</v>
      </c>
    </row>
    <row r="40" s="47" customFormat="true" ht="9.95" hidden="true" customHeight="true" outlineLevel="0" collapsed="false">
      <c r="A40" s="73" t="n">
        <v>2005</v>
      </c>
      <c r="B40" s="133" t="s">
        <v>344</v>
      </c>
      <c r="C40" s="497" t="n">
        <v>103</v>
      </c>
      <c r="D40" s="497" t="n">
        <v>101.5</v>
      </c>
      <c r="E40" s="497" t="n">
        <v>101.3</v>
      </c>
      <c r="F40" s="497" t="n">
        <v>103.2</v>
      </c>
      <c r="G40" s="497" t="n">
        <v>101.4</v>
      </c>
      <c r="H40" s="497" t="n">
        <v>102.6</v>
      </c>
      <c r="I40" s="497" t="n">
        <v>104.7</v>
      </c>
    </row>
    <row r="41" s="47" customFormat="true" ht="9.95" hidden="true" customHeight="true" outlineLevel="0" collapsed="false">
      <c r="A41" s="73" t="n">
        <v>2005</v>
      </c>
      <c r="B41" s="133" t="s">
        <v>345</v>
      </c>
      <c r="C41" s="497" t="n">
        <v>102.7</v>
      </c>
      <c r="D41" s="497" t="n">
        <v>101.7</v>
      </c>
      <c r="E41" s="497" t="n">
        <v>101.5</v>
      </c>
      <c r="F41" s="497" t="n">
        <v>102.7</v>
      </c>
      <c r="G41" s="497" t="n">
        <v>100</v>
      </c>
      <c r="H41" s="497" t="n">
        <v>102.7</v>
      </c>
      <c r="I41" s="47" t="n">
        <v>104.6</v>
      </c>
    </row>
    <row r="42" s="47" customFormat="true" ht="9.95" hidden="true" customHeight="true" outlineLevel="0" collapsed="false">
      <c r="A42" s="73" t="n">
        <v>2005</v>
      </c>
      <c r="B42" s="133" t="s">
        <v>346</v>
      </c>
      <c r="C42" s="497" t="n">
        <v>102.9</v>
      </c>
      <c r="D42" s="497" t="n">
        <v>101.8</v>
      </c>
      <c r="E42" s="497" t="n">
        <v>101.7</v>
      </c>
      <c r="F42" s="497" t="n">
        <v>103.4</v>
      </c>
      <c r="G42" s="497" t="n">
        <v>101.5</v>
      </c>
      <c r="H42" s="497" t="n">
        <v>102.8</v>
      </c>
      <c r="I42" s="497" t="n">
        <v>103</v>
      </c>
    </row>
    <row r="43" s="47" customFormat="true" ht="9.95" hidden="true" customHeight="true" outlineLevel="0" collapsed="false">
      <c r="A43" s="73" t="n">
        <v>2005</v>
      </c>
      <c r="B43" s="133" t="s">
        <v>347</v>
      </c>
      <c r="C43" s="497" t="n">
        <v>101.8</v>
      </c>
      <c r="D43" s="497" t="n">
        <v>101.9</v>
      </c>
      <c r="E43" s="497" t="n">
        <v>101.7</v>
      </c>
      <c r="F43" s="497" t="n">
        <v>101.3</v>
      </c>
      <c r="G43" s="497" t="n">
        <v>96.5</v>
      </c>
      <c r="H43" s="497" t="n">
        <v>102.9</v>
      </c>
      <c r="I43" s="497" t="n">
        <v>103.7</v>
      </c>
    </row>
    <row r="44" s="47" customFormat="true" ht="9.95" hidden="true" customHeight="true" outlineLevel="0" collapsed="false">
      <c r="A44" s="73" t="n">
        <v>2005</v>
      </c>
      <c r="B44" s="133" t="s">
        <v>348</v>
      </c>
      <c r="C44" s="85" t="n">
        <v>101.1</v>
      </c>
      <c r="D44" s="85" t="n">
        <v>101.8</v>
      </c>
      <c r="E44" s="85" t="n">
        <v>101.6</v>
      </c>
      <c r="F44" s="85" t="n">
        <v>100.5</v>
      </c>
      <c r="G44" s="85" t="n">
        <v>94.5</v>
      </c>
      <c r="H44" s="85" t="n">
        <v>103</v>
      </c>
      <c r="I44" s="497" t="n">
        <v>102</v>
      </c>
    </row>
    <row r="45" s="47" customFormat="true" ht="9.95" hidden="true" customHeight="true" outlineLevel="0" collapsed="false">
      <c r="A45" s="73" t="n">
        <v>2005</v>
      </c>
      <c r="B45" s="133" t="s">
        <v>349</v>
      </c>
      <c r="C45" s="85" t="n">
        <v>101.3</v>
      </c>
      <c r="D45" s="85" t="n">
        <v>101.9</v>
      </c>
      <c r="E45" s="85" t="n">
        <v>101.7</v>
      </c>
      <c r="F45" s="85" t="n">
        <v>100.4</v>
      </c>
      <c r="G45" s="85" t="n">
        <v>93.9</v>
      </c>
      <c r="H45" s="85" t="n">
        <v>103.1</v>
      </c>
      <c r="I45" s="85" t="n">
        <v>104.3</v>
      </c>
    </row>
    <row r="46" s="47" customFormat="true" ht="6.75" hidden="true" customHeight="true" outlineLevel="0" collapsed="false">
      <c r="A46" s="73" t="n">
        <v>2005</v>
      </c>
      <c r="B46" s="133"/>
      <c r="C46" s="85"/>
      <c r="D46" s="85"/>
      <c r="E46" s="85"/>
      <c r="F46" s="85"/>
      <c r="G46" s="85"/>
      <c r="H46" s="85"/>
      <c r="I46" s="85"/>
    </row>
    <row r="47" s="47" customFormat="true" ht="9.95" hidden="true" customHeight="true" outlineLevel="0" collapsed="false">
      <c r="A47" s="73" t="n">
        <v>2005</v>
      </c>
      <c r="B47" s="133"/>
      <c r="C47" s="85"/>
      <c r="D47" s="85"/>
      <c r="E47" s="85"/>
      <c r="F47" s="85"/>
      <c r="G47" s="85"/>
      <c r="H47" s="85"/>
      <c r="I47" s="85"/>
    </row>
    <row r="48" s="47" customFormat="true" ht="9.95" hidden="true" customHeight="true" outlineLevel="0" collapsed="false">
      <c r="A48" s="73" t="n">
        <v>2005</v>
      </c>
      <c r="B48" s="133" t="s">
        <v>339</v>
      </c>
      <c r="C48" s="85" t="n">
        <v>102.5</v>
      </c>
      <c r="D48" s="85" t="n">
        <v>102.6</v>
      </c>
      <c r="E48" s="85" t="n">
        <v>102.5</v>
      </c>
      <c r="F48" s="85" t="n">
        <v>102</v>
      </c>
      <c r="G48" s="85" t="n">
        <v>97.3</v>
      </c>
      <c r="H48" s="85" t="n">
        <v>103.8</v>
      </c>
      <c r="I48" s="47" t="n">
        <v>104.2</v>
      </c>
    </row>
    <row r="49" s="47" customFormat="true" ht="9.95" hidden="true" customHeight="true" outlineLevel="0" collapsed="false">
      <c r="A49" s="73" t="n">
        <v>2005</v>
      </c>
      <c r="B49" s="133" t="s">
        <v>340</v>
      </c>
      <c r="C49" s="85" t="n">
        <v>103</v>
      </c>
      <c r="D49" s="85" t="n">
        <v>102.6</v>
      </c>
      <c r="E49" s="85" t="n">
        <v>102.5</v>
      </c>
      <c r="F49" s="85" t="n">
        <v>102.8</v>
      </c>
      <c r="G49" s="85" t="n">
        <v>98.9</v>
      </c>
      <c r="H49" s="85" t="n">
        <v>104.3</v>
      </c>
      <c r="I49" s="85" t="n">
        <v>104.3</v>
      </c>
    </row>
    <row r="50" s="47" customFormat="true" ht="9.95" hidden="true" customHeight="true" outlineLevel="0" collapsed="false">
      <c r="A50" s="73" t="n">
        <v>2005</v>
      </c>
      <c r="B50" s="133" t="s">
        <v>341</v>
      </c>
      <c r="C50" s="85" t="n">
        <v>104</v>
      </c>
      <c r="D50" s="85" t="n">
        <v>102.7</v>
      </c>
      <c r="E50" s="85" t="n">
        <v>102.5</v>
      </c>
      <c r="F50" s="85" t="n">
        <v>104.3</v>
      </c>
      <c r="G50" s="85" t="n">
        <v>102.4</v>
      </c>
      <c r="H50" s="85" t="n">
        <v>104.5</v>
      </c>
      <c r="I50" s="85" t="n">
        <v>105.4</v>
      </c>
    </row>
    <row r="51" s="47" customFormat="true" ht="9.95" hidden="true" customHeight="true" outlineLevel="0" collapsed="false">
      <c r="A51" s="73" t="n">
        <v>2005</v>
      </c>
      <c r="B51" s="133" t="s">
        <v>342</v>
      </c>
      <c r="C51" s="85" t="n">
        <v>105.2</v>
      </c>
      <c r="D51" s="85" t="n">
        <v>102.5</v>
      </c>
      <c r="E51" s="85" t="n">
        <v>102.4</v>
      </c>
      <c r="F51" s="85" t="n">
        <v>106.5</v>
      </c>
      <c r="G51" s="85" t="n">
        <v>107.3</v>
      </c>
      <c r="H51" s="85" t="n">
        <v>104.7</v>
      </c>
      <c r="I51" s="85" t="n">
        <v>104.9</v>
      </c>
    </row>
    <row r="52" s="47" customFormat="true" ht="9.95" hidden="true" customHeight="true" outlineLevel="0" collapsed="false">
      <c r="A52" s="73" t="n">
        <v>2005</v>
      </c>
      <c r="B52" s="133" t="s">
        <v>259</v>
      </c>
      <c r="C52" s="85" t="n">
        <v>104.7</v>
      </c>
      <c r="D52" s="85" t="n">
        <v>102.6</v>
      </c>
      <c r="E52" s="85" t="n">
        <v>102.5</v>
      </c>
      <c r="F52" s="85" t="n">
        <v>105.6</v>
      </c>
      <c r="G52" s="85" t="n">
        <v>104.9</v>
      </c>
      <c r="H52" s="85" t="n">
        <v>104.9</v>
      </c>
      <c r="I52" s="85" t="n">
        <v>104.8</v>
      </c>
    </row>
    <row r="53" s="47" customFormat="true" ht="9.95" hidden="true" customHeight="true" outlineLevel="0" collapsed="false">
      <c r="A53" s="73" t="n">
        <v>2005</v>
      </c>
      <c r="B53" s="133" t="s">
        <v>343</v>
      </c>
      <c r="C53" s="85" t="n">
        <v>104.7</v>
      </c>
      <c r="D53" s="85" t="n">
        <v>102.6</v>
      </c>
      <c r="E53" s="85" t="n">
        <v>102.5</v>
      </c>
      <c r="F53" s="85" t="n">
        <v>105.2</v>
      </c>
      <c r="G53" s="85" t="n">
        <v>103.9</v>
      </c>
      <c r="H53" s="85" t="n">
        <v>105.2</v>
      </c>
      <c r="I53" s="85" t="n">
        <v>106.7</v>
      </c>
    </row>
    <row r="54" s="47" customFormat="true" ht="9.95" hidden="true" customHeight="true" outlineLevel="0" collapsed="false">
      <c r="A54" s="73" t="n">
        <v>2005</v>
      </c>
      <c r="B54" s="133" t="s">
        <v>344</v>
      </c>
      <c r="C54" s="85" t="n">
        <v>104.9</v>
      </c>
      <c r="D54" s="85" t="n">
        <v>102.6</v>
      </c>
      <c r="E54" s="85" t="n">
        <v>102.5</v>
      </c>
      <c r="F54" s="85" t="n">
        <v>105.3</v>
      </c>
      <c r="G54" s="85" t="n">
        <v>103.8</v>
      </c>
      <c r="H54" s="85" t="n">
        <v>105.5</v>
      </c>
      <c r="I54" s="85" t="n">
        <v>107.5</v>
      </c>
    </row>
    <row r="55" s="47" customFormat="true" ht="9.95" hidden="true" customHeight="true" outlineLevel="0" collapsed="false">
      <c r="A55" s="73" t="n">
        <v>2005</v>
      </c>
      <c r="B55" s="133" t="s">
        <v>345</v>
      </c>
      <c r="C55" s="85" t="n">
        <v>105</v>
      </c>
      <c r="D55" s="85" t="n">
        <v>102.6</v>
      </c>
      <c r="E55" s="85" t="n">
        <v>102.5</v>
      </c>
      <c r="F55" s="85" t="n">
        <v>105.5</v>
      </c>
      <c r="G55" s="85" t="n">
        <v>104.4</v>
      </c>
      <c r="H55" s="85" t="n">
        <v>105.4</v>
      </c>
      <c r="I55" s="85" t="n">
        <v>107.2</v>
      </c>
    </row>
    <row r="56" s="47" customFormat="true" ht="9.95" hidden="true" customHeight="true" outlineLevel="0" collapsed="false">
      <c r="A56" s="73" t="n">
        <v>2005</v>
      </c>
      <c r="B56" s="133" t="s">
        <v>346</v>
      </c>
      <c r="C56" s="85" t="n">
        <v>105.2</v>
      </c>
      <c r="D56" s="85" t="n">
        <v>102.7</v>
      </c>
      <c r="E56" s="85" t="n">
        <v>102.6</v>
      </c>
      <c r="F56" s="85" t="n">
        <v>106.1</v>
      </c>
      <c r="G56" s="85" t="n">
        <v>105.9</v>
      </c>
      <c r="H56" s="85" t="n">
        <v>105.4</v>
      </c>
      <c r="I56" s="85" t="n">
        <v>106.2</v>
      </c>
    </row>
    <row r="57" s="47" customFormat="true" ht="9.95" hidden="true" customHeight="true" outlineLevel="0" collapsed="false">
      <c r="A57" s="73" t="n">
        <v>2005</v>
      </c>
      <c r="B57" s="133" t="s">
        <v>347</v>
      </c>
      <c r="C57" s="85" t="n">
        <v>105.5</v>
      </c>
      <c r="D57" s="85" t="n">
        <v>102.7</v>
      </c>
      <c r="E57" s="85" t="n">
        <v>102.5</v>
      </c>
      <c r="F57" s="85" t="n">
        <v>106.6</v>
      </c>
      <c r="G57" s="85" t="n">
        <v>106.5</v>
      </c>
      <c r="H57" s="85" t="n">
        <v>105.8</v>
      </c>
      <c r="I57" s="85" t="n">
        <v>106.3</v>
      </c>
    </row>
    <row r="58" s="47" customFormat="true" ht="9.95" hidden="true" customHeight="true" outlineLevel="0" collapsed="false">
      <c r="A58" s="73" t="n">
        <v>2005</v>
      </c>
      <c r="B58" s="133" t="s">
        <v>348</v>
      </c>
      <c r="C58" s="85" t="n">
        <v>104.4</v>
      </c>
      <c r="D58" s="85" t="n">
        <v>102.6</v>
      </c>
      <c r="E58" s="85" t="n">
        <v>102.5</v>
      </c>
      <c r="F58" s="85" t="n">
        <v>105</v>
      </c>
      <c r="G58" s="85" t="n">
        <v>102.5</v>
      </c>
      <c r="H58" s="85" t="n">
        <v>106</v>
      </c>
      <c r="I58" s="85" t="n">
        <v>105.3</v>
      </c>
    </row>
    <row r="59" s="47" customFormat="true" ht="9.95" hidden="true" customHeight="true" outlineLevel="0" collapsed="false">
      <c r="A59" s="73" t="n">
        <v>2005</v>
      </c>
      <c r="B59" s="133" t="s">
        <v>349</v>
      </c>
      <c r="C59" s="85" t="n">
        <v>104.7</v>
      </c>
      <c r="D59" s="85" t="n">
        <v>102.6</v>
      </c>
      <c r="E59" s="85" t="n">
        <v>102.5</v>
      </c>
      <c r="F59" s="85" t="n">
        <v>105.1</v>
      </c>
      <c r="G59" s="85" t="n">
        <v>102.8</v>
      </c>
      <c r="H59" s="85" t="n">
        <v>106</v>
      </c>
      <c r="I59" s="85" t="n">
        <v>106.7</v>
      </c>
    </row>
    <row r="60" s="47" customFormat="true" ht="8.1" hidden="true" customHeight="true" outlineLevel="0" collapsed="false">
      <c r="A60" s="73" t="n">
        <v>2005</v>
      </c>
      <c r="B60" s="133"/>
      <c r="C60" s="85"/>
      <c r="D60" s="85"/>
      <c r="E60" s="85"/>
      <c r="F60" s="85"/>
      <c r="G60" s="85"/>
      <c r="H60" s="85"/>
      <c r="I60" s="85"/>
    </row>
    <row r="61" s="47" customFormat="true" ht="9.95" hidden="true" customHeight="true" outlineLevel="0" collapsed="false">
      <c r="A61" s="73" t="n">
        <v>2005</v>
      </c>
      <c r="B61" s="133"/>
      <c r="C61" s="85"/>
      <c r="D61" s="85"/>
      <c r="E61" s="85"/>
      <c r="F61" s="85"/>
      <c r="G61" s="85"/>
      <c r="H61" s="85"/>
      <c r="I61" s="85"/>
    </row>
    <row r="62" s="47" customFormat="true" ht="9.95" hidden="true" customHeight="true" outlineLevel="0" collapsed="false">
      <c r="A62" s="73" t="n">
        <v>2005</v>
      </c>
      <c r="B62" s="133" t="s">
        <v>339</v>
      </c>
      <c r="C62" s="85" t="n">
        <v>106.5</v>
      </c>
      <c r="D62" s="85" t="n">
        <v>102.9</v>
      </c>
      <c r="E62" s="85" t="n">
        <v>102.7</v>
      </c>
      <c r="F62" s="85" t="n">
        <v>108</v>
      </c>
      <c r="G62" s="85" t="n">
        <v>109.5</v>
      </c>
      <c r="H62" s="85" t="n">
        <v>106.4</v>
      </c>
      <c r="I62" s="47" t="n">
        <v>106.7</v>
      </c>
    </row>
    <row r="63" s="47" customFormat="true" ht="9.95" hidden="true" customHeight="true" outlineLevel="0" collapsed="false">
      <c r="A63" s="73" t="n">
        <v>2005</v>
      </c>
      <c r="B63" s="133" t="s">
        <v>340</v>
      </c>
      <c r="C63" s="85" t="n">
        <v>107.3</v>
      </c>
      <c r="D63" s="85" t="n">
        <v>102.7</v>
      </c>
      <c r="E63" s="85" t="n">
        <v>102.5</v>
      </c>
      <c r="F63" s="85" t="n">
        <v>109.5</v>
      </c>
      <c r="G63" s="85" t="n">
        <v>113</v>
      </c>
      <c r="H63" s="85" t="n">
        <v>106.5</v>
      </c>
      <c r="I63" s="85" t="n">
        <v>106.8</v>
      </c>
    </row>
    <row r="64" s="47" customFormat="true" ht="11.25" hidden="true" customHeight="true" outlineLevel="0" collapsed="false">
      <c r="A64" s="73" t="n">
        <v>2005</v>
      </c>
      <c r="B64" s="133" t="s">
        <v>341</v>
      </c>
      <c r="C64" s="85" t="n">
        <v>107.5</v>
      </c>
      <c r="D64" s="85" t="n">
        <v>102.9</v>
      </c>
      <c r="E64" s="85" t="n">
        <v>102.7</v>
      </c>
      <c r="F64" s="85" t="n">
        <v>109.6</v>
      </c>
      <c r="G64" s="85" t="n">
        <v>113.2</v>
      </c>
      <c r="H64" s="85" t="n">
        <v>106.5</v>
      </c>
      <c r="I64" s="85" t="n">
        <v>107.1</v>
      </c>
    </row>
    <row r="65" s="47" customFormat="true" ht="9.95" hidden="true" customHeight="true" outlineLevel="0" collapsed="false">
      <c r="A65" s="73" t="n">
        <v>2005</v>
      </c>
      <c r="B65" s="133" t="s">
        <v>342</v>
      </c>
      <c r="C65" s="85" t="n">
        <v>106.7</v>
      </c>
      <c r="D65" s="85" t="n">
        <v>103.1</v>
      </c>
      <c r="E65" s="85" t="n">
        <v>102.9</v>
      </c>
      <c r="F65" s="85" t="n">
        <v>107.9</v>
      </c>
      <c r="G65" s="85" t="n">
        <v>108.9</v>
      </c>
      <c r="H65" s="85" t="n">
        <v>106.8</v>
      </c>
      <c r="I65" s="85" t="n">
        <v>108.52</v>
      </c>
    </row>
    <row r="66" s="47" customFormat="true" ht="9.95" hidden="true" customHeight="true" outlineLevel="0" collapsed="false">
      <c r="A66" s="73" t="n">
        <v>2005</v>
      </c>
      <c r="B66" s="133" t="s">
        <v>259</v>
      </c>
      <c r="C66" s="85" t="n">
        <v>105.8</v>
      </c>
      <c r="D66" s="85" t="n">
        <v>103.1</v>
      </c>
      <c r="E66" s="85" t="n">
        <v>103</v>
      </c>
      <c r="F66" s="85" t="n">
        <v>106.6</v>
      </c>
      <c r="G66" s="85" t="n">
        <v>105.5</v>
      </c>
      <c r="H66" s="85" t="n">
        <v>106.9</v>
      </c>
      <c r="I66" s="85" t="n">
        <v>107.5</v>
      </c>
    </row>
    <row r="67" s="47" customFormat="true" ht="9.95" hidden="true" customHeight="true" outlineLevel="0" collapsed="false">
      <c r="A67" s="73" t="n">
        <v>2005</v>
      </c>
      <c r="B67" s="133" t="s">
        <v>343</v>
      </c>
      <c r="C67" s="85" t="n">
        <v>106.4</v>
      </c>
      <c r="D67" s="85" t="n">
        <v>103.2</v>
      </c>
      <c r="E67" s="85" t="n">
        <v>103.1</v>
      </c>
      <c r="F67" s="85" t="n">
        <v>107.1</v>
      </c>
      <c r="G67" s="85" t="n">
        <v>106.6</v>
      </c>
      <c r="H67" s="85" t="n">
        <v>107</v>
      </c>
      <c r="I67" s="85" t="n">
        <v>109.2</v>
      </c>
    </row>
    <row r="68" s="47" customFormat="true" ht="9.95" hidden="true" customHeight="true" outlineLevel="0" collapsed="false">
      <c r="A68" s="73" t="n">
        <v>2005</v>
      </c>
      <c r="B68" s="133" t="s">
        <v>344</v>
      </c>
      <c r="C68" s="85" t="n">
        <v>106.7</v>
      </c>
      <c r="D68" s="85" t="n">
        <v>103.6</v>
      </c>
      <c r="E68" s="85" t="n">
        <v>103.6</v>
      </c>
      <c r="F68" s="85" t="n">
        <v>107.4</v>
      </c>
      <c r="G68" s="85" t="n">
        <v>106.7</v>
      </c>
      <c r="H68" s="85" t="n">
        <v>107.7</v>
      </c>
      <c r="I68" s="85" t="n">
        <v>109.9</v>
      </c>
    </row>
    <row r="69" s="47" customFormat="true" ht="9.95" hidden="true" customHeight="true" outlineLevel="0" collapsed="false">
      <c r="A69" s="73" t="n">
        <v>2005</v>
      </c>
      <c r="B69" s="133" t="s">
        <v>345</v>
      </c>
      <c r="C69" s="85" t="n">
        <v>107.3</v>
      </c>
      <c r="D69" s="85" t="n">
        <v>103.7</v>
      </c>
      <c r="E69" s="85" t="n">
        <v>103.6</v>
      </c>
      <c r="F69" s="85" t="n">
        <v>108.3</v>
      </c>
      <c r="G69" s="85" t="n">
        <v>108.9</v>
      </c>
      <c r="H69" s="85" t="n">
        <v>107.8</v>
      </c>
      <c r="I69" s="85" t="n">
        <v>110.3</v>
      </c>
    </row>
    <row r="70" s="47" customFormat="true" ht="9.95" hidden="true" customHeight="true" outlineLevel="0" collapsed="false">
      <c r="A70" s="73" t="n">
        <v>2005</v>
      </c>
      <c r="B70" s="133" t="s">
        <v>346</v>
      </c>
      <c r="C70" s="85" t="n">
        <v>106.8</v>
      </c>
      <c r="D70" s="85" t="n">
        <v>103.9</v>
      </c>
      <c r="E70" s="85" t="n">
        <v>103.9</v>
      </c>
      <c r="F70" s="85" t="n">
        <v>107.7</v>
      </c>
      <c r="G70" s="85" t="n">
        <v>107.3</v>
      </c>
      <c r="H70" s="85" t="n">
        <v>107.8</v>
      </c>
      <c r="I70" s="85" t="n">
        <v>108.5</v>
      </c>
    </row>
    <row r="71" s="47" customFormat="true" ht="9.95" hidden="true" customHeight="true" outlineLevel="0" collapsed="false">
      <c r="A71" s="73" t="n">
        <v>2005</v>
      </c>
      <c r="B71" s="133" t="s">
        <v>347</v>
      </c>
      <c r="C71" s="85" t="n">
        <v>106.7</v>
      </c>
      <c r="D71" s="85" t="n">
        <v>104</v>
      </c>
      <c r="E71" s="85" t="n">
        <v>104</v>
      </c>
      <c r="F71" s="85" t="n">
        <v>107.4</v>
      </c>
      <c r="G71" s="85" t="n">
        <v>106.7</v>
      </c>
      <c r="H71" s="85" t="n">
        <v>107.9</v>
      </c>
      <c r="I71" s="85" t="n">
        <v>108.6</v>
      </c>
    </row>
    <row r="72" s="47" customFormat="true" ht="9.95" hidden="true" customHeight="true" outlineLevel="0" collapsed="false">
      <c r="A72" s="73" t="n">
        <v>2005</v>
      </c>
      <c r="B72" s="133" t="s">
        <v>348</v>
      </c>
      <c r="C72" s="85" t="n">
        <v>106.4</v>
      </c>
      <c r="D72" s="85" t="n">
        <v>104.2</v>
      </c>
      <c r="E72" s="85" t="n">
        <v>104.2</v>
      </c>
      <c r="F72" s="85" t="n">
        <v>107.1</v>
      </c>
      <c r="G72" s="85" t="n">
        <v>105.8</v>
      </c>
      <c r="H72" s="85" t="n">
        <v>108.1</v>
      </c>
      <c r="I72" s="85" t="n">
        <v>107.5</v>
      </c>
    </row>
    <row r="73" s="47" customFormat="true" ht="9.95" hidden="true" customHeight="true" outlineLevel="0" collapsed="false">
      <c r="A73" s="73" t="n">
        <v>2005</v>
      </c>
      <c r="B73" s="133" t="s">
        <v>349</v>
      </c>
      <c r="C73" s="85" t="n">
        <v>106.6</v>
      </c>
      <c r="D73" s="85" t="n">
        <v>104.2</v>
      </c>
      <c r="E73" s="85" t="n">
        <v>104.2</v>
      </c>
      <c r="F73" s="85" t="n">
        <v>107.1</v>
      </c>
      <c r="G73" s="85" t="n">
        <v>105.7</v>
      </c>
      <c r="H73" s="85" t="n">
        <v>108.1</v>
      </c>
      <c r="I73" s="85" t="n">
        <v>109.1</v>
      </c>
    </row>
    <row r="74" s="47" customFormat="true" ht="11.25" hidden="false" customHeight="true" outlineLevel="0" collapsed="false">
      <c r="A74" s="186" t="n">
        <v>2006</v>
      </c>
      <c r="B74" s="186"/>
      <c r="C74" s="85" t="n">
        <v>117.1</v>
      </c>
      <c r="D74" s="85" t="n">
        <v>106.4</v>
      </c>
      <c r="E74" s="85" t="n">
        <v>106.7</v>
      </c>
      <c r="F74" s="85" t="n">
        <v>121.3</v>
      </c>
      <c r="G74" s="85" t="n">
        <v>128.8</v>
      </c>
      <c r="H74" s="85" t="n">
        <v>113.6</v>
      </c>
      <c r="I74" s="85" t="n">
        <v>119.6</v>
      </c>
    </row>
    <row r="75" s="47" customFormat="true" ht="11.25" hidden="false" customHeight="true" outlineLevel="0" collapsed="false">
      <c r="A75" s="186" t="n">
        <v>2007</v>
      </c>
      <c r="B75" s="186"/>
      <c r="C75" s="85" t="n">
        <v>120.9</v>
      </c>
      <c r="D75" s="85" t="n">
        <v>109.7</v>
      </c>
      <c r="E75" s="85" t="n">
        <v>110.1</v>
      </c>
      <c r="F75" s="85" t="n">
        <v>124.4</v>
      </c>
      <c r="G75" s="85" t="n">
        <v>134.1</v>
      </c>
      <c r="H75" s="85" t="n">
        <v>117.6</v>
      </c>
      <c r="I75" s="85" t="n">
        <v>123.8</v>
      </c>
    </row>
    <row r="76" s="47" customFormat="true" ht="5.25" hidden="false" customHeight="true" outlineLevel="0" collapsed="false">
      <c r="B76" s="133"/>
      <c r="C76" s="85"/>
      <c r="D76" s="85"/>
      <c r="E76" s="85"/>
      <c r="F76" s="85"/>
      <c r="G76" s="85"/>
      <c r="H76" s="85"/>
      <c r="I76" s="85"/>
    </row>
    <row r="77" s="47" customFormat="true" ht="9.95" hidden="true" customHeight="true" outlineLevel="0" collapsed="false">
      <c r="A77" s="47" t="n">
        <v>2004</v>
      </c>
      <c r="B77" s="133"/>
      <c r="C77" s="85"/>
      <c r="D77" s="85"/>
      <c r="E77" s="85"/>
      <c r="F77" s="85"/>
      <c r="G77" s="85"/>
      <c r="H77" s="85"/>
      <c r="I77" s="85"/>
    </row>
    <row r="78" s="47" customFormat="true" ht="9.95" hidden="true" customHeight="true" outlineLevel="0" collapsed="false">
      <c r="B78" s="133" t="s">
        <v>339</v>
      </c>
      <c r="C78" s="85" t="n">
        <v>107.1</v>
      </c>
      <c r="D78" s="85" t="n">
        <v>104.5</v>
      </c>
      <c r="E78" s="85" t="n">
        <v>104.5</v>
      </c>
      <c r="F78" s="85" t="n">
        <v>108</v>
      </c>
      <c r="G78" s="85" t="n">
        <v>106.4</v>
      </c>
      <c r="H78" s="85" t="n">
        <v>108.5</v>
      </c>
      <c r="I78" s="47" t="n">
        <v>108.4</v>
      </c>
    </row>
    <row r="79" s="47" customFormat="true" ht="9.95" hidden="true" customHeight="true" outlineLevel="0" collapsed="false">
      <c r="B79" s="133" t="s">
        <v>340</v>
      </c>
      <c r="C79" s="85" t="n">
        <v>107.3</v>
      </c>
      <c r="D79" s="85" t="n">
        <v>104.5</v>
      </c>
      <c r="E79" s="85" t="n">
        <v>104.6</v>
      </c>
      <c r="F79" s="85" t="n">
        <v>108.3</v>
      </c>
      <c r="G79" s="85" t="n">
        <v>106.9</v>
      </c>
      <c r="H79" s="85" t="n">
        <v>108.7</v>
      </c>
      <c r="I79" s="85" t="n">
        <v>108.5</v>
      </c>
    </row>
    <row r="80" s="47" customFormat="true" ht="9.95" hidden="true" customHeight="true" outlineLevel="0" collapsed="false">
      <c r="B80" s="133" t="s">
        <v>341</v>
      </c>
      <c r="C80" s="85" t="n">
        <v>107.7</v>
      </c>
      <c r="D80" s="85" t="n">
        <v>104.6</v>
      </c>
      <c r="E80" s="85" t="n">
        <v>104.7</v>
      </c>
      <c r="F80" s="85" t="n">
        <v>109</v>
      </c>
      <c r="G80" s="85" t="n">
        <v>108.2</v>
      </c>
      <c r="H80" s="85" t="n">
        <v>109</v>
      </c>
      <c r="I80" s="85" t="n">
        <v>108.6</v>
      </c>
    </row>
    <row r="81" s="47" customFormat="true" ht="9.95" hidden="true" customHeight="true" outlineLevel="0" collapsed="false">
      <c r="B81" s="133" t="s">
        <v>342</v>
      </c>
      <c r="C81" s="85" t="n">
        <v>108.9</v>
      </c>
      <c r="D81" s="85" t="n">
        <v>104.6</v>
      </c>
      <c r="E81" s="85" t="n">
        <v>104.7</v>
      </c>
      <c r="F81" s="85" t="n">
        <v>110.5</v>
      </c>
      <c r="G81" s="85" t="n">
        <v>111.8</v>
      </c>
      <c r="H81" s="85" t="n">
        <v>109.1</v>
      </c>
      <c r="I81" s="85" t="n">
        <v>110.7</v>
      </c>
    </row>
    <row r="82" s="47" customFormat="true" ht="9.95" hidden="true" customHeight="true" outlineLevel="0" collapsed="false">
      <c r="B82" s="133" t="s">
        <v>259</v>
      </c>
      <c r="C82" s="85" t="n">
        <v>110.2</v>
      </c>
      <c r="D82" s="85" t="n">
        <v>104.6</v>
      </c>
      <c r="E82" s="85" t="n">
        <v>104.7</v>
      </c>
      <c r="F82" s="85" t="n">
        <v>113</v>
      </c>
      <c r="G82" s="85" t="n">
        <v>117.5</v>
      </c>
      <c r="H82" s="85" t="n">
        <v>109.4</v>
      </c>
      <c r="I82" s="85" t="n">
        <v>109.5</v>
      </c>
    </row>
    <row r="83" s="47" customFormat="true" ht="9.95" hidden="true" customHeight="true" outlineLevel="0" collapsed="false">
      <c r="B83" s="133" t="s">
        <v>343</v>
      </c>
      <c r="C83" s="85" t="n">
        <v>109.5</v>
      </c>
      <c r="D83" s="85" t="n">
        <v>104.6</v>
      </c>
      <c r="E83" s="85" t="n">
        <v>104.7</v>
      </c>
      <c r="F83" s="85" t="n">
        <v>111.3</v>
      </c>
      <c r="G83" s="85" t="n">
        <v>113.5</v>
      </c>
      <c r="H83" s="85" t="n">
        <v>109.5</v>
      </c>
      <c r="I83" s="85" t="n">
        <v>111.1</v>
      </c>
    </row>
    <row r="84" s="47" customFormat="true" ht="10.5" hidden="true" customHeight="true" outlineLevel="0" collapsed="false">
      <c r="B84" s="133" t="s">
        <v>344</v>
      </c>
      <c r="C84" s="85" t="n">
        <v>110.2</v>
      </c>
      <c r="D84" s="85" t="n">
        <v>104.7</v>
      </c>
      <c r="E84" s="85" t="n">
        <v>104.8</v>
      </c>
      <c r="F84" s="85" t="n">
        <v>112.2</v>
      </c>
      <c r="G84" s="85" t="n">
        <v>115.5</v>
      </c>
      <c r="H84" s="85" t="n">
        <v>109.7</v>
      </c>
      <c r="I84" s="85" t="n">
        <v>112.1</v>
      </c>
    </row>
    <row r="85" s="47" customFormat="true" ht="9.75" hidden="true" customHeight="true" outlineLevel="0" collapsed="false">
      <c r="B85" s="133" t="s">
        <v>345</v>
      </c>
      <c r="C85" s="85" t="n">
        <v>110.7</v>
      </c>
      <c r="D85" s="85" t="n">
        <v>104.6</v>
      </c>
      <c r="E85" s="85" t="n">
        <v>104.7</v>
      </c>
      <c r="F85" s="85" t="n">
        <v>113.1</v>
      </c>
      <c r="G85" s="85" t="n">
        <v>117.6</v>
      </c>
      <c r="H85" s="85" t="n">
        <v>109.8</v>
      </c>
      <c r="I85" s="85" t="n">
        <v>112.2</v>
      </c>
    </row>
    <row r="86" s="47" customFormat="true" ht="11.25" hidden="true" customHeight="true" outlineLevel="0" collapsed="false">
      <c r="B86" s="133" t="s">
        <v>346</v>
      </c>
      <c r="C86" s="85" t="n">
        <v>101.1</v>
      </c>
      <c r="D86" s="85" t="n">
        <v>104.5</v>
      </c>
      <c r="E86" s="85" t="n">
        <v>104.5</v>
      </c>
      <c r="F86" s="85" t="n">
        <v>112.1</v>
      </c>
      <c r="G86" s="85" t="n">
        <v>115</v>
      </c>
      <c r="H86" s="85" t="n">
        <v>109.9</v>
      </c>
      <c r="I86" s="85" t="n">
        <v>112.4</v>
      </c>
    </row>
    <row r="87" s="47" customFormat="true" ht="11.25" hidden="true" customHeight="true" outlineLevel="0" collapsed="false">
      <c r="B87" s="133" t="s">
        <v>347</v>
      </c>
      <c r="C87" s="85" t="n">
        <v>111.2</v>
      </c>
      <c r="D87" s="85" t="n">
        <v>104.5</v>
      </c>
      <c r="E87" s="85" t="n">
        <v>104.5</v>
      </c>
      <c r="F87" s="85" t="n">
        <v>113.8</v>
      </c>
      <c r="G87" s="85" t="n">
        <v>118.9</v>
      </c>
      <c r="H87" s="85" t="n">
        <v>110.3</v>
      </c>
      <c r="I87" s="85" t="n">
        <v>113.2</v>
      </c>
    </row>
    <row r="88" s="47" customFormat="true" ht="9.95" hidden="true" customHeight="true" outlineLevel="0" collapsed="false">
      <c r="B88" s="133" t="s">
        <v>1259</v>
      </c>
      <c r="C88" s="85" t="n">
        <v>109.9</v>
      </c>
      <c r="D88" s="85" t="n">
        <v>104.3</v>
      </c>
      <c r="E88" s="85" t="n">
        <v>104.4</v>
      </c>
      <c r="F88" s="85" t="n">
        <v>111.9</v>
      </c>
      <c r="G88" s="85" t="n">
        <v>114.2</v>
      </c>
      <c r="H88" s="85" t="n">
        <v>110.5</v>
      </c>
      <c r="I88" s="85" t="n">
        <v>112.3</v>
      </c>
    </row>
    <row r="89" s="47" customFormat="true" ht="9.95" hidden="true" customHeight="true" outlineLevel="0" collapsed="false">
      <c r="B89" s="133" t="s">
        <v>735</v>
      </c>
      <c r="C89" s="85" t="n">
        <v>108.9</v>
      </c>
      <c r="D89" s="85" t="n">
        <v>104.1</v>
      </c>
      <c r="E89" s="85" t="n">
        <v>104.2</v>
      </c>
      <c r="F89" s="85" t="n">
        <v>109.7</v>
      </c>
      <c r="G89" s="85" t="n">
        <v>108.7</v>
      </c>
      <c r="H89" s="85" t="n">
        <v>110.5</v>
      </c>
      <c r="I89" s="85" t="n">
        <v>114.8</v>
      </c>
    </row>
    <row r="90" s="47" customFormat="true" ht="9.95" hidden="true" customHeight="true" outlineLevel="0" collapsed="false">
      <c r="B90" s="133"/>
      <c r="C90" s="85"/>
      <c r="D90" s="85"/>
      <c r="E90" s="85"/>
      <c r="F90" s="85"/>
      <c r="G90" s="85"/>
      <c r="H90" s="85"/>
      <c r="I90" s="85"/>
    </row>
    <row r="91" s="47" customFormat="true" ht="9.95" hidden="true" customHeight="true" outlineLevel="0" collapsed="false">
      <c r="A91" s="47" t="n">
        <v>2005</v>
      </c>
      <c r="B91" s="133"/>
      <c r="C91" s="85"/>
      <c r="D91" s="85"/>
      <c r="E91" s="85"/>
      <c r="F91" s="85"/>
      <c r="G91" s="85"/>
      <c r="H91" s="85"/>
      <c r="I91" s="85"/>
    </row>
    <row r="92" s="47" customFormat="true" ht="9.95" hidden="true" customHeight="true" outlineLevel="0" collapsed="false">
      <c r="B92" s="133" t="s">
        <v>339</v>
      </c>
      <c r="C92" s="85" t="n">
        <v>110.2</v>
      </c>
      <c r="D92" s="85" t="n">
        <v>104.2</v>
      </c>
      <c r="E92" s="85" t="n">
        <v>104.3</v>
      </c>
      <c r="F92" s="85" t="n">
        <v>112.1</v>
      </c>
      <c r="G92" s="85" t="n">
        <v>109.7</v>
      </c>
      <c r="H92" s="85" t="n">
        <v>110.9</v>
      </c>
      <c r="I92" s="85" t="n">
        <v>114.1</v>
      </c>
    </row>
    <row r="93" s="47" customFormat="true" ht="9.95" hidden="true" customHeight="true" outlineLevel="0" collapsed="false">
      <c r="B93" s="133" t="s">
        <v>340</v>
      </c>
      <c r="C93" s="85" t="n">
        <v>110.7</v>
      </c>
      <c r="D93" s="85" t="n">
        <v>104.5</v>
      </c>
      <c r="E93" s="85" t="n">
        <v>104.6</v>
      </c>
      <c r="F93" s="85" t="n">
        <v>112.7</v>
      </c>
      <c r="G93" s="85" t="n">
        <v>111</v>
      </c>
      <c r="H93" s="85" t="n">
        <v>111</v>
      </c>
      <c r="I93" s="85" t="n">
        <v>114.2</v>
      </c>
    </row>
    <row r="94" s="47" customFormat="true" ht="9.95" hidden="true" customHeight="true" outlineLevel="0" collapsed="false">
      <c r="B94" s="133" t="s">
        <v>341</v>
      </c>
      <c r="C94" s="85" t="n">
        <v>111.9</v>
      </c>
      <c r="D94" s="85" t="n">
        <v>104.7</v>
      </c>
      <c r="E94" s="85" t="n">
        <v>104.8</v>
      </c>
      <c r="F94" s="85" t="n">
        <v>114.4</v>
      </c>
      <c r="G94" s="85" t="n">
        <v>114.9</v>
      </c>
      <c r="H94" s="85" t="n">
        <v>111.3</v>
      </c>
      <c r="I94" s="85" t="n">
        <v>115.2</v>
      </c>
    </row>
    <row r="95" s="47" customFormat="true" ht="9.95" hidden="true" customHeight="true" outlineLevel="0" collapsed="false">
      <c r="B95" s="133" t="s">
        <v>342</v>
      </c>
      <c r="C95" s="85" t="n">
        <v>112.9</v>
      </c>
      <c r="D95" s="85" t="n">
        <v>104.8</v>
      </c>
      <c r="E95" s="85" t="n">
        <v>104.9</v>
      </c>
      <c r="F95" s="85" t="n">
        <v>116.3</v>
      </c>
      <c r="G95" s="85" t="n">
        <v>119.3</v>
      </c>
      <c r="H95" s="85" t="n">
        <v>111.4</v>
      </c>
      <c r="I95" s="85" t="n">
        <v>114.5</v>
      </c>
    </row>
    <row r="96" s="47" customFormat="true" ht="9.95" hidden="true" customHeight="true" outlineLevel="0" collapsed="false">
      <c r="B96" s="133" t="s">
        <v>259</v>
      </c>
      <c r="C96" s="85" t="n">
        <v>112.9</v>
      </c>
      <c r="D96" s="85" t="n">
        <v>104.9</v>
      </c>
      <c r="E96" s="85" t="n">
        <v>105</v>
      </c>
      <c r="F96" s="85" t="n">
        <v>116.2</v>
      </c>
      <c r="G96" s="85" t="n">
        <v>119</v>
      </c>
      <c r="H96" s="85" t="n">
        <v>111.3</v>
      </c>
      <c r="I96" s="85" t="n">
        <v>114.5</v>
      </c>
    </row>
    <row r="97" s="47" customFormat="true" ht="9.95" hidden="true" customHeight="true" outlineLevel="0" collapsed="false">
      <c r="B97" s="133" t="s">
        <v>343</v>
      </c>
      <c r="C97" s="85" t="n">
        <v>113.6</v>
      </c>
      <c r="D97" s="85" t="n">
        <v>104.9</v>
      </c>
      <c r="E97" s="85" t="n">
        <v>105.1</v>
      </c>
      <c r="F97" s="85" t="n">
        <v>117.2</v>
      </c>
      <c r="G97" s="85" t="n">
        <v>121.4</v>
      </c>
      <c r="H97" s="85" t="n">
        <v>111.6</v>
      </c>
      <c r="I97" s="85" t="n">
        <v>114.9</v>
      </c>
    </row>
    <row r="98" s="47" customFormat="true" ht="9.95" hidden="true" customHeight="true" outlineLevel="0" collapsed="false">
      <c r="B98" s="133" t="s">
        <v>344</v>
      </c>
      <c r="C98" s="85" t="n">
        <v>115.2</v>
      </c>
      <c r="D98" s="85" t="n">
        <v>104.9</v>
      </c>
      <c r="E98" s="85" t="n">
        <v>105</v>
      </c>
      <c r="F98" s="85" t="n">
        <v>119.3</v>
      </c>
      <c r="G98" s="85" t="n">
        <v>126.3</v>
      </c>
      <c r="H98" s="85" t="n">
        <v>111.7</v>
      </c>
      <c r="I98" s="85" t="n">
        <v>117.2</v>
      </c>
    </row>
    <row r="99" s="47" customFormat="true" ht="9.95" hidden="true" customHeight="true" outlineLevel="0" collapsed="false">
      <c r="B99" s="133" t="s">
        <v>345</v>
      </c>
      <c r="C99" s="85" t="n">
        <v>115.7</v>
      </c>
      <c r="D99" s="85" t="n">
        <v>105</v>
      </c>
      <c r="E99" s="85" t="n">
        <v>105.1</v>
      </c>
      <c r="F99" s="85" t="n">
        <v>120.3</v>
      </c>
      <c r="G99" s="85" t="n">
        <v>128.3</v>
      </c>
      <c r="H99" s="85" t="n">
        <v>112.1</v>
      </c>
      <c r="I99" s="85" t="n">
        <v>116.8</v>
      </c>
    </row>
    <row r="100" s="47" customFormat="true" ht="9.95" hidden="true" customHeight="true" outlineLevel="0" collapsed="false">
      <c r="B100" s="133" t="s">
        <v>346</v>
      </c>
      <c r="C100" s="85" t="n">
        <v>117.3</v>
      </c>
      <c r="D100" s="85" t="n">
        <v>105.3</v>
      </c>
      <c r="E100" s="85" t="n">
        <v>105.5</v>
      </c>
      <c r="F100" s="85" t="n">
        <v>123</v>
      </c>
      <c r="G100" s="85" t="n">
        <v>134.8</v>
      </c>
      <c r="H100" s="85" t="n">
        <v>112.1</v>
      </c>
      <c r="I100" s="85" t="n">
        <v>115.9</v>
      </c>
    </row>
    <row r="101" s="47" customFormat="true" ht="9.95" hidden="true" customHeight="true" outlineLevel="0" collapsed="false">
      <c r="B101" s="133" t="s">
        <v>347</v>
      </c>
      <c r="C101" s="85" t="n">
        <v>117</v>
      </c>
      <c r="D101" s="85" t="n">
        <v>105.4</v>
      </c>
      <c r="E101" s="85" t="n">
        <v>105.6</v>
      </c>
      <c r="F101" s="85" t="n">
        <v>122.2</v>
      </c>
      <c r="G101" s="85" t="n">
        <v>132.6</v>
      </c>
      <c r="H101" s="85" t="n">
        <v>112.3</v>
      </c>
      <c r="I101" s="85" t="n">
        <v>117.3</v>
      </c>
    </row>
    <row r="102" s="47" customFormat="true" ht="9.95" hidden="true" customHeight="true" outlineLevel="0" collapsed="false">
      <c r="B102" s="133" t="s">
        <v>1259</v>
      </c>
      <c r="C102" s="85" t="n">
        <v>114.8</v>
      </c>
      <c r="D102" s="85" t="n">
        <v>105.6</v>
      </c>
      <c r="E102" s="85" t="n">
        <v>105.9</v>
      </c>
      <c r="F102" s="85" t="n">
        <v>118.7</v>
      </c>
      <c r="G102" s="85" t="n">
        <v>124</v>
      </c>
      <c r="H102" s="85" t="n">
        <v>112.5</v>
      </c>
      <c r="I102" s="85" t="n">
        <v>115.9</v>
      </c>
    </row>
    <row r="103" s="47" customFormat="true" ht="9.95" hidden="true" customHeight="true" outlineLevel="0" collapsed="false">
      <c r="B103" s="133" t="s">
        <v>735</v>
      </c>
      <c r="C103" s="85" t="n">
        <v>115.1</v>
      </c>
      <c r="D103" s="85" t="n">
        <v>105.7</v>
      </c>
      <c r="E103" s="85" t="n">
        <v>106</v>
      </c>
      <c r="F103" s="85" t="n">
        <v>118.5</v>
      </c>
      <c r="G103" s="85" t="n">
        <v>123.5</v>
      </c>
      <c r="H103" s="85" t="n">
        <v>112.6</v>
      </c>
      <c r="I103" s="85" t="n">
        <v>118.4</v>
      </c>
    </row>
    <row r="104" s="47" customFormat="true" ht="9.95" hidden="true" customHeight="true" outlineLevel="0" collapsed="false">
      <c r="B104" s="133"/>
      <c r="C104" s="85"/>
      <c r="D104" s="85"/>
      <c r="E104" s="85"/>
      <c r="F104" s="85"/>
      <c r="G104" s="85"/>
      <c r="H104" s="85"/>
      <c r="I104" s="85"/>
    </row>
    <row r="105" s="47" customFormat="true" ht="9.95" hidden="false" customHeight="true" outlineLevel="0" collapsed="false">
      <c r="A105" s="47" t="n">
        <v>2006</v>
      </c>
      <c r="B105" s="133"/>
      <c r="C105" s="85"/>
      <c r="D105" s="85"/>
      <c r="E105" s="85"/>
      <c r="F105" s="85"/>
      <c r="G105" s="85"/>
      <c r="H105" s="85"/>
      <c r="I105" s="85"/>
    </row>
    <row r="106" s="47" customFormat="true" ht="9.95" hidden="true" customHeight="true" outlineLevel="0" collapsed="false">
      <c r="B106" s="133" t="s">
        <v>339</v>
      </c>
      <c r="C106" s="85" t="n">
        <v>115.9</v>
      </c>
      <c r="D106" s="85" t="n">
        <v>105.9</v>
      </c>
      <c r="E106" s="85" t="n">
        <v>106.2</v>
      </c>
      <c r="F106" s="85" t="n">
        <v>119.9</v>
      </c>
      <c r="G106" s="85" t="n">
        <v>126.4</v>
      </c>
      <c r="H106" s="85" t="n">
        <v>112.8</v>
      </c>
      <c r="I106" s="85" t="n">
        <v>117.9</v>
      </c>
    </row>
    <row r="107" s="47" customFormat="true" ht="9.95" hidden="true" customHeight="true" outlineLevel="0" collapsed="false">
      <c r="B107" s="133" t="s">
        <v>340</v>
      </c>
      <c r="C107" s="85" t="n">
        <v>115.8</v>
      </c>
      <c r="D107" s="85" t="n">
        <v>106.1</v>
      </c>
      <c r="E107" s="85" t="n">
        <v>106.4</v>
      </c>
      <c r="F107" s="85" t="n">
        <v>119.7</v>
      </c>
      <c r="G107" s="85" t="n">
        <v>125.6</v>
      </c>
      <c r="H107" s="85" t="n">
        <v>113.1</v>
      </c>
      <c r="I107" s="85" t="n">
        <v>117.9</v>
      </c>
    </row>
    <row r="108" s="47" customFormat="true" ht="9.95" hidden="true" customHeight="true" outlineLevel="0" collapsed="false">
      <c r="B108" s="133" t="s">
        <v>341</v>
      </c>
      <c r="C108" s="85" t="n">
        <v>115.9</v>
      </c>
      <c r="D108" s="85" t="n">
        <v>106.2</v>
      </c>
      <c r="E108" s="85" t="n">
        <v>106.5</v>
      </c>
      <c r="F108" s="85" t="n">
        <v>119.7</v>
      </c>
      <c r="G108" s="85" t="n">
        <v>125.7</v>
      </c>
      <c r="H108" s="85" t="n">
        <v>112.9</v>
      </c>
      <c r="I108" s="85" t="n">
        <v>118.4</v>
      </c>
    </row>
    <row r="109" s="47" customFormat="true" ht="9.95" hidden="true" customHeight="true" outlineLevel="0" collapsed="false">
      <c r="B109" s="133" t="s">
        <v>342</v>
      </c>
      <c r="C109" s="85" t="n">
        <v>118</v>
      </c>
      <c r="D109" s="85" t="n">
        <v>106.3</v>
      </c>
      <c r="E109" s="85" t="n">
        <v>106.5</v>
      </c>
      <c r="F109" s="85" t="n">
        <v>123</v>
      </c>
      <c r="G109" s="85" t="n">
        <v>133.3</v>
      </c>
      <c r="H109" s="85" t="n">
        <v>113.1</v>
      </c>
      <c r="I109" s="85" t="n">
        <v>119.4</v>
      </c>
    </row>
    <row r="110" s="47" customFormat="true" ht="9.95" hidden="true" customHeight="true" outlineLevel="0" collapsed="false">
      <c r="B110" s="133" t="s">
        <v>259</v>
      </c>
      <c r="C110" s="85" t="n">
        <v>118.1</v>
      </c>
      <c r="D110" s="85" t="n">
        <v>106.4</v>
      </c>
      <c r="E110" s="85" t="n">
        <v>106.6</v>
      </c>
      <c r="F110" s="85" t="n">
        <v>123.2</v>
      </c>
      <c r="G110" s="85" t="n">
        <v>133.9</v>
      </c>
      <c r="H110" s="85" t="n">
        <v>113.1</v>
      </c>
      <c r="I110" s="85" t="n">
        <v>118.7</v>
      </c>
    </row>
    <row r="111" s="47" customFormat="true" ht="9.95" hidden="true" customHeight="true" outlineLevel="0" collapsed="false">
      <c r="B111" s="133" t="s">
        <v>343</v>
      </c>
      <c r="C111" s="85" t="n">
        <v>118.8</v>
      </c>
      <c r="D111" s="85" t="n">
        <v>106.4</v>
      </c>
      <c r="E111" s="85" t="n">
        <v>106.6</v>
      </c>
      <c r="F111" s="85" t="n">
        <v>124.2</v>
      </c>
      <c r="G111" s="85" t="n">
        <v>135.7</v>
      </c>
      <c r="H111" s="85" t="n">
        <v>113.4</v>
      </c>
      <c r="I111" s="85" t="n">
        <v>119.4</v>
      </c>
    </row>
    <row r="112" s="47" customFormat="true" ht="9.95" hidden="true" customHeight="true" outlineLevel="0" collapsed="false">
      <c r="B112" s="133" t="s">
        <v>344</v>
      </c>
      <c r="C112" s="85" t="n">
        <v>119.6</v>
      </c>
      <c r="D112" s="85" t="n">
        <v>106.4</v>
      </c>
      <c r="E112" s="85" t="n">
        <v>106.7</v>
      </c>
      <c r="F112" s="85" t="n">
        <v>125.2</v>
      </c>
      <c r="G112" s="85" t="n">
        <v>138.1</v>
      </c>
      <c r="H112" s="85" t="n">
        <v>113.7</v>
      </c>
      <c r="I112" s="85" t="n">
        <v>121.3</v>
      </c>
    </row>
    <row r="113" s="47" customFormat="true" ht="9.95" hidden="true" customHeight="true" outlineLevel="0" collapsed="false">
      <c r="B113" s="133" t="s">
        <v>345</v>
      </c>
      <c r="C113" s="85" t="n">
        <v>119</v>
      </c>
      <c r="D113" s="85" t="n">
        <v>106.4</v>
      </c>
      <c r="E113" s="85" t="n">
        <v>106.7</v>
      </c>
      <c r="F113" s="85" t="n">
        <v>124.3</v>
      </c>
      <c r="G113" s="85" t="n">
        <v>135.7</v>
      </c>
      <c r="H113" s="85" t="n">
        <v>113.9</v>
      </c>
      <c r="I113" s="85" t="n">
        <v>121.2</v>
      </c>
    </row>
    <row r="114" s="47" customFormat="true" ht="9.95" hidden="true" customHeight="true" outlineLevel="0" collapsed="false">
      <c r="B114" s="133" t="s">
        <v>346</v>
      </c>
      <c r="C114" s="85" t="n">
        <v>116.4</v>
      </c>
      <c r="D114" s="85" t="n">
        <v>106.6</v>
      </c>
      <c r="E114" s="85" t="n">
        <v>107</v>
      </c>
      <c r="F114" s="85" t="n">
        <v>119.9</v>
      </c>
      <c r="G114" s="85" t="n">
        <v>125.1</v>
      </c>
      <c r="H114" s="85" t="n">
        <v>113.9</v>
      </c>
      <c r="I114" s="85" t="n">
        <v>120.3</v>
      </c>
    </row>
    <row r="115" s="47" customFormat="true" ht="9.95" hidden="true" customHeight="true" outlineLevel="0" collapsed="false">
      <c r="B115" s="133" t="s">
        <v>347</v>
      </c>
      <c r="C115" s="85" t="n">
        <v>115.8</v>
      </c>
      <c r="D115" s="85" t="n">
        <v>106.6</v>
      </c>
      <c r="E115" s="85" t="n">
        <v>107</v>
      </c>
      <c r="F115" s="85" t="n">
        <v>118.9</v>
      </c>
      <c r="G115" s="85" t="n">
        <v>122.4</v>
      </c>
      <c r="H115" s="85" t="n">
        <v>114.2</v>
      </c>
      <c r="I115" s="85" t="n">
        <v>120.6</v>
      </c>
    </row>
    <row r="116" s="47" customFormat="true" ht="10.5" hidden="true" customHeight="true" outlineLevel="0" collapsed="false">
      <c r="B116" s="133" t="s">
        <v>1259</v>
      </c>
      <c r="C116" s="85" t="n">
        <v>115.6</v>
      </c>
      <c r="D116" s="85" t="n">
        <v>106.8</v>
      </c>
      <c r="E116" s="85" t="n">
        <v>107.2</v>
      </c>
      <c r="F116" s="85" t="n">
        <v>118.7</v>
      </c>
      <c r="G116" s="85" t="n">
        <v>121.8</v>
      </c>
      <c r="H116" s="85" t="n">
        <v>114.4</v>
      </c>
      <c r="I116" s="85" t="n">
        <v>119.3</v>
      </c>
    </row>
    <row r="117" s="47" customFormat="true" ht="9.95" hidden="false" customHeight="true" outlineLevel="0" collapsed="false">
      <c r="B117" s="133" t="s">
        <v>735</v>
      </c>
      <c r="C117" s="85" t="n">
        <v>115.9</v>
      </c>
      <c r="D117" s="85" t="n">
        <v>106.9</v>
      </c>
      <c r="E117" s="85" t="n">
        <v>107.3</v>
      </c>
      <c r="F117" s="85" t="n">
        <v>118.9</v>
      </c>
      <c r="G117" s="85" t="n">
        <v>122.1</v>
      </c>
      <c r="H117" s="85" t="n">
        <v>114.5</v>
      </c>
      <c r="I117" s="85" t="n">
        <v>120.8</v>
      </c>
    </row>
    <row r="118" s="47" customFormat="true" ht="6" hidden="false" customHeight="true" outlineLevel="0" collapsed="false">
      <c r="B118" s="133"/>
      <c r="C118" s="85"/>
      <c r="D118" s="85"/>
      <c r="E118" s="85"/>
      <c r="F118" s="85"/>
      <c r="G118" s="85"/>
      <c r="H118" s="85"/>
      <c r="I118" s="85"/>
    </row>
    <row r="119" s="47" customFormat="true" ht="9.95" hidden="false" customHeight="true" outlineLevel="0" collapsed="false">
      <c r="A119" s="47" t="n">
        <v>2007</v>
      </c>
      <c r="B119" s="133"/>
      <c r="C119" s="85"/>
      <c r="D119" s="85"/>
      <c r="E119" s="85"/>
      <c r="F119" s="85"/>
      <c r="G119" s="85"/>
      <c r="H119" s="85"/>
      <c r="I119" s="85"/>
    </row>
    <row r="120" s="47" customFormat="true" ht="9.95" hidden="false" customHeight="true" outlineLevel="0" collapsed="false">
      <c r="B120" s="133" t="s">
        <v>339</v>
      </c>
      <c r="C120" s="85" t="n">
        <v>117.4</v>
      </c>
      <c r="D120" s="85" t="n">
        <v>109.2</v>
      </c>
      <c r="E120" s="85" t="n">
        <v>109.7</v>
      </c>
      <c r="F120" s="85" t="n">
        <v>120.2</v>
      </c>
      <c r="G120" s="85" t="n">
        <v>123.4</v>
      </c>
      <c r="H120" s="85" t="n">
        <v>116.3</v>
      </c>
      <c r="I120" s="85" t="n">
        <v>121.5</v>
      </c>
    </row>
    <row r="121" s="47" customFormat="true" ht="9.95" hidden="false" customHeight="true" outlineLevel="0" collapsed="false">
      <c r="B121" s="133" t="s">
        <v>340</v>
      </c>
      <c r="C121" s="85" t="n">
        <v>117.8</v>
      </c>
      <c r="D121" s="85" t="n">
        <v>109.3</v>
      </c>
      <c r="E121" s="85" t="n">
        <v>109.8</v>
      </c>
      <c r="F121" s="85" t="n">
        <v>120.8</v>
      </c>
      <c r="G121" s="85" t="n">
        <v>124.5</v>
      </c>
      <c r="H121" s="85" t="n">
        <v>116.7</v>
      </c>
      <c r="I121" s="85" t="n">
        <v>121.6</v>
      </c>
    </row>
    <row r="122" s="47" customFormat="true" ht="9.95" hidden="false" customHeight="true" outlineLevel="0" collapsed="false">
      <c r="B122" s="133" t="s">
        <v>341</v>
      </c>
      <c r="C122" s="85" t="n">
        <v>119.3</v>
      </c>
      <c r="D122" s="85" t="n">
        <v>109.5</v>
      </c>
      <c r="E122" s="85" t="n">
        <v>109.9</v>
      </c>
      <c r="F122" s="85" t="n">
        <v>123.1</v>
      </c>
      <c r="G122" s="85" t="n">
        <v>129.4</v>
      </c>
      <c r="H122" s="85" t="n">
        <v>117.5</v>
      </c>
      <c r="I122" s="85" t="n">
        <v>122.1</v>
      </c>
    </row>
    <row r="123" s="47" customFormat="true" ht="9.95" hidden="false" customHeight="true" outlineLevel="0" collapsed="false">
      <c r="B123" s="133" t="s">
        <v>342</v>
      </c>
      <c r="C123" s="85" t="n">
        <v>120.9</v>
      </c>
      <c r="D123" s="85" t="n">
        <v>109.5</v>
      </c>
      <c r="E123" s="85" t="n">
        <v>109.9</v>
      </c>
      <c r="F123" s="85" t="n">
        <v>125.3</v>
      </c>
      <c r="G123" s="85" t="n">
        <v>133.8</v>
      </c>
      <c r="H123" s="85" t="n">
        <v>117.6</v>
      </c>
      <c r="I123" s="85" t="n">
        <v>123.9</v>
      </c>
    </row>
    <row r="124" s="47" customFormat="true" ht="9.95" hidden="false" customHeight="true" outlineLevel="0" collapsed="false">
      <c r="B124" s="133" t="s">
        <v>259</v>
      </c>
      <c r="C124" s="85" t="n">
        <v>121.4</v>
      </c>
      <c r="D124" s="85" t="n">
        <v>109.6</v>
      </c>
      <c r="E124" s="85" t="n">
        <v>110</v>
      </c>
      <c r="F124" s="85" t="n">
        <v>126.4</v>
      </c>
      <c r="G124" s="85" t="n">
        <v>136.4</v>
      </c>
      <c r="H124" s="85" t="n">
        <v>117.6</v>
      </c>
      <c r="I124" s="85" t="n">
        <v>122.8</v>
      </c>
    </row>
    <row r="125" s="47" customFormat="true" ht="9.95" hidden="false" customHeight="true" outlineLevel="0" collapsed="false">
      <c r="B125" s="133" t="s">
        <v>343</v>
      </c>
      <c r="C125" s="85" t="n">
        <v>121.6</v>
      </c>
      <c r="D125" s="85" t="n">
        <v>109.7</v>
      </c>
      <c r="E125" s="85" t="n">
        <v>110.1</v>
      </c>
      <c r="F125" s="85" t="n">
        <v>126.5</v>
      </c>
      <c r="G125" s="85" t="n">
        <v>136.9</v>
      </c>
      <c r="H125" s="85" t="n">
        <v>117.4</v>
      </c>
      <c r="I125" s="85" t="n">
        <v>123.6</v>
      </c>
    </row>
    <row r="126" s="47" customFormat="true" ht="9.95" hidden="false" customHeight="true" outlineLevel="0" collapsed="false">
      <c r="B126" s="133" t="s">
        <v>344</v>
      </c>
      <c r="C126" s="85" t="n">
        <v>122.2</v>
      </c>
      <c r="D126" s="85" t="n">
        <v>109.6</v>
      </c>
      <c r="E126" s="85" t="n">
        <v>110.1</v>
      </c>
      <c r="F126" s="85" t="n">
        <v>127.2</v>
      </c>
      <c r="G126" s="85" t="n">
        <v>138.5</v>
      </c>
      <c r="H126" s="85" t="n">
        <v>117.3</v>
      </c>
      <c r="I126" s="85" t="n">
        <v>125.4</v>
      </c>
    </row>
    <row r="127" s="47" customFormat="true" ht="9.95" hidden="false" customHeight="true" outlineLevel="0" collapsed="false">
      <c r="B127" s="133" t="s">
        <v>345</v>
      </c>
      <c r="C127" s="84" t="n">
        <v>121.3</v>
      </c>
      <c r="D127" s="85" t="n">
        <v>109.9</v>
      </c>
      <c r="E127" s="85" t="n">
        <v>110.3</v>
      </c>
      <c r="F127" s="85" t="n">
        <v>125.5</v>
      </c>
      <c r="G127" s="85" t="n">
        <v>134.4</v>
      </c>
      <c r="H127" s="85" t="n">
        <v>117.5</v>
      </c>
      <c r="I127" s="85" t="n">
        <v>125.3</v>
      </c>
    </row>
    <row r="128" s="47" customFormat="true" ht="9.95" hidden="false" customHeight="true" outlineLevel="0" collapsed="false">
      <c r="B128" s="133" t="s">
        <v>346</v>
      </c>
      <c r="C128" s="84" t="n">
        <v>121.7</v>
      </c>
      <c r="D128" s="85" t="n">
        <v>109.8</v>
      </c>
      <c r="E128" s="85" t="n">
        <v>110.2</v>
      </c>
      <c r="F128" s="85" t="n">
        <v>126.4</v>
      </c>
      <c r="G128" s="85" t="n">
        <v>136.3</v>
      </c>
      <c r="H128" s="85" t="n">
        <v>117.7</v>
      </c>
      <c r="I128" s="85" t="n">
        <v>124.4</v>
      </c>
    </row>
    <row r="129" s="47" customFormat="true" ht="9.95" hidden="false" customHeight="true" outlineLevel="0" collapsed="false">
      <c r="B129" s="133" t="s">
        <v>347</v>
      </c>
      <c r="C129" s="84" t="n">
        <v>121.4</v>
      </c>
      <c r="D129" s="85" t="n">
        <v>109.9</v>
      </c>
      <c r="E129" s="85" t="n">
        <v>110.4</v>
      </c>
      <c r="F129" s="85" t="n">
        <v>126</v>
      </c>
      <c r="G129" s="85" t="n">
        <v>134.9</v>
      </c>
      <c r="H129" s="85" t="n">
        <v>118.2</v>
      </c>
      <c r="I129" s="85" t="n">
        <v>124.3</v>
      </c>
    </row>
    <row r="130" s="47" customFormat="true" ht="9.95" hidden="false" customHeight="true" outlineLevel="0" collapsed="false">
      <c r="B130" s="133" t="s">
        <v>348</v>
      </c>
      <c r="C130" s="84" t="n">
        <v>123.8</v>
      </c>
      <c r="D130" s="85" t="n">
        <v>110</v>
      </c>
      <c r="E130" s="85" t="n">
        <v>110.5</v>
      </c>
      <c r="F130" s="85" t="n">
        <v>130</v>
      </c>
      <c r="G130" s="85" t="n">
        <v>144.2</v>
      </c>
      <c r="H130" s="85" t="n">
        <v>118.5</v>
      </c>
      <c r="I130" s="85" t="n">
        <v>124</v>
      </c>
    </row>
    <row r="131" s="47" customFormat="true" ht="9.95" hidden="false" customHeight="true" outlineLevel="0" collapsed="false">
      <c r="B131" s="133" t="s">
        <v>349</v>
      </c>
      <c r="C131" s="84" t="n">
        <v>122.3</v>
      </c>
      <c r="D131" s="85" t="n">
        <v>110.1</v>
      </c>
      <c r="E131" s="85" t="n">
        <v>110.6</v>
      </c>
      <c r="F131" s="85" t="n">
        <v>126.8</v>
      </c>
      <c r="G131" s="85" t="n">
        <v>135.6</v>
      </c>
      <c r="H131" s="85" t="n">
        <v>118.6</v>
      </c>
      <c r="I131" s="85" t="n">
        <v>126.4</v>
      </c>
    </row>
    <row r="132" s="47" customFormat="true" ht="6" hidden="false" customHeight="true" outlineLevel="0" collapsed="false">
      <c r="B132" s="134"/>
      <c r="C132" s="84"/>
      <c r="D132" s="85"/>
      <c r="E132" s="85"/>
      <c r="F132" s="85"/>
      <c r="G132" s="85"/>
      <c r="H132" s="85"/>
      <c r="I132" s="85"/>
    </row>
    <row r="133" s="47" customFormat="true" ht="9.95" hidden="false" customHeight="true" outlineLevel="0" collapsed="false">
      <c r="A133" s="989"/>
      <c r="B133" s="73"/>
      <c r="C133" s="1045" t="s">
        <v>1260</v>
      </c>
      <c r="D133" s="1045"/>
      <c r="E133" s="1045"/>
      <c r="F133" s="1045"/>
      <c r="G133" s="1045"/>
      <c r="H133" s="1045"/>
    </row>
    <row r="134" s="47" customFormat="true" ht="9.95" hidden="false" customHeight="true" outlineLevel="0" collapsed="false">
      <c r="A134" s="989"/>
      <c r="B134" s="73"/>
      <c r="C134" s="73" t="s">
        <v>351</v>
      </c>
      <c r="D134" s="73"/>
      <c r="E134" s="73"/>
      <c r="F134" s="73"/>
      <c r="G134" s="73"/>
      <c r="H134" s="73"/>
    </row>
    <row r="135" s="47" customFormat="true" ht="5.25" hidden="false" customHeight="true" outlineLevel="0" collapsed="false">
      <c r="B135" s="137"/>
      <c r="C135" s="497"/>
      <c r="D135" s="497"/>
      <c r="E135" s="497"/>
      <c r="F135" s="497"/>
    </row>
    <row r="136" s="47" customFormat="true" ht="9.95" hidden="true" customHeight="true" outlineLevel="0" collapsed="false">
      <c r="A136" s="186" t="n">
        <v>1996</v>
      </c>
      <c r="B136" s="186"/>
      <c r="C136" s="497" t="n">
        <v>2.4</v>
      </c>
      <c r="D136" s="497" t="n">
        <v>0.9</v>
      </c>
      <c r="E136" s="497" t="n">
        <v>1</v>
      </c>
      <c r="F136" s="497" t="n">
        <v>2.8</v>
      </c>
      <c r="G136" s="47" t="n">
        <v>4.3</v>
      </c>
      <c r="H136" s="47" t="n">
        <v>2.4</v>
      </c>
      <c r="I136" s="497" t="n">
        <v>3.6</v>
      </c>
    </row>
    <row r="137" s="47" customFormat="true" ht="9.95" hidden="true" customHeight="true" outlineLevel="0" collapsed="false">
      <c r="A137" s="186" t="n">
        <v>1997</v>
      </c>
      <c r="B137" s="186"/>
      <c r="C137" s="497" t="n">
        <f aca="false">C24/C23*100-100</f>
        <v>1.99115044247786</v>
      </c>
      <c r="D137" s="497" t="n">
        <f aca="false">D24/D23*100-100</f>
        <v>-0.203873598369</v>
      </c>
      <c r="E137" s="497" t="n">
        <f aca="false">E24/E23*100-100</f>
        <v>-0.305498981670056</v>
      </c>
      <c r="F137" s="497" t="n">
        <f aca="false">F24/F23*100-100</f>
        <v>2.88018433179724</v>
      </c>
      <c r="G137" s="497" t="n">
        <f aca="false">G24/G23*100-100</f>
        <v>2.97766749379653</v>
      </c>
      <c r="H137" s="497" t="n">
        <f aca="false">H24/H23*100-100</f>
        <v>1.91693290734824</v>
      </c>
      <c r="I137" s="497" t="n">
        <f aca="false">I24/I23*100-100</f>
        <v>2.63736263736266</v>
      </c>
    </row>
    <row r="138" s="47" customFormat="true" ht="9.95" hidden="true" customHeight="true" outlineLevel="0" collapsed="false">
      <c r="A138" s="186" t="n">
        <v>1998</v>
      </c>
      <c r="B138" s="186"/>
      <c r="C138" s="497" t="n">
        <f aca="false">C25/C24*100-100</f>
        <v>0.325379609544456</v>
      </c>
      <c r="D138" s="497" t="n">
        <f aca="false">D25/D24*100-100</f>
        <v>1.22574055158324</v>
      </c>
      <c r="E138" s="497" t="n">
        <f aca="false">E25/E24*100-100</f>
        <v>1.43003064351379</v>
      </c>
      <c r="F138" s="497" t="n">
        <f aca="false">F25/F24*100-100</f>
        <v>-0.783874580067192</v>
      </c>
      <c r="G138" s="497" t="n">
        <f aca="false">G25/G24*100-100</f>
        <v>-4.93975903614458</v>
      </c>
      <c r="H138" s="497" t="n">
        <f aca="false">H25/H24*100-100</f>
        <v>1.67189132706373</v>
      </c>
      <c r="I138" s="497" t="n">
        <f aca="false">I25/I24*100-100</f>
        <v>2.78372591006423</v>
      </c>
    </row>
    <row r="139" s="47" customFormat="true" ht="9.95" hidden="false" customHeight="true" outlineLevel="0" collapsed="false">
      <c r="A139" s="186" t="n">
        <v>1999</v>
      </c>
      <c r="B139" s="186"/>
      <c r="C139" s="497" t="n">
        <f aca="false">C26/C25*100-100</f>
        <v>2.70270270270269</v>
      </c>
      <c r="D139" s="497" t="n">
        <f aca="false">D26/D25*100-100</f>
        <v>0.706357214934414</v>
      </c>
      <c r="E139" s="497" t="n">
        <f aca="false">E26/E25*100-100</f>
        <v>0.704934541792539</v>
      </c>
      <c r="F139" s="497" t="n">
        <f aca="false">F26/F25*100-100</f>
        <v>4.06320541760724</v>
      </c>
      <c r="G139" s="497" t="n">
        <f aca="false">G26/G25*100-100</f>
        <v>6.84410646387832</v>
      </c>
      <c r="H139" s="497" t="n">
        <f aca="false">H26/H25*100-100</f>
        <v>1.33607399794451</v>
      </c>
      <c r="I139" s="497" t="n">
        <f aca="false">I26/I25*100-100</f>
        <v>1.97916666666667</v>
      </c>
    </row>
    <row r="140" s="47" customFormat="true" ht="9.95" hidden="false" customHeight="true" outlineLevel="0" collapsed="false">
      <c r="A140" s="186" t="n">
        <v>2000</v>
      </c>
      <c r="B140" s="186"/>
      <c r="C140" s="497" t="n">
        <f aca="false">C27/C26*100-100</f>
        <v>5.26315789473684</v>
      </c>
      <c r="D140" s="497" t="n">
        <f aca="false">D27/D26*100-100</f>
        <v>0.200400801603223</v>
      </c>
      <c r="E140" s="497" t="n">
        <f aca="false">E27/E26*100-100</f>
        <v>0</v>
      </c>
      <c r="F140" s="497" t="n">
        <f aca="false">F27/F26*100-100</f>
        <v>8.45986984815619</v>
      </c>
      <c r="G140" s="497" t="n">
        <f aca="false">G27/G26*100-100</f>
        <v>18.6239620403321</v>
      </c>
      <c r="H140" s="497" t="n">
        <f aca="false">H27/H26*100-100</f>
        <v>1.41987829614605</v>
      </c>
      <c r="I140" s="497" t="n">
        <f aca="false">I27/I26*100-100</f>
        <v>2.14504596527067</v>
      </c>
    </row>
    <row r="141" s="47" customFormat="true" ht="9.95" hidden="false" customHeight="true" outlineLevel="0" collapsed="false">
      <c r="A141" s="186" t="n">
        <v>2001</v>
      </c>
      <c r="B141" s="186"/>
      <c r="C141" s="497" t="n">
        <f aca="false">C28/C27*100-100</f>
        <v>2.49999999999999</v>
      </c>
      <c r="D141" s="497" t="n">
        <f aca="false">D28/D27*100-100</f>
        <v>1.2</v>
      </c>
      <c r="E141" s="497" t="n">
        <f aca="false">E28/E27*100-100</f>
        <v>1</v>
      </c>
      <c r="F141" s="497" t="n">
        <f aca="false">F28/F27*100-100</f>
        <v>3</v>
      </c>
      <c r="G141" s="497" t="n">
        <f aca="false">G28/G27*100-100</f>
        <v>1</v>
      </c>
      <c r="H141" s="497" t="n">
        <f aca="false">H28/H27*100-100</f>
        <v>2.3</v>
      </c>
      <c r="I141" s="497" t="n">
        <f aca="false">I28/I27*100-100</f>
        <v>2.60000000000001</v>
      </c>
    </row>
    <row r="142" s="47" customFormat="true" ht="9.95" hidden="false" customHeight="true" outlineLevel="0" collapsed="false">
      <c r="A142" s="186" t="n">
        <v>2002</v>
      </c>
      <c r="B142" s="186"/>
      <c r="C142" s="497" t="n">
        <f aca="false">C29/C28*100-100</f>
        <v>1.95121951219512</v>
      </c>
      <c r="D142" s="497" t="n">
        <f aca="false">D29/D28*100-100</f>
        <v>1.38339920948616</v>
      </c>
      <c r="E142" s="497" t="n">
        <f aca="false">E29/E28*100-100</f>
        <v>1.48514851485149</v>
      </c>
      <c r="F142" s="497" t="n">
        <f aca="false">F29/F28*100-100</f>
        <v>1.94174757281553</v>
      </c>
      <c r="G142" s="497" t="n">
        <f aca="false">G29/G28*100-100</f>
        <v>2.37623762376238</v>
      </c>
      <c r="H142" s="497" t="n">
        <f aca="false">H29/H28*100-100</f>
        <v>2.73704789833822</v>
      </c>
      <c r="I142" s="497" t="n">
        <f aca="false">I29/I28*100-100</f>
        <v>3.11890838206628</v>
      </c>
    </row>
    <row r="143" s="47" customFormat="true" ht="9.95" hidden="false" customHeight="true" outlineLevel="0" collapsed="false">
      <c r="A143" s="186" t="n">
        <v>2003</v>
      </c>
      <c r="B143" s="186"/>
      <c r="C143" s="497" t="n">
        <f aca="false">C30/C29*100-100</f>
        <v>2.10526315789474</v>
      </c>
      <c r="D143" s="497" t="n">
        <f aca="false">D30/D29*100-100</f>
        <v>0.877192982456137</v>
      </c>
      <c r="E143" s="497" t="n">
        <f aca="false">E30/E29*100-100</f>
        <v>0.878048780487802</v>
      </c>
      <c r="F143" s="497" t="n">
        <f aca="false">F30/F29*100-100</f>
        <v>2.66666666666666</v>
      </c>
      <c r="G143" s="497" t="n">
        <f aca="false">G30/G29*100-100</f>
        <v>4.642166344294</v>
      </c>
      <c r="H143" s="497" t="n">
        <f aca="false">H30/H29*100-100</f>
        <v>2.09324452901998</v>
      </c>
      <c r="I143" s="497" t="n">
        <f aca="false">I30/I29*100-100</f>
        <v>2.36294896030245</v>
      </c>
    </row>
    <row r="144" s="47" customFormat="true" ht="9.95" hidden="false" customHeight="true" outlineLevel="0" collapsed="false">
      <c r="A144" s="186" t="n">
        <v>2004</v>
      </c>
      <c r="B144" s="186"/>
      <c r="C144" s="497" t="n">
        <f aca="false">C31/C30*100-100</f>
        <v>2.43673851921274</v>
      </c>
      <c r="D144" s="497" t="n">
        <f aca="false">D31/D30*100-100</f>
        <v>0.966183574879238</v>
      </c>
      <c r="E144" s="497" t="n">
        <f aca="false">E31/E30*100-100</f>
        <v>1.16054158607348</v>
      </c>
      <c r="F144" s="497" t="n">
        <f aca="false">F31/F30*100-100</f>
        <v>3.0612244897959</v>
      </c>
      <c r="G144" s="497" t="n">
        <f aca="false">G31/G30*100-100</f>
        <v>4.3438077634011</v>
      </c>
      <c r="H144" s="497" t="n">
        <f aca="false">H31/H30*100-100</f>
        <v>2.143522833178</v>
      </c>
      <c r="I144" s="497" t="n">
        <f aca="false">I31/I30*100-100</f>
        <v>2.67774699907663</v>
      </c>
    </row>
    <row r="145" s="47" customFormat="true" ht="9.95" hidden="false" customHeight="true" outlineLevel="0" collapsed="false">
      <c r="A145" s="186" t="n">
        <v>2005</v>
      </c>
      <c r="B145" s="186"/>
      <c r="C145" s="497" t="n">
        <f aca="false">C32/C31*100-100</f>
        <v>4.20860018298261</v>
      </c>
      <c r="D145" s="497" t="n">
        <f aca="false">D32/D31*100-100</f>
        <v>0.478468899521516</v>
      </c>
      <c r="E145" s="497" t="n">
        <f aca="false">E32/E31*100-100</f>
        <v>0.573613766730418</v>
      </c>
      <c r="F145" s="497" t="n">
        <f aca="false">F32/F31*100-100</f>
        <v>5.85058505850584</v>
      </c>
      <c r="G145" s="497" t="n">
        <f aca="false">G32/G31*100-100</f>
        <v>8.14880425155002</v>
      </c>
      <c r="H145" s="497" t="n">
        <f aca="false">H32/H31*100-100</f>
        <v>1.9160583941606</v>
      </c>
      <c r="I145" s="497" t="n">
        <f aca="false">I32/I31*100-100</f>
        <v>4.04676258992807</v>
      </c>
    </row>
    <row r="146" s="47" customFormat="true" ht="9.95" hidden="false" customHeight="true" outlineLevel="0" collapsed="false">
      <c r="A146" s="186" t="n">
        <v>2006</v>
      </c>
      <c r="B146" s="186"/>
      <c r="C146" s="497" t="n">
        <f aca="false">C74/C32*100-100</f>
        <v>2.80948200175592</v>
      </c>
      <c r="D146" s="497" t="n">
        <f aca="false">D74/D32*100-100</f>
        <v>1.33333333333334</v>
      </c>
      <c r="E146" s="497" t="n">
        <f aca="false">E74/E32*100-100</f>
        <v>1.42585551330798</v>
      </c>
      <c r="F146" s="497" t="n">
        <f aca="false">F74/F32*100-100</f>
        <v>3.14625850340136</v>
      </c>
      <c r="G146" s="497" t="n">
        <f aca="false">G74/G32*100-100</f>
        <v>5.48730548730549</v>
      </c>
      <c r="H146" s="497" t="n">
        <f aca="false">H74/H32*100-100</f>
        <v>1.70098478066248</v>
      </c>
      <c r="I146" s="497" t="n">
        <f aca="false">I74/I32*100-100</f>
        <v>3.37078651685391</v>
      </c>
    </row>
    <row r="147" s="47" customFormat="true" ht="9.95" hidden="false" customHeight="true" outlineLevel="0" collapsed="false">
      <c r="A147" s="186" t="n">
        <v>2007</v>
      </c>
      <c r="B147" s="186"/>
      <c r="C147" s="497" t="n">
        <f aca="false">C75/C74*100-100</f>
        <v>3.24508966695134</v>
      </c>
      <c r="D147" s="497" t="n">
        <f aca="false">D75/D74*100-100</f>
        <v>3.10150375939848</v>
      </c>
      <c r="E147" s="497" t="n">
        <f aca="false">E75/E74*100-100</f>
        <v>3.18650421743205</v>
      </c>
      <c r="F147" s="497" t="n">
        <f aca="false">F75/F74*100-100</f>
        <v>2.55564715581204</v>
      </c>
      <c r="G147" s="497" t="n">
        <f aca="false">G75/G74*100-100</f>
        <v>4.11490683229812</v>
      </c>
      <c r="H147" s="497" t="n">
        <f aca="false">H75/H74*100-100</f>
        <v>3.52112676056338</v>
      </c>
      <c r="I147" s="497" t="n">
        <f aca="false">I75/I74*100-100</f>
        <v>3.51170568561874</v>
      </c>
    </row>
    <row r="148" s="47" customFormat="true" ht="5.25" hidden="false" customHeight="true" outlineLevel="0" collapsed="false">
      <c r="B148" s="133"/>
      <c r="C148" s="497"/>
      <c r="D148" s="497"/>
      <c r="E148" s="497"/>
      <c r="F148" s="497"/>
      <c r="G148" s="497"/>
      <c r="H148" s="497"/>
      <c r="I148" s="497"/>
    </row>
    <row r="149" s="47" customFormat="true" ht="9.95" hidden="true" customHeight="true" outlineLevel="0" collapsed="false">
      <c r="A149" s="47" t="n">
        <v>2004</v>
      </c>
      <c r="B149" s="133"/>
      <c r="C149" s="497"/>
      <c r="D149" s="497"/>
      <c r="E149" s="497"/>
      <c r="F149" s="497"/>
      <c r="G149" s="497"/>
      <c r="H149" s="497"/>
      <c r="I149" s="497"/>
    </row>
    <row r="150" s="47" customFormat="true" ht="9.95" hidden="true" customHeight="true" outlineLevel="0" collapsed="false">
      <c r="B150" s="133" t="s">
        <v>339</v>
      </c>
      <c r="C150" s="497" t="n">
        <f aca="false">C78/C62*100-100</f>
        <v>0.563380281690144</v>
      </c>
      <c r="D150" s="497" t="n">
        <f aca="false">D78/D62*100-100</f>
        <v>1.55490767735664</v>
      </c>
      <c r="E150" s="497" t="n">
        <f aca="false">E78/E62*100-100</f>
        <v>1.75267770204479</v>
      </c>
      <c r="F150" s="497" t="n">
        <f aca="false">F78/F62*100-100</f>
        <v>0</v>
      </c>
      <c r="G150" s="497" t="n">
        <f aca="false">G78/G62*100-100</f>
        <v>-2.83105022831049</v>
      </c>
      <c r="H150" s="497" t="n">
        <f aca="false">H78/H62*100-100</f>
        <v>1.9736842105263</v>
      </c>
      <c r="I150" s="497" t="n">
        <f aca="false">I78/I62*100-100</f>
        <v>1.59325210871603</v>
      </c>
    </row>
    <row r="151" s="47" customFormat="true" ht="9.95" hidden="true" customHeight="true" outlineLevel="0" collapsed="false">
      <c r="B151" s="133" t="s">
        <v>340</v>
      </c>
      <c r="C151" s="497" t="n">
        <f aca="false">C79/C63*100-100</f>
        <v>0</v>
      </c>
      <c r="D151" s="497" t="n">
        <f aca="false">D79/D63*100-100</f>
        <v>1.75267770204479</v>
      </c>
      <c r="E151" s="497" t="n">
        <f aca="false">E79/E63*100-100</f>
        <v>2.04878048780488</v>
      </c>
      <c r="F151" s="497" t="n">
        <f aca="false">F79/F63*100-100</f>
        <v>-1.09589041095892</v>
      </c>
      <c r="G151" s="497" t="n">
        <f aca="false">G79/G63*100-100</f>
        <v>-5.39823008849557</v>
      </c>
      <c r="H151" s="497" t="n">
        <f aca="false">H79/H63*100-100</f>
        <v>2.06572769953053</v>
      </c>
      <c r="I151" s="497" t="n">
        <f aca="false">I79/I63*100-100</f>
        <v>1.59176029962546</v>
      </c>
    </row>
    <row r="152" s="47" customFormat="true" ht="9.95" hidden="true" customHeight="true" outlineLevel="0" collapsed="false">
      <c r="B152" s="133" t="s">
        <v>341</v>
      </c>
      <c r="C152" s="497" t="n">
        <f aca="false">C80/C64*100-100</f>
        <v>0.186046511627907</v>
      </c>
      <c r="D152" s="497" t="n">
        <f aca="false">D80/D64*100-100</f>
        <v>1.65208940719144</v>
      </c>
      <c r="E152" s="497" t="n">
        <f aca="false">E80/E64*100-100</f>
        <v>1.94741966893865</v>
      </c>
      <c r="F152" s="497" t="n">
        <f aca="false">F80/F64*100-100</f>
        <v>-0.547445255474443</v>
      </c>
      <c r="G152" s="497" t="n">
        <f aca="false">G80/G64*100-100</f>
        <v>-4.41696113074205</v>
      </c>
      <c r="H152" s="497" t="n">
        <f aca="false">H80/H64*100-100</f>
        <v>2.34741784037557</v>
      </c>
      <c r="I152" s="497" t="n">
        <f aca="false">I80/I64*100-100</f>
        <v>1.40056022408963</v>
      </c>
    </row>
    <row r="153" s="47" customFormat="true" ht="9.95" hidden="true" customHeight="true" outlineLevel="0" collapsed="false">
      <c r="B153" s="133" t="s">
        <v>342</v>
      </c>
      <c r="C153" s="497" t="n">
        <f aca="false">C81/C65*100-100</f>
        <v>2.06185567010309</v>
      </c>
      <c r="D153" s="497" t="n">
        <f aca="false">D81/D65*100-100</f>
        <v>1.45489815712901</v>
      </c>
      <c r="E153" s="497" t="n">
        <f aca="false">E81/E65*100-100</f>
        <v>1.74927113702623</v>
      </c>
      <c r="F153" s="497" t="n">
        <f aca="false">F81/F65*100-100</f>
        <v>2.40963855421686</v>
      </c>
      <c r="G153" s="497" t="n">
        <f aca="false">G81/G65*100-100</f>
        <v>2.66299357208449</v>
      </c>
      <c r="H153" s="497" t="n">
        <f aca="false">H81/H65*100-100</f>
        <v>2.15355805243445</v>
      </c>
      <c r="I153" s="497" t="n">
        <f aca="false">I81/I65*100-100</f>
        <v>2.00884629561371</v>
      </c>
    </row>
    <row r="154" s="47" customFormat="true" ht="9.95" hidden="true" customHeight="true" outlineLevel="0" collapsed="false">
      <c r="B154" s="133" t="s">
        <v>259</v>
      </c>
      <c r="C154" s="497" t="n">
        <f aca="false">C82/C66*100-100</f>
        <v>4.15879017013232</v>
      </c>
      <c r="D154" s="497" t="n">
        <f aca="false">D82/D66*100-100</f>
        <v>1.45489815712901</v>
      </c>
      <c r="E154" s="497" t="n">
        <f aca="false">E82/E66*100-100</f>
        <v>1.65048543689321</v>
      </c>
      <c r="F154" s="497" t="n">
        <f aca="false">F82/F66*100-100</f>
        <v>6.00375234521577</v>
      </c>
      <c r="G154" s="497" t="n">
        <f aca="false">G82/G66*100-100</f>
        <v>11.3744075829384</v>
      </c>
      <c r="H154" s="497" t="n">
        <f aca="false">H82/H66*100-100</f>
        <v>2.33863423760523</v>
      </c>
      <c r="I154" s="497" t="n">
        <f aca="false">I82/I66*100-100</f>
        <v>1.86046511627906</v>
      </c>
    </row>
    <row r="155" s="47" customFormat="true" ht="9.95" hidden="true" customHeight="true" outlineLevel="0" collapsed="false">
      <c r="B155" s="133" t="s">
        <v>343</v>
      </c>
      <c r="C155" s="497" t="n">
        <f aca="false">C83/C67*100-100</f>
        <v>2.91353383458646</v>
      </c>
      <c r="D155" s="497" t="n">
        <f aca="false">D83/D67*100-100</f>
        <v>1.35658914728683</v>
      </c>
      <c r="E155" s="497" t="n">
        <f aca="false">E83/E67*100-100</f>
        <v>1.55189136760427</v>
      </c>
      <c r="F155" s="497" t="n">
        <f aca="false">F83/F67*100-100</f>
        <v>3.921568627451</v>
      </c>
      <c r="G155" s="497" t="n">
        <f aca="false">G83/G67*100-100</f>
        <v>6.47279549718576</v>
      </c>
      <c r="H155" s="497" t="n">
        <f aca="false">H83/H67*100-100</f>
        <v>2.33644859813084</v>
      </c>
      <c r="I155" s="497" t="n">
        <f aca="false">I83/I68*100-100</f>
        <v>1.09190172884439</v>
      </c>
    </row>
    <row r="156" s="47" customFormat="true" ht="9.95" hidden="true" customHeight="true" outlineLevel="0" collapsed="false">
      <c r="B156" s="133" t="s">
        <v>344</v>
      </c>
      <c r="C156" s="497" t="n">
        <f aca="false">C84/C68*100-100</f>
        <v>3.28022492970948</v>
      </c>
      <c r="D156" s="497" t="n">
        <f aca="false">D84/D68*100-100</f>
        <v>1.06177606177607</v>
      </c>
      <c r="E156" s="497" t="n">
        <f aca="false">E84/E68*100-100</f>
        <v>1.15830115830116</v>
      </c>
      <c r="F156" s="497" t="n">
        <f aca="false">F84/F68*100-100</f>
        <v>4.46927374301676</v>
      </c>
      <c r="G156" s="497" t="n">
        <f aca="false">G84/G68*100-100</f>
        <v>8.24742268041237</v>
      </c>
      <c r="H156" s="497" t="n">
        <f aca="false">H84/H68*100-100</f>
        <v>1.85701021355618</v>
      </c>
      <c r="I156" s="497" t="n">
        <f aca="false">I84/I69*100-100</f>
        <v>1.63191296464188</v>
      </c>
    </row>
    <row r="157" s="47" customFormat="true" ht="9.95" hidden="true" customHeight="true" outlineLevel="0" collapsed="false">
      <c r="B157" s="133" t="s">
        <v>345</v>
      </c>
      <c r="C157" s="497" t="n">
        <f aca="false">C85/C69*100-100</f>
        <v>3.16868592730661</v>
      </c>
      <c r="D157" s="497" t="n">
        <f aca="false">D85/D69*100-100</f>
        <v>0.867888138862099</v>
      </c>
      <c r="E157" s="497" t="n">
        <f aca="false">E85/E69*100-100</f>
        <v>1.06177606177607</v>
      </c>
      <c r="F157" s="497" t="n">
        <f aca="false">F85/F69*100-100</f>
        <v>4.43213296398892</v>
      </c>
      <c r="G157" s="497" t="n">
        <f aca="false">G85/G69*100-100</f>
        <v>7.98898071625342</v>
      </c>
      <c r="H157" s="497" t="n">
        <f aca="false">H85/H69*100-100</f>
        <v>1.85528756957329</v>
      </c>
      <c r="I157" s="497" t="n">
        <f aca="false">I85/I70*100-100</f>
        <v>3.41013824884793</v>
      </c>
    </row>
    <row r="158" s="47" customFormat="true" ht="9.95" hidden="true" customHeight="true" outlineLevel="0" collapsed="false">
      <c r="B158" s="133" t="s">
        <v>346</v>
      </c>
      <c r="C158" s="497" t="n">
        <f aca="false">C86/C70*100-100</f>
        <v>-5.3370786516854</v>
      </c>
      <c r="D158" s="497" t="n">
        <f aca="false">D86/D70*100-100</f>
        <v>0.577478344562081</v>
      </c>
      <c r="E158" s="497" t="n">
        <f aca="false">E86/E70*100-100</f>
        <v>0.577478344562081</v>
      </c>
      <c r="F158" s="497" t="n">
        <f aca="false">F86/F70*100-100</f>
        <v>4.08542246982357</v>
      </c>
      <c r="G158" s="497" t="n">
        <f aca="false">G86/G70*100-100</f>
        <v>7.17614165890028</v>
      </c>
      <c r="H158" s="497" t="n">
        <f aca="false">H86/H70*100-100</f>
        <v>1.94805194805197</v>
      </c>
      <c r="I158" s="497" t="n">
        <f aca="false">I86/I71*100-100</f>
        <v>3.49907918968692</v>
      </c>
    </row>
    <row r="159" s="47" customFormat="true" ht="9.95" hidden="true" customHeight="true" outlineLevel="0" collapsed="false">
      <c r="B159" s="133" t="s">
        <v>347</v>
      </c>
      <c r="C159" s="497" t="n">
        <f aca="false">C87/C71*100-100</f>
        <v>4.21743205248359</v>
      </c>
      <c r="D159" s="497" t="n">
        <f aca="false">D87/D71*100-100</f>
        <v>0.480769230769226</v>
      </c>
      <c r="E159" s="497" t="n">
        <f aca="false">E87/E71*100-100</f>
        <v>0.480769230769226</v>
      </c>
      <c r="F159" s="497" t="n">
        <f aca="false">F87/F71*100-100</f>
        <v>5.95903165735567</v>
      </c>
      <c r="G159" s="497" t="n">
        <f aca="false">G87/G71*100-100</f>
        <v>11.4339268978444</v>
      </c>
      <c r="H159" s="497" t="n">
        <f aca="false">H87/H71*100-100</f>
        <v>2.22428174235402</v>
      </c>
      <c r="I159" s="497" t="n">
        <f aca="false">I87/I72*100-100</f>
        <v>5.30232558139537</v>
      </c>
    </row>
    <row r="160" s="47" customFormat="true" ht="9.95" hidden="true" customHeight="true" outlineLevel="0" collapsed="false">
      <c r="B160" s="133" t="s">
        <v>348</v>
      </c>
      <c r="C160" s="497" t="n">
        <f aca="false">C88/C72*100-100</f>
        <v>3.28947368421053</v>
      </c>
      <c r="D160" s="497" t="n">
        <f aca="false">D88/D72*100-100</f>
        <v>0.0959692898272522</v>
      </c>
      <c r="E160" s="497" t="n">
        <f aca="false">E88/E72*100-100</f>
        <v>0.191938579654519</v>
      </c>
      <c r="F160" s="497" t="n">
        <f aca="false">F88/F72*100-100</f>
        <v>4.48179271708685</v>
      </c>
      <c r="G160" s="497" t="n">
        <f aca="false">G88/G72*100-100</f>
        <v>7.93950850661626</v>
      </c>
      <c r="H160" s="497" t="n">
        <f aca="false">H88/H72*100-100</f>
        <v>2.22016651248845</v>
      </c>
      <c r="I160" s="497" t="n">
        <f aca="false">I88/I73*100-100</f>
        <v>2.93308890925756</v>
      </c>
    </row>
    <row r="161" s="47" customFormat="true" ht="9.95" hidden="true" customHeight="true" outlineLevel="0" collapsed="false">
      <c r="B161" s="133" t="s">
        <v>349</v>
      </c>
      <c r="C161" s="497" t="n">
        <f aca="false">C89/C73*100-100</f>
        <v>2.15759849906192</v>
      </c>
      <c r="D161" s="497" t="n">
        <f aca="false">D89/D73*100-100</f>
        <v>-0.0959692898272522</v>
      </c>
      <c r="E161" s="497" t="n">
        <f aca="false">E89/E73*100-100</f>
        <v>0</v>
      </c>
      <c r="F161" s="497" t="n">
        <f aca="false">F89/F73*100-100</f>
        <v>2.42763772175539</v>
      </c>
      <c r="G161" s="497" t="n">
        <f aca="false">G89/G73*100-100</f>
        <v>2.83822138126774</v>
      </c>
      <c r="H161" s="497" t="n">
        <f aca="false">H89/H73*100-100</f>
        <v>2.22016651248845</v>
      </c>
      <c r="I161" s="497" t="n">
        <f aca="false">I89/I73*100-100</f>
        <v>5.22456461961502</v>
      </c>
    </row>
    <row r="162" s="47" customFormat="true" ht="8.1" hidden="true" customHeight="true" outlineLevel="0" collapsed="false">
      <c r="B162" s="133"/>
      <c r="C162" s="497"/>
      <c r="D162" s="497"/>
      <c r="E162" s="497"/>
      <c r="F162" s="497"/>
      <c r="G162" s="497"/>
      <c r="H162" s="497"/>
      <c r="I162" s="497"/>
    </row>
    <row r="163" s="47" customFormat="true" ht="9.95" hidden="true" customHeight="true" outlineLevel="0" collapsed="false">
      <c r="A163" s="47" t="n">
        <v>2005</v>
      </c>
      <c r="B163" s="133"/>
      <c r="C163" s="497"/>
      <c r="D163" s="497"/>
      <c r="E163" s="497"/>
      <c r="F163" s="497"/>
      <c r="G163" s="497"/>
      <c r="H163" s="497"/>
      <c r="I163" s="497"/>
    </row>
    <row r="164" s="47" customFormat="true" ht="9.95" hidden="true" customHeight="true" outlineLevel="0" collapsed="false">
      <c r="B164" s="133" t="s">
        <v>339</v>
      </c>
      <c r="C164" s="497" t="n">
        <f aca="false">C92/C78*100-100</f>
        <v>2.89449112978527</v>
      </c>
      <c r="D164" s="497" t="n">
        <f aca="false">D92/D78*100-100</f>
        <v>-0.287081339712913</v>
      </c>
      <c r="E164" s="497" t="n">
        <f aca="false">E92/E78*100-100</f>
        <v>-0.191387559808618</v>
      </c>
      <c r="F164" s="497" t="n">
        <f aca="false">F92/F78*100-100</f>
        <v>3.7962962962963</v>
      </c>
      <c r="G164" s="497" t="n">
        <f aca="false">G92/G78*100-100</f>
        <v>3.10150375939848</v>
      </c>
      <c r="H164" s="497" t="n">
        <f aca="false">H92/H78*100-100</f>
        <v>2.21198156682027</v>
      </c>
      <c r="I164" s="497" t="n">
        <f aca="false">I92/I78*100-100</f>
        <v>5.25830258302582</v>
      </c>
    </row>
    <row r="165" s="47" customFormat="true" ht="9.95" hidden="true" customHeight="true" outlineLevel="0" collapsed="false">
      <c r="B165" s="133" t="s">
        <v>340</v>
      </c>
      <c r="C165" s="497" t="n">
        <f aca="false">C93/C79*100-100</f>
        <v>3.16868592730661</v>
      </c>
      <c r="D165" s="497" t="n">
        <f aca="false">D93/D79*100-100</f>
        <v>0</v>
      </c>
      <c r="E165" s="497" t="n">
        <f aca="false">E93/E79*100-100</f>
        <v>0</v>
      </c>
      <c r="F165" s="497" t="n">
        <f aca="false">F93/F79*100-100</f>
        <v>4.06278855032318</v>
      </c>
      <c r="G165" s="497" t="n">
        <f aca="false">G93/G79*100-100</f>
        <v>3.83536014967258</v>
      </c>
      <c r="H165" s="497" t="n">
        <f aca="false">H93/H79*100-100</f>
        <v>2.11591536338547</v>
      </c>
      <c r="I165" s="497" t="n">
        <f aca="false">I93/I79*100-100</f>
        <v>5.25345622119815</v>
      </c>
    </row>
    <row r="166" s="47" customFormat="true" ht="9.95" hidden="true" customHeight="true" outlineLevel="0" collapsed="false">
      <c r="B166" s="133" t="s">
        <v>341</v>
      </c>
      <c r="C166" s="497" t="n">
        <f aca="false">C94/C80*100-100</f>
        <v>3.89972144846797</v>
      </c>
      <c r="D166" s="497" t="n">
        <f aca="false">D94/D80*100-100</f>
        <v>0.0956022944550625</v>
      </c>
      <c r="E166" s="497" t="n">
        <f aca="false">E94/E80*100-100</f>
        <v>0.0955109837631198</v>
      </c>
      <c r="F166" s="497" t="n">
        <f aca="false">F94/F80*100-100</f>
        <v>4.95412844036697</v>
      </c>
      <c r="G166" s="497" t="n">
        <f aca="false">G94/G80*100-100</f>
        <v>6.19223659889094</v>
      </c>
      <c r="H166" s="497" t="n">
        <f aca="false">H94/H80*100-100</f>
        <v>2.11009174311927</v>
      </c>
      <c r="I166" s="497" t="n">
        <f aca="false">I94/I80*100-100</f>
        <v>6.07734806629836</v>
      </c>
    </row>
    <row r="167" s="47" customFormat="true" ht="9.95" hidden="true" customHeight="true" outlineLevel="0" collapsed="false">
      <c r="B167" s="133" t="s">
        <v>342</v>
      </c>
      <c r="C167" s="497" t="n">
        <f aca="false">C95/C81*100-100</f>
        <v>3.6730945821855</v>
      </c>
      <c r="D167" s="497" t="n">
        <f aca="false">D95/D81*100-100</f>
        <v>0.191204588910125</v>
      </c>
      <c r="E167" s="497" t="n">
        <f aca="false">E95/E81*100-100</f>
        <v>0.191021967526268</v>
      </c>
      <c r="F167" s="497" t="n">
        <f aca="false">F95/F81*100-100</f>
        <v>5.24886877828055</v>
      </c>
      <c r="G167" s="497" t="n">
        <f aca="false">G95/G81*100-100</f>
        <v>6.70840787119857</v>
      </c>
      <c r="H167" s="497" t="n">
        <f aca="false">H95/H81*100-100</f>
        <v>2.10815765352888</v>
      </c>
      <c r="I167" s="497" t="n">
        <f aca="false">I95/I81*100-100</f>
        <v>3.4327009936766</v>
      </c>
    </row>
    <row r="168" s="47" customFormat="true" ht="9.95" hidden="true" customHeight="true" outlineLevel="0" collapsed="false">
      <c r="B168" s="133" t="s">
        <v>259</v>
      </c>
      <c r="C168" s="497" t="n">
        <f aca="false">C96/C82*100-100</f>
        <v>2.45009074410163</v>
      </c>
      <c r="D168" s="497" t="n">
        <f aca="false">D96/D82*100-100</f>
        <v>0.286806883365216</v>
      </c>
      <c r="E168" s="497" t="n">
        <f aca="false">E96/E82*100-100</f>
        <v>0.286532951289402</v>
      </c>
      <c r="F168" s="497" t="n">
        <f aca="false">F96/F82*100-100</f>
        <v>2.83185840707965</v>
      </c>
      <c r="G168" s="497" t="n">
        <f aca="false">G96/G82*100-100</f>
        <v>1.27659574468085</v>
      </c>
      <c r="H168" s="497" t="n">
        <f aca="false">H96/H82*100-100</f>
        <v>1.73674588665446</v>
      </c>
      <c r="I168" s="497" t="n">
        <f aca="false">I96/I82*100-100</f>
        <v>4.56621004566212</v>
      </c>
    </row>
    <row r="169" s="47" customFormat="true" ht="9.95" hidden="true" customHeight="true" outlineLevel="0" collapsed="false">
      <c r="B169" s="133" t="s">
        <v>343</v>
      </c>
      <c r="C169" s="497" t="n">
        <f aca="false">C97/C83*100-100</f>
        <v>3.74429223744292</v>
      </c>
      <c r="D169" s="497" t="n">
        <f aca="false">D97/D83*100-100</f>
        <v>0.286806883365216</v>
      </c>
      <c r="E169" s="497" t="n">
        <f aca="false">E97/E83*100-100</f>
        <v>0.382043935052522</v>
      </c>
      <c r="F169" s="497" t="n">
        <f aca="false">F97/F83*100-100</f>
        <v>5.30098831985626</v>
      </c>
      <c r="G169" s="497" t="n">
        <f aca="false">G97/G83*100-100</f>
        <v>6.96035242290749</v>
      </c>
      <c r="H169" s="497" t="n">
        <f aca="false">H97/H83*100-100</f>
        <v>1.91780821917808</v>
      </c>
      <c r="I169" s="497" t="n">
        <f aca="false">I97/I83*100-100</f>
        <v>3.42034203420343</v>
      </c>
    </row>
    <row r="170" s="47" customFormat="true" ht="9.95" hidden="true" customHeight="true" outlineLevel="0" collapsed="false">
      <c r="B170" s="133" t="s">
        <v>344</v>
      </c>
      <c r="C170" s="497" t="n">
        <f aca="false">C98/C84*100-100</f>
        <v>4.53720508166968</v>
      </c>
      <c r="D170" s="497" t="n">
        <f aca="false">D98/D84*100-100</f>
        <v>0.191021967526268</v>
      </c>
      <c r="E170" s="497" t="n">
        <f aca="false">E98/E84*100-100</f>
        <v>0.190839694656503</v>
      </c>
      <c r="F170" s="497" t="n">
        <f aca="false">F98/F84*100-100</f>
        <v>6.32798573975045</v>
      </c>
      <c r="G170" s="497" t="n">
        <f aca="false">G98/G84*100-100</f>
        <v>9.35064935064935</v>
      </c>
      <c r="H170" s="497" t="n">
        <f aca="false">H98/H84*100-100</f>
        <v>1.82315405651778</v>
      </c>
      <c r="I170" s="497" t="n">
        <f aca="false">I98/I84*100-100</f>
        <v>4.54950936663694</v>
      </c>
    </row>
    <row r="171" s="47" customFormat="true" ht="9.95" hidden="true" customHeight="true" outlineLevel="0" collapsed="false">
      <c r="B171" s="133" t="s">
        <v>345</v>
      </c>
      <c r="C171" s="497" t="n">
        <f aca="false">C99/C85*100-100</f>
        <v>4.51671183378501</v>
      </c>
      <c r="D171" s="497" t="n">
        <f aca="false">D99/D85*100-100</f>
        <v>0.382409177820264</v>
      </c>
      <c r="E171" s="497" t="n">
        <f aca="false">E99/E85*100-100</f>
        <v>0.382043935052522</v>
      </c>
      <c r="F171" s="497" t="n">
        <f aca="false">F99/F85*100-100</f>
        <v>6.36604774535809</v>
      </c>
      <c r="G171" s="497" t="n">
        <f aca="false">G99/G85*100-100</f>
        <v>9.09863945578233</v>
      </c>
      <c r="H171" s="497" t="n">
        <f aca="false">H99/H85*100-100</f>
        <v>2.09471766848817</v>
      </c>
      <c r="I171" s="497" t="n">
        <f aca="false">I99/I85*100-100</f>
        <v>4.09982174688057</v>
      </c>
    </row>
    <row r="172" s="47" customFormat="true" ht="9.95" hidden="true" customHeight="true" outlineLevel="0" collapsed="false">
      <c r="B172" s="133" t="s">
        <v>346</v>
      </c>
      <c r="C172" s="497" t="n">
        <f aca="false">C100/C86*100-100</f>
        <v>16.0237388724036</v>
      </c>
      <c r="D172" s="497" t="n">
        <f aca="false">D100/D86*100-100</f>
        <v>0.765550239234443</v>
      </c>
      <c r="E172" s="497" t="n">
        <f aca="false">E100/E86*100-100</f>
        <v>0.956937799043061</v>
      </c>
      <c r="F172" s="497" t="n">
        <f aca="false">F100/F86*100-100</f>
        <v>9.7234611953613</v>
      </c>
      <c r="G172" s="497" t="n">
        <f aca="false">G100/G86*100-100</f>
        <v>17.2173913043478</v>
      </c>
      <c r="H172" s="497" t="n">
        <f aca="false">H100/H86*100-100</f>
        <v>2.00181983621472</v>
      </c>
      <c r="I172" s="497" t="n">
        <f aca="false">I100/I86*100-100</f>
        <v>3.11387900355872</v>
      </c>
    </row>
    <row r="173" s="47" customFormat="true" ht="9.95" hidden="true" customHeight="true" outlineLevel="0" collapsed="false">
      <c r="B173" s="133" t="s">
        <v>347</v>
      </c>
      <c r="C173" s="497" t="n">
        <f aca="false">C101/C87*100-100</f>
        <v>5.21582733812949</v>
      </c>
      <c r="D173" s="497" t="n">
        <f aca="false">D101/D87*100-100</f>
        <v>0.861244019138766</v>
      </c>
      <c r="E173" s="497" t="n">
        <f aca="false">E101/E87*100-100</f>
        <v>1.05263157894737</v>
      </c>
      <c r="F173" s="497" t="n">
        <f aca="false">F101/F87*100-100</f>
        <v>7.38137082601055</v>
      </c>
      <c r="G173" s="497" t="n">
        <f aca="false">G101/G87*100-100</f>
        <v>11.5222876366695</v>
      </c>
      <c r="H173" s="497" t="n">
        <f aca="false">H101/H87*100-100</f>
        <v>1.81323662737987</v>
      </c>
      <c r="I173" s="497" t="n">
        <f aca="false">I101/I87*100-100</f>
        <v>3.62190812720849</v>
      </c>
    </row>
    <row r="174" s="47" customFormat="true" ht="9.95" hidden="true" customHeight="true" outlineLevel="0" collapsed="false">
      <c r="B174" s="133" t="s">
        <v>348</v>
      </c>
      <c r="C174" s="497" t="n">
        <f aca="false">C102/C88*100-100</f>
        <v>4.45859872611464</v>
      </c>
      <c r="D174" s="497" t="n">
        <f aca="false">D102/D88*100-100</f>
        <v>1.24640460210929</v>
      </c>
      <c r="E174" s="497" t="n">
        <f aca="false">E102/E88*100-100</f>
        <v>1.43678160919541</v>
      </c>
      <c r="F174" s="497" t="n">
        <f aca="false">F102/F88*100-100</f>
        <v>6.07685433422698</v>
      </c>
      <c r="G174" s="497" t="n">
        <f aca="false">G102/G88*100-100</f>
        <v>8.58143607705779</v>
      </c>
      <c r="H174" s="497" t="n">
        <f aca="false">H102/H88*100-100</f>
        <v>1.80995475113122</v>
      </c>
      <c r="I174" s="497" t="n">
        <f aca="false">I102/I88*100-100</f>
        <v>3.20569902048086</v>
      </c>
    </row>
    <row r="175" s="47" customFormat="true" ht="9.95" hidden="true" customHeight="true" outlineLevel="0" collapsed="false">
      <c r="B175" s="133" t="s">
        <v>349</v>
      </c>
      <c r="C175" s="497" t="n">
        <f aca="false">C103/C89*100-100</f>
        <v>5.69329660238751</v>
      </c>
      <c r="D175" s="497" t="n">
        <f aca="false">D103/D89*100-100</f>
        <v>1.5369836695485</v>
      </c>
      <c r="E175" s="497" t="n">
        <f aca="false">E103/E89*100-100</f>
        <v>1.7274472168906</v>
      </c>
      <c r="F175" s="497" t="n">
        <f aca="false">F103/F89*100-100</f>
        <v>8.0218778486782</v>
      </c>
      <c r="G175" s="497" t="n">
        <f aca="false">G103/G89*100-100</f>
        <v>13.6154553817847</v>
      </c>
      <c r="H175" s="497" t="n">
        <f aca="false">H103/H89*100-100</f>
        <v>1.90045248868778</v>
      </c>
      <c r="I175" s="497" t="n">
        <f aca="false">I103/I89*100-100</f>
        <v>3.13588850174216</v>
      </c>
    </row>
    <row r="176" s="47" customFormat="true" ht="9.95" hidden="true" customHeight="true" outlineLevel="0" collapsed="false">
      <c r="B176" s="134"/>
      <c r="C176" s="497"/>
      <c r="D176" s="497"/>
      <c r="E176" s="497"/>
      <c r="F176" s="497"/>
      <c r="G176" s="497"/>
      <c r="H176" s="497"/>
      <c r="I176" s="497"/>
    </row>
    <row r="177" s="47" customFormat="true" ht="9.95" hidden="false" customHeight="true" outlineLevel="0" collapsed="false">
      <c r="A177" s="47" t="n">
        <v>2006</v>
      </c>
      <c r="B177" s="133"/>
      <c r="C177" s="497"/>
      <c r="D177" s="497"/>
      <c r="E177" s="497"/>
      <c r="F177" s="497"/>
      <c r="G177" s="497"/>
      <c r="H177" s="497"/>
      <c r="I177" s="497"/>
    </row>
    <row r="178" s="47" customFormat="true" ht="9.95" hidden="true" customHeight="true" outlineLevel="0" collapsed="false">
      <c r="B178" s="133" t="s">
        <v>339</v>
      </c>
      <c r="C178" s="497" t="n">
        <f aca="false">C106/C92*100-100</f>
        <v>5.17241379310345</v>
      </c>
      <c r="D178" s="497" t="n">
        <f aca="false">D106/D92*100-100</f>
        <v>1.63147792706336</v>
      </c>
      <c r="E178" s="497" t="n">
        <f aca="false">E106/E92*100-100</f>
        <v>1.82166826462129</v>
      </c>
      <c r="F178" s="497" t="n">
        <f aca="false">F106/F92*100-100</f>
        <v>6.95807314897414</v>
      </c>
      <c r="G178" s="497" t="n">
        <f aca="false">G106/G92*100-100</f>
        <v>15.2233363719234</v>
      </c>
      <c r="H178" s="497" t="n">
        <f aca="false">H106/H92*100-100</f>
        <v>1.71325518485122</v>
      </c>
      <c r="I178" s="497" t="n">
        <f aca="false">I106/I92*100-100</f>
        <v>3.33041191936898</v>
      </c>
    </row>
    <row r="179" s="47" customFormat="true" ht="9.95" hidden="true" customHeight="true" outlineLevel="0" collapsed="false">
      <c r="B179" s="133" t="s">
        <v>340</v>
      </c>
      <c r="C179" s="497" t="n">
        <f aca="false">C107/C93*100-100</f>
        <v>4.6070460704607</v>
      </c>
      <c r="D179" s="497" t="n">
        <f aca="false">D107/D93*100-100</f>
        <v>1.5311004784689</v>
      </c>
      <c r="E179" s="497" t="n">
        <f aca="false">E107/E93*100-100</f>
        <v>1.72084130019121</v>
      </c>
      <c r="F179" s="497" t="n">
        <f aca="false">F107/F93*100-100</f>
        <v>6.21118012422359</v>
      </c>
      <c r="G179" s="497" t="n">
        <f aca="false">G107/G93*100-100</f>
        <v>13.1531531531532</v>
      </c>
      <c r="H179" s="497" t="n">
        <f aca="false">H107/H93*100-100</f>
        <v>1.8918918918919</v>
      </c>
      <c r="I179" s="497" t="n">
        <f aca="false">I107/I93*100-100</f>
        <v>3.23992994746061</v>
      </c>
    </row>
    <row r="180" s="47" customFormat="true" ht="9.95" hidden="true" customHeight="true" outlineLevel="0" collapsed="false">
      <c r="B180" s="133" t="s">
        <v>341</v>
      </c>
      <c r="C180" s="497" t="n">
        <f aca="false">C108/C94*100-100</f>
        <v>3.5746201966041</v>
      </c>
      <c r="D180" s="497" t="n">
        <f aca="false">D108/D94*100-100</f>
        <v>1.43266475644698</v>
      </c>
      <c r="E180" s="497" t="n">
        <f aca="false">E108/E94*100-100</f>
        <v>1.62213740458014</v>
      </c>
      <c r="F180" s="497" t="n">
        <f aca="false">F108/F94*100-100</f>
        <v>4.63286713286712</v>
      </c>
      <c r="G180" s="497" t="n">
        <f aca="false">G108/G94*100-100</f>
        <v>9.39947780678851</v>
      </c>
      <c r="H180" s="497" t="n">
        <f aca="false">H108/H94*100-100</f>
        <v>1.43755615453729</v>
      </c>
      <c r="I180" s="497" t="n">
        <f aca="false">I108/I94*100-100</f>
        <v>2.77777777777779</v>
      </c>
    </row>
    <row r="181" s="47" customFormat="true" ht="9.95" hidden="true" customHeight="true" outlineLevel="0" collapsed="false">
      <c r="B181" s="133" t="s">
        <v>342</v>
      </c>
      <c r="C181" s="497" t="n">
        <f aca="false">C109/C95*100-100</f>
        <v>4.51727192205492</v>
      </c>
      <c r="D181" s="497" t="n">
        <f aca="false">D109/D95*100-100</f>
        <v>1.43129770992367</v>
      </c>
      <c r="E181" s="497" t="n">
        <f aca="false">E109/E95*100-100</f>
        <v>1.52526215443278</v>
      </c>
      <c r="F181" s="497" t="n">
        <f aca="false">F109/F95*100-100</f>
        <v>5.7609630266552</v>
      </c>
      <c r="G181" s="497" t="n">
        <f aca="false">G109/G95*100-100</f>
        <v>11.7351215423303</v>
      </c>
      <c r="H181" s="497" t="n">
        <f aca="false">H109/H95*100-100</f>
        <v>1.52603231597845</v>
      </c>
      <c r="I181" s="497" t="n">
        <f aca="false">I109/I95*100-100</f>
        <v>4.27947598253276</v>
      </c>
    </row>
    <row r="182" s="47" customFormat="true" ht="9.95" hidden="true" customHeight="true" outlineLevel="0" collapsed="false">
      <c r="B182" s="133" t="s">
        <v>259</v>
      </c>
      <c r="C182" s="497" t="n">
        <f aca="false">C110/C96*100-100</f>
        <v>4.60584588131087</v>
      </c>
      <c r="D182" s="497" t="n">
        <f aca="false">D110/D96*100-100</f>
        <v>1.42993326978073</v>
      </c>
      <c r="E182" s="497" t="n">
        <f aca="false">E110/E96*100-100</f>
        <v>1.52380952380953</v>
      </c>
      <c r="F182" s="497" t="n">
        <f aca="false">F110/F96*100-100</f>
        <v>6.02409638554218</v>
      </c>
      <c r="G182" s="497" t="n">
        <f aca="false">G110/G96*100-100</f>
        <v>12.5210084033614</v>
      </c>
      <c r="H182" s="497" t="n">
        <f aca="false">H110/H96*100-100</f>
        <v>1.61725067385446</v>
      </c>
      <c r="I182" s="497" t="n">
        <f aca="false">I110/I96*100-100</f>
        <v>3.66812227074236</v>
      </c>
    </row>
    <row r="183" s="47" customFormat="true" ht="9.95" hidden="true" customHeight="true" outlineLevel="0" collapsed="false">
      <c r="B183" s="133" t="s">
        <v>343</v>
      </c>
      <c r="C183" s="497" t="n">
        <f aca="false">C111/C97*100-100</f>
        <v>4.5774647887324</v>
      </c>
      <c r="D183" s="497" t="n">
        <f aca="false">D111/D97*100-100</f>
        <v>1.42993326978073</v>
      </c>
      <c r="E183" s="497" t="n">
        <f aca="false">E111/E97*100-100</f>
        <v>1.42721217887727</v>
      </c>
      <c r="F183" s="497" t="n">
        <f aca="false">F111/F97*100-100</f>
        <v>5.97269624573377</v>
      </c>
      <c r="G183" s="497" t="n">
        <f aca="false">G111/G97*100-100</f>
        <v>11.7792421746293</v>
      </c>
      <c r="H183" s="497" t="n">
        <f aca="false">H111/H97*100-100</f>
        <v>1.61290322580648</v>
      </c>
      <c r="I183" s="497" t="n">
        <f aca="false">I111/I97*100-100</f>
        <v>3.91644908616189</v>
      </c>
    </row>
    <row r="184" s="47" customFormat="true" ht="9.95" hidden="true" customHeight="true" outlineLevel="0" collapsed="false">
      <c r="B184" s="133" t="s">
        <v>344</v>
      </c>
      <c r="C184" s="497" t="n">
        <f aca="false">C112/C98*100-100</f>
        <v>3.81944444444444</v>
      </c>
      <c r="D184" s="497" t="n">
        <f aca="false">D112/D98*100-100</f>
        <v>1.42993326978073</v>
      </c>
      <c r="E184" s="497" t="n">
        <f aca="false">E112/E98*100-100</f>
        <v>1.61904761904763</v>
      </c>
      <c r="F184" s="497" t="n">
        <f aca="false">F112/F98*100-100</f>
        <v>4.9455155071249</v>
      </c>
      <c r="G184" s="497" t="n">
        <f aca="false">G112/G98*100-100</f>
        <v>9.3428345209818</v>
      </c>
      <c r="H184" s="497" t="n">
        <f aca="false">H112/H98*100-100</f>
        <v>1.7905102954342</v>
      </c>
      <c r="I184" s="497" t="n">
        <f aca="false">I112/I98*100-100</f>
        <v>3.49829351535836</v>
      </c>
    </row>
    <row r="185" s="47" customFormat="true" ht="9.95" hidden="true" customHeight="true" outlineLevel="0" collapsed="false">
      <c r="B185" s="133" t="s">
        <v>345</v>
      </c>
      <c r="C185" s="497" t="n">
        <f aca="false">C113/C99*100-100</f>
        <v>2.85220397579948</v>
      </c>
      <c r="D185" s="497" t="n">
        <f aca="false">D113/D99*100-100</f>
        <v>1.33333333333334</v>
      </c>
      <c r="E185" s="497" t="n">
        <f aca="false">E113/E99*100-100</f>
        <v>1.52235965746908</v>
      </c>
      <c r="F185" s="497" t="n">
        <f aca="false">F113/F99*100-100</f>
        <v>3.32502078137989</v>
      </c>
      <c r="G185" s="497" t="n">
        <f aca="false">G113/G99*100-100</f>
        <v>5.76773187840996</v>
      </c>
      <c r="H185" s="497" t="n">
        <f aca="false">H113/H99*100-100</f>
        <v>1.60570918822481</v>
      </c>
      <c r="I185" s="497" t="n">
        <f aca="false">I113/I99*100-100</f>
        <v>3.76712328767124</v>
      </c>
    </row>
    <row r="186" s="47" customFormat="true" ht="9.95" hidden="true" customHeight="true" outlineLevel="0" collapsed="false">
      <c r="B186" s="133" t="s">
        <v>346</v>
      </c>
      <c r="C186" s="497" t="n">
        <f aca="false">C114/C100*100-100</f>
        <v>-0.767263427109967</v>
      </c>
      <c r="D186" s="497" t="n">
        <f aca="false">D114/D100*100-100</f>
        <v>1.23456790123457</v>
      </c>
      <c r="E186" s="497" t="n">
        <f aca="false">E114/E100*100-100</f>
        <v>1.4218009478673</v>
      </c>
      <c r="F186" s="497" t="n">
        <f aca="false">F114/F100*100-100</f>
        <v>-2.52032520325203</v>
      </c>
      <c r="G186" s="497" t="n">
        <f aca="false">G114/G100*100-100</f>
        <v>-7.19584569732939</v>
      </c>
      <c r="H186" s="497" t="n">
        <f aca="false">H114/H100*100-100</f>
        <v>1.60570918822481</v>
      </c>
      <c r="I186" s="497" t="n">
        <f aca="false">I114/I100*100-100</f>
        <v>3.79637618636754</v>
      </c>
    </row>
    <row r="187" s="47" customFormat="true" ht="9.95" hidden="true" customHeight="true" outlineLevel="0" collapsed="false">
      <c r="B187" s="133" t="s">
        <v>347</v>
      </c>
      <c r="C187" s="497" t="n">
        <f aca="false">C115/C101*100-100</f>
        <v>-1.02564102564104</v>
      </c>
      <c r="D187" s="497" t="n">
        <f aca="false">D115/D101*100-100</f>
        <v>1.13851992409866</v>
      </c>
      <c r="E187" s="497" t="n">
        <f aca="false">E115/E101*100-100</f>
        <v>1.32575757575759</v>
      </c>
      <c r="F187" s="497" t="n">
        <f aca="false">F115/F101*100-100</f>
        <v>-2.70049099836334</v>
      </c>
      <c r="G187" s="497" t="n">
        <f aca="false">G115/G101*100-100</f>
        <v>-7.69230769230769</v>
      </c>
      <c r="H187" s="497" t="n">
        <f aca="false">H115/H101*100-100</f>
        <v>1.69189670525378</v>
      </c>
      <c r="I187" s="497" t="n">
        <f aca="false">I115/I101*100-100</f>
        <v>2.81329923273657</v>
      </c>
    </row>
    <row r="188" s="47" customFormat="true" ht="12" hidden="true" customHeight="true" outlineLevel="0" collapsed="false">
      <c r="B188" s="133" t="s">
        <v>348</v>
      </c>
      <c r="C188" s="497" t="n">
        <f aca="false">C116/C102*100-100</f>
        <v>0.696864111498257</v>
      </c>
      <c r="D188" s="497" t="n">
        <f aca="false">D116/D102*100-100</f>
        <v>1.13636363636364</v>
      </c>
      <c r="E188" s="497" t="n">
        <f aca="false">E116/E102*100-100</f>
        <v>1.2275731822474</v>
      </c>
      <c r="F188" s="497" t="n">
        <f aca="false">F116/F102*100-100</f>
        <v>0</v>
      </c>
      <c r="G188" s="497" t="n">
        <f aca="false">G116/G102*100-100</f>
        <v>-1.7741935483871</v>
      </c>
      <c r="H188" s="497" t="n">
        <f aca="false">H116/H102*100-100</f>
        <v>1.6888888888889</v>
      </c>
      <c r="I188" s="497" t="n">
        <f aca="false">I116/I102*100-100</f>
        <v>2.93356341673857</v>
      </c>
    </row>
    <row r="189" s="47" customFormat="true" ht="9.95" hidden="false" customHeight="true" outlineLevel="0" collapsed="false">
      <c r="B189" s="133" t="s">
        <v>349</v>
      </c>
      <c r="C189" s="497" t="n">
        <f aca="false">C117/C103*100-100</f>
        <v>0.695047784535191</v>
      </c>
      <c r="D189" s="497" t="n">
        <f aca="false">D117/D103*100-100</f>
        <v>1.13528855250711</v>
      </c>
      <c r="E189" s="497" t="n">
        <f aca="false">E117/E103*100-100</f>
        <v>1.22641509433963</v>
      </c>
      <c r="F189" s="497" t="n">
        <f aca="false">F117/F103*100-100</f>
        <v>0.33755274261604</v>
      </c>
      <c r="G189" s="497" t="n">
        <f aca="false">G117/G103*100-100</f>
        <v>-1.1336032388664</v>
      </c>
      <c r="H189" s="497" t="n">
        <f aca="false">H117/H103*100-100</f>
        <v>1.68738898756662</v>
      </c>
      <c r="I189" s="497" t="n">
        <f aca="false">I117/I103*100-100</f>
        <v>2.02702702702702</v>
      </c>
    </row>
    <row r="190" s="47" customFormat="true" ht="3.75" hidden="false" customHeight="true" outlineLevel="0" collapsed="false">
      <c r="B190" s="133"/>
      <c r="C190" s="497"/>
      <c r="D190" s="497"/>
      <c r="E190" s="497"/>
      <c r="F190" s="497"/>
      <c r="G190" s="497"/>
      <c r="H190" s="497"/>
      <c r="I190" s="497"/>
    </row>
    <row r="191" s="47" customFormat="true" ht="9.95" hidden="false" customHeight="true" outlineLevel="0" collapsed="false">
      <c r="A191" s="47" t="n">
        <v>2007</v>
      </c>
      <c r="B191" s="133"/>
      <c r="C191" s="497"/>
      <c r="D191" s="497"/>
      <c r="E191" s="497"/>
      <c r="F191" s="497"/>
      <c r="G191" s="497"/>
      <c r="H191" s="497"/>
      <c r="I191" s="497"/>
    </row>
    <row r="192" s="47" customFormat="true" ht="9.95" hidden="false" customHeight="true" outlineLevel="0" collapsed="false">
      <c r="B192" s="133" t="s">
        <v>339</v>
      </c>
      <c r="C192" s="497" t="n">
        <f aca="false">C120/C106*100-100</f>
        <v>1.29421915444348</v>
      </c>
      <c r="D192" s="497" t="n">
        <f aca="false">D120/D106*100-100</f>
        <v>3.11614730878188</v>
      </c>
      <c r="E192" s="497" t="n">
        <f aca="false">E120/E106*100-100</f>
        <v>3.29566854990584</v>
      </c>
      <c r="F192" s="497" t="n">
        <f aca="false">F120/F106*100-100</f>
        <v>0.250208507089241</v>
      </c>
      <c r="G192" s="497" t="n">
        <f aca="false">G120/G106*100-100</f>
        <v>-2.37341772151899</v>
      </c>
      <c r="H192" s="497" t="n">
        <f aca="false">H120/H106*100-100</f>
        <v>3.10283687943263</v>
      </c>
      <c r="I192" s="497" t="n">
        <f aca="false">I120/I106*100-100</f>
        <v>3.05343511450383</v>
      </c>
    </row>
    <row r="193" s="47" customFormat="true" ht="9.95" hidden="false" customHeight="true" outlineLevel="0" collapsed="false">
      <c r="B193" s="133" t="s">
        <v>340</v>
      </c>
      <c r="C193" s="497" t="n">
        <f aca="false">C121/C107*100-100</f>
        <v>1.72711571675302</v>
      </c>
      <c r="D193" s="497" t="n">
        <f aca="false">D121/D107*100-100</f>
        <v>3.01602262016965</v>
      </c>
      <c r="E193" s="497" t="n">
        <f aca="false">E121/E107*100-100</f>
        <v>3.19548872180451</v>
      </c>
      <c r="F193" s="497" t="n">
        <f aca="false">F121/F107*100-100</f>
        <v>0.918964076858813</v>
      </c>
      <c r="G193" s="497" t="n">
        <f aca="false">G121/G107*100-100</f>
        <v>-0.875796178343947</v>
      </c>
      <c r="H193" s="497" t="n">
        <f aca="false">H121/H107*100-100</f>
        <v>3.18302387267906</v>
      </c>
      <c r="I193" s="497" t="n">
        <f aca="false">I121/I107*100-100</f>
        <v>3.13825275657335</v>
      </c>
    </row>
    <row r="194" s="47" customFormat="true" ht="9.95" hidden="false" customHeight="true" outlineLevel="0" collapsed="false">
      <c r="B194" s="133" t="s">
        <v>341</v>
      </c>
      <c r="C194" s="497" t="n">
        <f aca="false">C122/C108*100-100</f>
        <v>2.93356341673857</v>
      </c>
      <c r="D194" s="497" t="n">
        <f aca="false">D122/D108*100-100</f>
        <v>3.10734463276836</v>
      </c>
      <c r="E194" s="497" t="n">
        <f aca="false">E122/E108*100-100</f>
        <v>3.19248826291081</v>
      </c>
      <c r="F194" s="497" t="n">
        <f aca="false">F122/F108*100-100</f>
        <v>2.84043441938178</v>
      </c>
      <c r="G194" s="497" t="n">
        <f aca="false">G122/G108*100-100</f>
        <v>2.94351630867145</v>
      </c>
      <c r="H194" s="497" t="n">
        <f aca="false">H122/H108*100-100</f>
        <v>4.07440212577501</v>
      </c>
      <c r="I194" s="497" t="n">
        <f aca="false">I122/I108*100-100</f>
        <v>3.125</v>
      </c>
    </row>
    <row r="195" s="47" customFormat="true" ht="9.95" hidden="false" customHeight="true" outlineLevel="0" collapsed="false">
      <c r="B195" s="133" t="s">
        <v>342</v>
      </c>
      <c r="C195" s="497" t="n">
        <f aca="false">C123/C109*100-100</f>
        <v>2.45762711864408</v>
      </c>
      <c r="D195" s="497" t="n">
        <f aca="false">D123/D109*100-100</f>
        <v>3.01034807149576</v>
      </c>
      <c r="E195" s="497" t="n">
        <f aca="false">E123/E109*100-100</f>
        <v>3.19248826291081</v>
      </c>
      <c r="F195" s="497" t="n">
        <f aca="false">F123/F109*100-100</f>
        <v>1.86991869918698</v>
      </c>
      <c r="G195" s="497" t="n">
        <f aca="false">G123/G109*100-100</f>
        <v>0.375093773443354</v>
      </c>
      <c r="H195" s="497" t="n">
        <f aca="false">H123/H109*100-100</f>
        <v>3.9787798408488</v>
      </c>
      <c r="I195" s="497" t="n">
        <f aca="false">I123/I109*100-100</f>
        <v>3.76884422110552</v>
      </c>
    </row>
    <row r="196" s="47" customFormat="true" ht="9.95" hidden="false" customHeight="true" outlineLevel="0" collapsed="false">
      <c r="B196" s="133" t="s">
        <v>259</v>
      </c>
      <c r="C196" s="497" t="n">
        <f aca="false">C124/C110*100-100</f>
        <v>2.79424216765453</v>
      </c>
      <c r="D196" s="497" t="n">
        <f aca="false">D124/D110*100-100</f>
        <v>3.00751879699249</v>
      </c>
      <c r="E196" s="497" t="n">
        <f aca="false">E124/E110*100-100</f>
        <v>3.18949343339587</v>
      </c>
      <c r="F196" s="497" t="n">
        <f aca="false">F124/F110*100-100</f>
        <v>2.59740259740259</v>
      </c>
      <c r="G196" s="497" t="n">
        <f aca="false">G124/G110*100-100</f>
        <v>1.86706497386109</v>
      </c>
      <c r="H196" s="497" t="n">
        <f aca="false">H124/H110*100-100</f>
        <v>3.9787798408488</v>
      </c>
      <c r="I196" s="497" t="n">
        <f aca="false">I124/I110*100-100</f>
        <v>3.45408593091827</v>
      </c>
    </row>
    <row r="197" s="47" customFormat="true" ht="9.95" hidden="false" customHeight="true" outlineLevel="0" collapsed="false">
      <c r="B197" s="133" t="s">
        <v>343</v>
      </c>
      <c r="C197" s="497" t="n">
        <f aca="false">C125/C111*100-100</f>
        <v>2.35690235690235</v>
      </c>
      <c r="D197" s="497" t="n">
        <f aca="false">D125/D111*100-100</f>
        <v>3.10150375939848</v>
      </c>
      <c r="E197" s="497" t="n">
        <f aca="false">E125/E111*100-100</f>
        <v>3.28330206378986</v>
      </c>
      <c r="F197" s="497" t="n">
        <f aca="false">F125/F111*100-100</f>
        <v>1.85185185185186</v>
      </c>
      <c r="G197" s="497" t="n">
        <f aca="false">G125/G111*100-100</f>
        <v>0.884303610906429</v>
      </c>
      <c r="H197" s="497" t="n">
        <f aca="false">H125/H111*100-100</f>
        <v>3.52733686067019</v>
      </c>
      <c r="I197" s="497" t="n">
        <f aca="false">I125/I111*100-100</f>
        <v>3.51758793969847</v>
      </c>
    </row>
    <row r="198" s="47" customFormat="true" ht="9.95" hidden="false" customHeight="true" outlineLevel="0" collapsed="false">
      <c r="B198" s="133" t="s">
        <v>344</v>
      </c>
      <c r="C198" s="497" t="n">
        <f aca="false">C126/C112*100-100</f>
        <v>2.17391304347827</v>
      </c>
      <c r="D198" s="497" t="n">
        <f aca="false">D126/D112*100-100</f>
        <v>3.00751879699249</v>
      </c>
      <c r="E198" s="497" t="n">
        <f aca="false">E126/E112*100-100</f>
        <v>3.18650421743205</v>
      </c>
      <c r="F198" s="497" t="n">
        <f aca="false">F126/F112*100-100</f>
        <v>1.59744408945687</v>
      </c>
      <c r="G198" s="497" t="n">
        <f aca="false">G126/G112*100-100</f>
        <v>0.289645184648805</v>
      </c>
      <c r="H198" s="497" t="n">
        <f aca="false">H126/H112*100-100</f>
        <v>3.16622691292876</v>
      </c>
      <c r="I198" s="497" t="n">
        <f aca="false">I126/I112*100-100</f>
        <v>3.38004946413849</v>
      </c>
    </row>
    <row r="199" s="47" customFormat="true" ht="9.95" hidden="false" customHeight="true" outlineLevel="0" collapsed="false">
      <c r="B199" s="133" t="s">
        <v>345</v>
      </c>
      <c r="C199" s="497" t="n">
        <f aca="false">C127/C113*100-100</f>
        <v>1.9327731092437</v>
      </c>
      <c r="D199" s="497" t="n">
        <f aca="false">D127/D113*100-100</f>
        <v>3.28947368421053</v>
      </c>
      <c r="E199" s="497" t="n">
        <f aca="false">E127/E113*100-100</f>
        <v>3.37394564198688</v>
      </c>
      <c r="F199" s="497" t="n">
        <f aca="false">F127/F113*100-100</f>
        <v>0.965406275140794</v>
      </c>
      <c r="G199" s="497" t="n">
        <f aca="false">G127/G113*100-100</f>
        <v>-0.957995578481928</v>
      </c>
      <c r="H199" s="497" t="n">
        <f aca="false">H127/H113*100-100</f>
        <v>3.16066725197541</v>
      </c>
      <c r="I199" s="497" t="n">
        <f aca="false">I127/I113*100-100</f>
        <v>3.38283828382838</v>
      </c>
    </row>
    <row r="200" s="47" customFormat="true" ht="9.95" hidden="false" customHeight="true" outlineLevel="0" collapsed="false">
      <c r="B200" s="133" t="s">
        <v>346</v>
      </c>
      <c r="C200" s="497" t="n">
        <f aca="false">C128/C114*100-100</f>
        <v>4.55326460481101</v>
      </c>
      <c r="D200" s="497" t="n">
        <f aca="false">D128/D114*100-100</f>
        <v>3.00187617260788</v>
      </c>
      <c r="E200" s="497" t="n">
        <f aca="false">E128/E114*100-100</f>
        <v>2.99065420560748</v>
      </c>
      <c r="F200" s="497" t="n">
        <f aca="false">F128/F114*100-100</f>
        <v>5.42118432026688</v>
      </c>
      <c r="G200" s="497" t="n">
        <f aca="false">G128/G114*100-100</f>
        <v>8.95283772981617</v>
      </c>
      <c r="H200" s="497" t="n">
        <f aca="false">H128/H114*100-100</f>
        <v>3.33625987708517</v>
      </c>
      <c r="I200" s="497" t="n">
        <f aca="false">I128/I114*100-100</f>
        <v>3.4081463009144</v>
      </c>
    </row>
    <row r="201" s="47" customFormat="true" ht="9.95" hidden="false" customHeight="true" outlineLevel="0" collapsed="false">
      <c r="B201" s="133" t="s">
        <v>347</v>
      </c>
      <c r="C201" s="497" t="n">
        <f aca="false">C129/C115*100-100</f>
        <v>4.83592400690847</v>
      </c>
      <c r="D201" s="497" t="n">
        <f aca="false">D129/D115*100-100</f>
        <v>3.09568480300189</v>
      </c>
      <c r="E201" s="497" t="n">
        <f aca="false">E129/E115*100-100</f>
        <v>3.17757009345796</v>
      </c>
      <c r="F201" s="497" t="n">
        <f aca="false">F129/F115*100-100</f>
        <v>5.97140454163161</v>
      </c>
      <c r="G201" s="497" t="n">
        <f aca="false">G129/G115*100-100</f>
        <v>10.2124183006536</v>
      </c>
      <c r="H201" s="497" t="n">
        <f aca="false">H129/H115*100-100</f>
        <v>3.50262697022768</v>
      </c>
      <c r="I201" s="497" t="n">
        <f aca="false">I129/I115*100-100</f>
        <v>3.06799336650083</v>
      </c>
    </row>
    <row r="202" s="47" customFormat="true" ht="9.95" hidden="false" customHeight="true" outlineLevel="0" collapsed="false">
      <c r="B202" s="133" t="s">
        <v>348</v>
      </c>
      <c r="C202" s="497" t="n">
        <f aca="false">C130/C116*100-100</f>
        <v>7.09342560553634</v>
      </c>
      <c r="D202" s="497" t="n">
        <f aca="false">D130/D116*100-100</f>
        <v>2.99625468164794</v>
      </c>
      <c r="E202" s="497" t="n">
        <f aca="false">E130/E116*100-100</f>
        <v>3.07835820895521</v>
      </c>
      <c r="F202" s="497" t="n">
        <f aca="false">F130/F116*100-100</f>
        <v>9.51979780960403</v>
      </c>
      <c r="G202" s="497" t="n">
        <f aca="false">G130/G116*100-100</f>
        <v>18.3908045977012</v>
      </c>
      <c r="H202" s="497" t="n">
        <f aca="false">H130/H116*100-100</f>
        <v>3.58391608391608</v>
      </c>
      <c r="I202" s="497" t="n">
        <f aca="false">I130/I116*100-100</f>
        <v>3.93964794635373</v>
      </c>
    </row>
    <row r="203" s="47" customFormat="true" ht="9.95" hidden="false" customHeight="true" outlineLevel="0" collapsed="false">
      <c r="B203" s="133" t="s">
        <v>349</v>
      </c>
      <c r="C203" s="497" t="n">
        <f aca="false">C131/C117*100-100</f>
        <v>5.52200172562553</v>
      </c>
      <c r="D203" s="497" t="n">
        <f aca="false">D131/D117*100-100</f>
        <v>2.99345182413468</v>
      </c>
      <c r="E203" s="497" t="n">
        <f aca="false">E131/E117*100-100</f>
        <v>3.07548928238583</v>
      </c>
      <c r="F203" s="497" t="n">
        <f aca="false">F131/F117*100-100</f>
        <v>6.64423885618166</v>
      </c>
      <c r="G203" s="497" t="n">
        <f aca="false">G131/G117*100-100</f>
        <v>11.0565110565111</v>
      </c>
      <c r="H203" s="497" t="n">
        <f aca="false">H131/H117*100-100</f>
        <v>3.58078602620087</v>
      </c>
      <c r="I203" s="497" t="n">
        <f aca="false">I131/I117*100-100</f>
        <v>4.63576158940397</v>
      </c>
    </row>
    <row r="204" s="47" customFormat="true" ht="9.95" hidden="false" customHeight="true" outlineLevel="0" collapsed="false">
      <c r="B204" s="134"/>
      <c r="C204" s="497"/>
      <c r="D204" s="497"/>
      <c r="E204" s="497"/>
      <c r="F204" s="497"/>
      <c r="G204" s="497"/>
      <c r="H204" s="497"/>
      <c r="I204" s="497"/>
    </row>
    <row r="205" s="47" customFormat="true" ht="12" hidden="false" customHeight="true" outlineLevel="0" collapsed="false">
      <c r="A205" s="47" t="s">
        <v>1261</v>
      </c>
      <c r="B205" s="134"/>
      <c r="C205" s="497"/>
      <c r="D205" s="497"/>
      <c r="E205" s="497"/>
      <c r="F205" s="497"/>
      <c r="G205" s="497"/>
      <c r="H205" s="497"/>
      <c r="I205" s="497"/>
    </row>
    <row r="206" s="47" customFormat="true" ht="9.95" hidden="false" customHeight="true" outlineLevel="0" collapsed="false">
      <c r="A206" s="47" t="s">
        <v>1262</v>
      </c>
      <c r="B206" s="134"/>
      <c r="C206" s="497"/>
      <c r="D206" s="497"/>
      <c r="E206" s="497"/>
      <c r="F206" s="497"/>
      <c r="G206" s="497"/>
      <c r="H206" s="497"/>
      <c r="I206" s="497"/>
    </row>
    <row r="207" s="47" customFormat="true" ht="12" hidden="false" customHeight="true" outlineLevel="0" collapsed="false">
      <c r="A207" s="72" t="s">
        <v>1263</v>
      </c>
      <c r="B207" s="134"/>
      <c r="C207" s="497"/>
      <c r="D207" s="497"/>
      <c r="E207" s="497"/>
      <c r="F207" s="497"/>
      <c r="G207" s="497"/>
      <c r="H207" s="497"/>
      <c r="I207" s="497"/>
    </row>
    <row r="208" s="47" customFormat="true" ht="12" hidden="true" customHeight="true" outlineLevel="0" collapsed="false">
      <c r="B208" s="134"/>
      <c r="C208" s="497"/>
      <c r="D208" s="497"/>
      <c r="E208" s="497"/>
      <c r="F208" s="497"/>
      <c r="G208" s="497"/>
      <c r="H208" s="497"/>
    </row>
    <row r="209" s="47" customFormat="true" ht="9.95" hidden="true" customHeight="true" outlineLevel="0" collapsed="false">
      <c r="C209" s="497"/>
      <c r="D209" s="497"/>
      <c r="E209" s="497"/>
      <c r="F209" s="497"/>
      <c r="G209" s="497"/>
      <c r="H209" s="497"/>
    </row>
    <row r="210" s="47" customFormat="true" ht="5.25" hidden="false" customHeight="true" outlineLevel="0" collapsed="false">
      <c r="C210" s="497"/>
      <c r="D210" s="497"/>
      <c r="E210" s="497"/>
      <c r="F210" s="497"/>
      <c r="G210" s="497"/>
      <c r="H210" s="497"/>
    </row>
    <row r="211" s="47" customFormat="true" ht="9.95" hidden="false" customHeight="true" outlineLevel="0" collapsed="false">
      <c r="A211" s="113" t="s">
        <v>1264</v>
      </c>
      <c r="B211" s="113"/>
      <c r="C211" s="113"/>
      <c r="D211" s="113"/>
      <c r="E211" s="113"/>
      <c r="F211" s="113"/>
      <c r="G211" s="113"/>
      <c r="H211" s="113"/>
      <c r="I211" s="113"/>
    </row>
    <row r="212" s="47" customFormat="true" ht="14.25" hidden="false" customHeight="true" outlineLevel="0" collapsed="false">
      <c r="A212" s="47" t="s">
        <v>309</v>
      </c>
    </row>
    <row r="213" s="47" customFormat="true" ht="9.95" hidden="false" customHeight="true" outlineLevel="0" collapsed="false">
      <c r="H213" s="497"/>
    </row>
    <row r="214" customFormat="false" ht="9.95" hidden="false" customHeight="true" outlineLevel="0" collapsed="false">
      <c r="A214" s="37"/>
      <c r="B214" s="37"/>
      <c r="C214" s="37"/>
      <c r="D214" s="37"/>
      <c r="E214" s="37"/>
      <c r="F214" s="37"/>
      <c r="G214" s="37"/>
      <c r="H214" s="37"/>
    </row>
    <row r="215" customFormat="false" ht="9.95" hidden="false" customHeight="true" outlineLevel="0" collapsed="false">
      <c r="A215" s="37"/>
      <c r="B215" s="37"/>
      <c r="C215" s="37"/>
      <c r="D215" s="37"/>
      <c r="E215" s="37"/>
      <c r="F215" s="37"/>
      <c r="G215" s="37"/>
      <c r="H215" s="37"/>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7" t="s">
        <v>1265</v>
      </c>
      <c r="B2" s="27"/>
      <c r="C2" s="27"/>
      <c r="D2" s="27"/>
      <c r="E2" s="27"/>
      <c r="F2" s="27"/>
      <c r="G2" s="27"/>
      <c r="H2" s="27"/>
    </row>
    <row r="3" customFormat="false" ht="12.75" hidden="false" customHeight="false" outlineLevel="0" collapsed="false">
      <c r="A3" s="3"/>
      <c r="B3" s="3"/>
      <c r="C3" s="3"/>
      <c r="D3" s="3"/>
      <c r="E3" s="3"/>
      <c r="F3" s="3"/>
      <c r="G3" s="3"/>
    </row>
    <row r="4" customFormat="false" ht="12.75" hidden="false" customHeight="true" outlineLevel="0" collapsed="false">
      <c r="A4" s="1046" t="s">
        <v>1266</v>
      </c>
      <c r="B4" s="1046"/>
      <c r="C4" s="1046"/>
      <c r="D4" s="1046"/>
      <c r="E4" s="1046"/>
      <c r="F4" s="1046"/>
      <c r="G4" s="1046"/>
      <c r="H4" s="1046"/>
    </row>
    <row r="5" customFormat="false" ht="12.75" hidden="false" customHeight="true" outlineLevel="0" collapsed="false">
      <c r="A5" s="13" t="s">
        <v>1267</v>
      </c>
      <c r="B5" s="13"/>
      <c r="C5" s="13"/>
      <c r="D5" s="13"/>
      <c r="E5" s="13"/>
      <c r="F5" s="13"/>
      <c r="G5" s="13"/>
      <c r="H5" s="13"/>
    </row>
    <row r="6" customFormat="false" ht="12.75" hidden="false" customHeight="true" outlineLevel="0" collapsed="false">
      <c r="A6" s="13" t="s">
        <v>1268</v>
      </c>
      <c r="B6" s="13"/>
      <c r="C6" s="13"/>
      <c r="D6" s="13"/>
      <c r="E6" s="13"/>
      <c r="F6" s="13"/>
      <c r="G6" s="13"/>
      <c r="H6" s="13"/>
    </row>
    <row r="7" customFormat="false" ht="12.75" hidden="false" customHeight="true" outlineLevel="0" collapsed="false">
      <c r="A7" s="12" t="s">
        <v>1269</v>
      </c>
      <c r="B7" s="3"/>
      <c r="C7" s="3"/>
      <c r="D7" s="3"/>
      <c r="E7" s="3"/>
      <c r="F7" s="3"/>
      <c r="G7" s="3"/>
    </row>
    <row r="8" customFormat="false" ht="12.75" hidden="false" customHeight="true" outlineLevel="0" collapsed="false">
      <c r="A8" s="12" t="s">
        <v>1270</v>
      </c>
      <c r="B8" s="3"/>
      <c r="C8" s="3"/>
      <c r="D8" s="3"/>
      <c r="E8" s="3"/>
      <c r="F8" s="3"/>
      <c r="G8" s="3"/>
    </row>
    <row r="9" customFormat="false" ht="12.75" hidden="false" customHeight="true" outlineLevel="0" collapsed="false">
      <c r="A9" s="12" t="s">
        <v>1271</v>
      </c>
      <c r="B9" s="3"/>
      <c r="C9" s="3"/>
      <c r="D9" s="3"/>
      <c r="E9" s="3"/>
      <c r="F9" s="3"/>
      <c r="G9" s="3"/>
    </row>
    <row r="10" customFormat="false" ht="12.75" hidden="false" customHeight="true" outlineLevel="0" collapsed="false">
      <c r="A10" s="12" t="s">
        <v>1272</v>
      </c>
      <c r="B10" s="3"/>
      <c r="C10" s="3"/>
      <c r="D10" s="3"/>
      <c r="E10" s="3"/>
      <c r="F10" s="3"/>
      <c r="G10" s="3"/>
    </row>
    <row r="11" customFormat="false" ht="12.75" hidden="false" customHeight="true" outlineLevel="0" collapsed="false">
      <c r="A11" s="3" t="s">
        <v>1273</v>
      </c>
      <c r="B11" s="3"/>
      <c r="C11" s="3"/>
      <c r="D11" s="3"/>
      <c r="E11" s="3"/>
      <c r="F11" s="3"/>
      <c r="G11" s="3"/>
    </row>
    <row r="12" customFormat="false" ht="12.75" hidden="false" customHeight="true" outlineLevel="0" collapsed="false">
      <c r="A12" s="3" t="s">
        <v>1274</v>
      </c>
      <c r="B12" s="3"/>
      <c r="C12" s="3"/>
      <c r="D12" s="3"/>
      <c r="E12" s="3"/>
      <c r="F12" s="3"/>
      <c r="G12" s="3"/>
    </row>
    <row r="13" customFormat="false" ht="12.75" hidden="false" customHeight="true" outlineLevel="0" collapsed="false">
      <c r="A13" s="3" t="s">
        <v>1275</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6</v>
      </c>
      <c r="B15" s="3"/>
      <c r="C15" s="3"/>
      <c r="D15" s="3"/>
      <c r="E15" s="3"/>
      <c r="F15" s="3"/>
      <c r="G15" s="3"/>
    </row>
    <row r="16" customFormat="false" ht="12.75" hidden="false" customHeight="false" outlineLevel="0" collapsed="false">
      <c r="A16" s="3" t="s">
        <v>1277</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1047"/>
      <c r="B20" s="1047"/>
      <c r="C20" s="1047"/>
      <c r="D20" s="1047"/>
      <c r="E20" s="1047"/>
      <c r="F20" s="1047"/>
      <c r="G20" s="1047"/>
      <c r="H20" s="1047"/>
    </row>
    <row r="21" customFormat="false" ht="99.75" hidden="false" customHeight="true" outlineLevel="0" collapsed="false">
      <c r="A21" s="1048"/>
      <c r="B21" s="1048"/>
      <c r="C21" s="1048"/>
      <c r="D21" s="1048"/>
      <c r="E21" s="1048"/>
      <c r="F21" s="1048"/>
      <c r="G21" s="1048"/>
      <c r="H21" s="1048"/>
    </row>
    <row r="22" s="1049" customFormat="true" ht="66" hidden="false" customHeight="true" outlineLevel="0" collapsed="false">
      <c r="A22" s="1048"/>
      <c r="B22" s="1048"/>
      <c r="C22" s="1048"/>
      <c r="D22" s="1048"/>
      <c r="E22" s="1048"/>
      <c r="F22" s="1048"/>
      <c r="G22" s="1048"/>
      <c r="H22" s="1048"/>
    </row>
    <row r="23" customFormat="false" ht="9.95" hidden="false" customHeight="true" outlineLevel="0" collapsed="false">
      <c r="A23" s="14"/>
      <c r="B23" s="14"/>
      <c r="C23" s="14"/>
      <c r="D23" s="14"/>
      <c r="E23" s="14"/>
      <c r="F23" s="14"/>
      <c r="G23" s="14"/>
      <c r="H23" s="14"/>
    </row>
    <row r="24" s="1050"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3" t="s">
        <v>1278</v>
      </c>
      <c r="B51" s="113"/>
      <c r="C51" s="113"/>
      <c r="D51" s="113"/>
      <c r="E51" s="113"/>
      <c r="F51" s="113"/>
      <c r="G51" s="113"/>
      <c r="H51" s="113"/>
      <c r="I51" s="155"/>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A1" s="88"/>
      <c r="B1" s="88"/>
      <c r="C1" s="88"/>
      <c r="D1" s="88"/>
      <c r="E1" s="88"/>
      <c r="F1" s="88"/>
      <c r="G1" s="89"/>
      <c r="H1" s="90" t="s">
        <v>310</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11</v>
      </c>
      <c r="B3" s="91"/>
      <c r="C3" s="91"/>
      <c r="D3" s="91"/>
      <c r="E3" s="91"/>
      <c r="F3" s="91"/>
      <c r="G3" s="91"/>
      <c r="H3" s="91"/>
    </row>
    <row r="4" s="92" customFormat="true" ht="15" hidden="false" customHeight="true" outlineLevel="0" collapsed="false">
      <c r="A4" s="91" t="s">
        <v>312</v>
      </c>
      <c r="B4" s="91"/>
      <c r="C4" s="91"/>
      <c r="D4" s="91"/>
      <c r="E4" s="91"/>
      <c r="F4" s="91"/>
      <c r="G4" s="91"/>
      <c r="H4" s="91"/>
    </row>
    <row r="5" s="92" customFormat="true" ht="15" hidden="false" customHeight="true" outlineLevel="0" collapsed="false">
      <c r="A5" s="93" t="s">
        <v>313</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14</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15</v>
      </c>
      <c r="E10" s="107"/>
      <c r="F10" s="107"/>
      <c r="G10" s="107"/>
      <c r="H10" s="107"/>
    </row>
    <row r="11" customFormat="false" ht="9.95" hidden="false" customHeight="true" outlineLevel="0" collapsed="false">
      <c r="A11" s="108" t="s">
        <v>316</v>
      </c>
      <c r="B11" s="108"/>
      <c r="C11" s="109"/>
      <c r="D11" s="110" t="s">
        <v>317</v>
      </c>
      <c r="E11" s="110"/>
      <c r="F11" s="110"/>
      <c r="G11" s="110"/>
      <c r="H11" s="110"/>
    </row>
    <row r="12" customFormat="false" ht="12" hidden="false" customHeight="true" outlineLevel="0" collapsed="false">
      <c r="A12" s="111" t="s">
        <v>318</v>
      </c>
      <c r="B12" s="111"/>
      <c r="C12" s="112" t="s">
        <v>319</v>
      </c>
      <c r="D12" s="107" t="s">
        <v>320</v>
      </c>
      <c r="E12" s="107" t="s">
        <v>321</v>
      </c>
      <c r="F12" s="107"/>
      <c r="G12" s="107"/>
      <c r="H12" s="107" t="s">
        <v>322</v>
      </c>
    </row>
    <row r="13" customFormat="false" ht="12" hidden="false" customHeight="true" outlineLevel="0" collapsed="false">
      <c r="A13" s="113"/>
      <c r="B13" s="113"/>
      <c r="C13" s="110"/>
      <c r="D13" s="112" t="s">
        <v>2</v>
      </c>
      <c r="E13" s="114" t="s">
        <v>323</v>
      </c>
      <c r="F13" s="114"/>
      <c r="G13" s="114"/>
      <c r="H13" s="112" t="s">
        <v>324</v>
      </c>
    </row>
    <row r="14" customFormat="false" ht="12" hidden="false" customHeight="true" outlineLevel="0" collapsed="false">
      <c r="A14" s="108" t="s">
        <v>325</v>
      </c>
      <c r="B14" s="108"/>
      <c r="C14" s="110"/>
      <c r="D14" s="110"/>
      <c r="E14" s="112" t="s">
        <v>326</v>
      </c>
      <c r="F14" s="107" t="s">
        <v>327</v>
      </c>
      <c r="G14" s="107" t="s">
        <v>328</v>
      </c>
      <c r="H14" s="110"/>
    </row>
    <row r="15" customFormat="false" ht="9.95" hidden="false" customHeight="true" outlineLevel="0" collapsed="false">
      <c r="A15" s="115" t="s">
        <v>329</v>
      </c>
      <c r="B15" s="115"/>
      <c r="C15" s="110" t="s">
        <v>330</v>
      </c>
      <c r="D15" s="110" t="s">
        <v>331</v>
      </c>
      <c r="E15" s="110"/>
      <c r="F15" s="110"/>
      <c r="G15" s="110"/>
      <c r="H15" s="110" t="s">
        <v>332</v>
      </c>
    </row>
    <row r="16" customFormat="false" ht="9.95" hidden="false" customHeight="true" outlineLevel="0" collapsed="false">
      <c r="A16" s="116"/>
      <c r="B16" s="117"/>
      <c r="C16" s="118"/>
      <c r="D16" s="119" t="s">
        <v>333</v>
      </c>
      <c r="E16" s="119" t="s">
        <v>334</v>
      </c>
      <c r="F16" s="119" t="s">
        <v>335</v>
      </c>
      <c r="G16" s="119" t="s">
        <v>336</v>
      </c>
      <c r="H16" s="120"/>
    </row>
    <row r="17" customFormat="false" ht="8.1" hidden="false" customHeight="true" outlineLevel="0" collapsed="false">
      <c r="A17" s="121"/>
      <c r="B17" s="121"/>
      <c r="C17" s="121"/>
      <c r="D17" s="113"/>
      <c r="E17" s="113"/>
      <c r="F17" s="111"/>
      <c r="G17" s="111"/>
      <c r="H17" s="122"/>
    </row>
    <row r="18" customFormat="false" ht="9.95" hidden="false" customHeight="true" outlineLevel="0" collapsed="false">
      <c r="A18" s="121"/>
      <c r="B18" s="121"/>
      <c r="C18" s="113" t="s">
        <v>337</v>
      </c>
      <c r="D18" s="113"/>
      <c r="E18" s="113"/>
      <c r="F18" s="113"/>
      <c r="G18" s="113"/>
      <c r="H18" s="113"/>
    </row>
    <row r="19" customFormat="false" ht="6" hidden="false" customHeight="true" outlineLevel="0" collapsed="false">
      <c r="A19" s="123"/>
      <c r="B19" s="121"/>
      <c r="C19" s="121"/>
      <c r="D19" s="124"/>
      <c r="E19" s="113"/>
      <c r="F19" s="113"/>
      <c r="G19" s="113"/>
      <c r="H19" s="121"/>
    </row>
    <row r="20" customFormat="false" ht="9.95" hidden="true" customHeight="true" outlineLevel="0" collapsed="false">
      <c r="A20" s="113" t="n">
        <v>1996</v>
      </c>
      <c r="B20" s="113"/>
      <c r="C20" s="125" t="n">
        <v>319479</v>
      </c>
      <c r="D20" s="59" t="n">
        <v>235479</v>
      </c>
      <c r="E20" s="59" t="n">
        <v>75000</v>
      </c>
      <c r="F20" s="59" t="n">
        <v>33800</v>
      </c>
      <c r="G20" s="59" t="n">
        <v>41200</v>
      </c>
      <c r="H20" s="59" t="n">
        <v>9000</v>
      </c>
      <c r="I20" s="126"/>
    </row>
    <row r="21" customFormat="false" ht="9.95" hidden="true" customHeight="true" outlineLevel="0" collapsed="false">
      <c r="A21" s="113" t="n">
        <v>1997</v>
      </c>
      <c r="B21" s="113"/>
      <c r="C21" s="125" t="n">
        <v>321500</v>
      </c>
      <c r="D21" s="59" t="n">
        <v>231200</v>
      </c>
      <c r="E21" s="59" t="n">
        <v>81100</v>
      </c>
      <c r="F21" s="59" t="n">
        <v>38100</v>
      </c>
      <c r="G21" s="59" t="n">
        <v>43000</v>
      </c>
      <c r="H21" s="59" t="n">
        <v>9200</v>
      </c>
      <c r="I21" s="126"/>
    </row>
    <row r="22" customFormat="false" ht="9.95" hidden="true" customHeight="true" outlineLevel="0" collapsed="false">
      <c r="A22" s="113" t="n">
        <v>1998</v>
      </c>
      <c r="B22" s="113"/>
      <c r="C22" s="125" t="n">
        <v>308704</v>
      </c>
      <c r="D22" s="59" t="n">
        <v>214304</v>
      </c>
      <c r="E22" s="59" t="n">
        <v>84500</v>
      </c>
      <c r="F22" s="59" t="n">
        <v>40200</v>
      </c>
      <c r="G22" s="59" t="n">
        <v>44300</v>
      </c>
      <c r="H22" s="59" t="n">
        <v>9900</v>
      </c>
      <c r="I22" s="126"/>
    </row>
    <row r="23" customFormat="false" ht="9.95" hidden="true" customHeight="true" outlineLevel="0" collapsed="false">
      <c r="A23" s="113" t="n">
        <v>1999</v>
      </c>
      <c r="B23" s="113"/>
      <c r="C23" s="125" t="n">
        <v>290700</v>
      </c>
      <c r="D23" s="59" t="n">
        <v>199400</v>
      </c>
      <c r="E23" s="59" t="n">
        <v>82000</v>
      </c>
      <c r="F23" s="59" t="n">
        <v>38400</v>
      </c>
      <c r="G23" s="59" t="n">
        <v>43600</v>
      </c>
      <c r="H23" s="59" t="n">
        <v>9300</v>
      </c>
      <c r="I23" s="126"/>
    </row>
    <row r="24" customFormat="false" ht="9.95" hidden="false" customHeight="true" outlineLevel="0" collapsed="false">
      <c r="A24" s="113" t="n">
        <v>2000</v>
      </c>
      <c r="B24" s="113"/>
      <c r="C24" s="125" t="n">
        <v>293800</v>
      </c>
      <c r="D24" s="59" t="n">
        <v>193300</v>
      </c>
      <c r="E24" s="59" t="n">
        <v>90000</v>
      </c>
      <c r="F24" s="59" t="n">
        <v>42300</v>
      </c>
      <c r="G24" s="59" t="n">
        <v>47700</v>
      </c>
      <c r="H24" s="59" t="n">
        <v>10500</v>
      </c>
      <c r="I24" s="126"/>
    </row>
    <row r="25" customFormat="false" ht="9.95" hidden="false" customHeight="true" outlineLevel="0" collapsed="false">
      <c r="A25" s="113" t="n">
        <v>2001</v>
      </c>
      <c r="B25" s="113"/>
      <c r="C25" s="125" t="n">
        <v>291100</v>
      </c>
      <c r="D25" s="59" t="n">
        <v>192400</v>
      </c>
      <c r="E25" s="59" t="n">
        <v>88500</v>
      </c>
      <c r="F25" s="59" t="n">
        <v>41300</v>
      </c>
      <c r="G25" s="59" t="n">
        <v>47200</v>
      </c>
      <c r="H25" s="59" t="n">
        <v>10200</v>
      </c>
      <c r="I25" s="126"/>
    </row>
    <row r="26" customFormat="false" ht="9.95" hidden="false" customHeight="true" outlineLevel="0" collapsed="false">
      <c r="A26" s="113" t="n">
        <v>2002</v>
      </c>
      <c r="B26" s="113"/>
      <c r="C26" s="125" t="n">
        <v>289205.148</v>
      </c>
      <c r="D26" s="59" t="n">
        <v>193200</v>
      </c>
      <c r="E26" s="59" t="n">
        <v>85300</v>
      </c>
      <c r="F26" s="59" t="n">
        <v>40500</v>
      </c>
      <c r="G26" s="59" t="n">
        <v>44800</v>
      </c>
      <c r="H26" s="59" t="n">
        <v>10700</v>
      </c>
      <c r="I26" s="126"/>
    </row>
    <row r="27" customFormat="false" ht="9.95" hidden="false" customHeight="true" outlineLevel="0" collapsed="false">
      <c r="A27" s="113" t="n">
        <v>2003</v>
      </c>
      <c r="B27" s="113"/>
      <c r="C27" s="125" t="n">
        <v>303756.557</v>
      </c>
      <c r="D27" s="59" t="n">
        <v>203230.42</v>
      </c>
      <c r="E27" s="59" t="n">
        <v>88700</v>
      </c>
      <c r="F27" s="59" t="n">
        <v>41300</v>
      </c>
      <c r="G27" s="59" t="n">
        <v>47400</v>
      </c>
      <c r="H27" s="59" t="n">
        <v>11800</v>
      </c>
      <c r="I27" s="126"/>
    </row>
    <row r="28" customFormat="false" ht="9.95" hidden="false" customHeight="true" outlineLevel="0" collapsed="false">
      <c r="A28" s="108" t="n">
        <v>2004</v>
      </c>
      <c r="B28" s="108"/>
      <c r="C28" s="59" t="n">
        <v>310260.515</v>
      </c>
      <c r="D28" s="59" t="n">
        <v>200102.455</v>
      </c>
      <c r="E28" s="59" t="n">
        <v>97359.532</v>
      </c>
      <c r="F28" s="59" t="n">
        <v>46063.284</v>
      </c>
      <c r="G28" s="59" t="n">
        <v>51296.248</v>
      </c>
      <c r="H28" s="59" t="n">
        <v>12798.528</v>
      </c>
      <c r="I28" s="126"/>
    </row>
    <row r="29" customFormat="false" ht="12" hidden="false" customHeight="true" outlineLevel="0" collapsed="false">
      <c r="A29" s="108" t="s">
        <v>338</v>
      </c>
      <c r="B29" s="108"/>
      <c r="C29" s="59" t="n">
        <v>317293.828</v>
      </c>
      <c r="D29" s="59" t="n">
        <v>201725.248</v>
      </c>
      <c r="E29" s="59" t="n">
        <v>99343.657</v>
      </c>
      <c r="F29" s="59" t="n">
        <v>48220.06</v>
      </c>
      <c r="G29" s="59" t="n">
        <v>51123.597</v>
      </c>
      <c r="H29" s="59" t="n">
        <v>16224.923</v>
      </c>
      <c r="I29" s="126"/>
    </row>
    <row r="30" customFormat="false" ht="9.95" hidden="false" customHeight="true" outlineLevel="0" collapsed="false">
      <c r="A30" s="108" t="n">
        <v>2006</v>
      </c>
      <c r="B30" s="108"/>
      <c r="C30" s="59" t="n">
        <v>346118.09</v>
      </c>
      <c r="D30" s="59" t="n">
        <v>217889.529</v>
      </c>
      <c r="E30" s="59" t="n">
        <v>110774.902</v>
      </c>
      <c r="F30" s="59" t="n">
        <v>54627.719</v>
      </c>
      <c r="G30" s="59" t="n">
        <v>56147.183</v>
      </c>
      <c r="H30" s="59" t="n">
        <v>17453.659</v>
      </c>
      <c r="I30" s="126"/>
    </row>
    <row r="31" customFormat="false" ht="9.95" hidden="false" customHeight="true" outlineLevel="0" collapsed="false">
      <c r="A31" s="108" t="n">
        <v>2007</v>
      </c>
      <c r="B31" s="108"/>
      <c r="C31" s="59" t="n">
        <f aca="false">SUM(C62:C73)</f>
        <v>361115.737</v>
      </c>
      <c r="D31" s="59" t="n">
        <f aca="false">SUM(D62:D73)</f>
        <v>226306.63</v>
      </c>
      <c r="E31" s="59" t="n">
        <f aca="false">SUM(E62:E73)</f>
        <v>115526.157</v>
      </c>
      <c r="F31" s="59" t="n">
        <f aca="false">SUM(F62:F73)</f>
        <v>56424.791</v>
      </c>
      <c r="G31" s="59" t="n">
        <f aca="false">SUM(G62:G73)</f>
        <v>59101.366</v>
      </c>
      <c r="H31" s="59" t="n">
        <f aca="false">SUM(H62:H73)</f>
        <v>19282.95</v>
      </c>
      <c r="I31" s="126"/>
    </row>
    <row r="32" customFormat="false" ht="9.95" hidden="true" customHeight="true" outlineLevel="0" collapsed="false">
      <c r="A32" s="123"/>
      <c r="B32" s="127"/>
      <c r="C32" s="59"/>
      <c r="D32" s="59"/>
      <c r="E32" s="59"/>
      <c r="F32" s="59"/>
      <c r="G32" s="59"/>
      <c r="H32" s="59"/>
      <c r="I32" s="126"/>
    </row>
    <row r="33" customFormat="false" ht="9.95" hidden="true" customHeight="true" outlineLevel="0" collapsed="false">
      <c r="A33" s="128" t="s">
        <v>338</v>
      </c>
      <c r="B33" s="129"/>
      <c r="C33" s="57"/>
      <c r="D33" s="57"/>
      <c r="E33" s="57"/>
      <c r="F33" s="57"/>
      <c r="G33" s="57"/>
      <c r="H33" s="57"/>
      <c r="I33" s="57"/>
    </row>
    <row r="34" customFormat="false" ht="9.95" hidden="true" customHeight="true" outlineLevel="0" collapsed="false">
      <c r="A34" s="123"/>
      <c r="B34" s="127" t="s">
        <v>339</v>
      </c>
      <c r="C34" s="130" t="n">
        <v>25804.169</v>
      </c>
      <c r="D34" s="131" t="n">
        <v>16675.616</v>
      </c>
      <c r="E34" s="131" t="n">
        <v>8024.572</v>
      </c>
      <c r="F34" s="131" t="n">
        <v>3819.313</v>
      </c>
      <c r="G34" s="131" t="n">
        <v>4205.259</v>
      </c>
      <c r="H34" s="131" t="n">
        <v>1103.981</v>
      </c>
      <c r="I34" s="57"/>
    </row>
    <row r="35" customFormat="false" ht="9.95" hidden="true" customHeight="true" outlineLevel="0" collapsed="false">
      <c r="A35" s="123"/>
      <c r="B35" s="127" t="s">
        <v>340</v>
      </c>
      <c r="C35" s="130" t="n">
        <v>24843.998</v>
      </c>
      <c r="D35" s="131" t="n">
        <v>15925.47</v>
      </c>
      <c r="E35" s="131" t="n">
        <v>7788.833</v>
      </c>
      <c r="F35" s="131" t="n">
        <v>3756.116</v>
      </c>
      <c r="G35" s="131" t="n">
        <v>4032.717</v>
      </c>
      <c r="H35" s="131" t="n">
        <v>1129.695</v>
      </c>
      <c r="I35" s="57"/>
    </row>
    <row r="36" customFormat="false" ht="9.95" hidden="true" customHeight="true" outlineLevel="0" collapsed="false">
      <c r="A36" s="123"/>
      <c r="B36" s="127" t="s">
        <v>341</v>
      </c>
      <c r="C36" s="130" t="n">
        <v>25809.887</v>
      </c>
      <c r="D36" s="131" t="n">
        <v>16892.663</v>
      </c>
      <c r="E36" s="131" t="n">
        <v>7638.365</v>
      </c>
      <c r="F36" s="131" t="n">
        <v>3813.142</v>
      </c>
      <c r="G36" s="131" t="n">
        <v>3825.223</v>
      </c>
      <c r="H36" s="131" t="n">
        <v>1278.859</v>
      </c>
      <c r="I36" s="57"/>
    </row>
    <row r="37" customFormat="false" ht="9.95" hidden="true" customHeight="true" outlineLevel="0" collapsed="false">
      <c r="A37" s="123"/>
      <c r="B37" s="127" t="s">
        <v>342</v>
      </c>
      <c r="C37" s="130" t="n">
        <v>27487.31</v>
      </c>
      <c r="D37" s="131" t="n">
        <v>17014.75</v>
      </c>
      <c r="E37" s="131" t="n">
        <v>8962.973</v>
      </c>
      <c r="F37" s="131" t="n">
        <v>4246.871</v>
      </c>
      <c r="G37" s="131" t="n">
        <v>4716.102</v>
      </c>
      <c r="H37" s="131" t="n">
        <v>1509.587</v>
      </c>
      <c r="I37" s="57"/>
    </row>
    <row r="38" customFormat="false" ht="9.95" hidden="true" customHeight="true" outlineLevel="0" collapsed="false">
      <c r="A38" s="123"/>
      <c r="B38" s="127" t="s">
        <v>259</v>
      </c>
      <c r="C38" s="130" t="n">
        <v>25515.097</v>
      </c>
      <c r="D38" s="131" t="n">
        <v>16109.163</v>
      </c>
      <c r="E38" s="131" t="n">
        <v>7889.814</v>
      </c>
      <c r="F38" s="131" t="n">
        <v>3989.283</v>
      </c>
      <c r="G38" s="131" t="n">
        <v>3900.531</v>
      </c>
      <c r="H38" s="131" t="n">
        <v>1516.12</v>
      </c>
      <c r="I38" s="57"/>
    </row>
    <row r="39" customFormat="false" ht="9.95" hidden="true" customHeight="true" outlineLevel="0" collapsed="false">
      <c r="A39" s="123"/>
      <c r="B39" s="127" t="s">
        <v>343</v>
      </c>
      <c r="C39" s="130" t="n">
        <v>26546.018</v>
      </c>
      <c r="D39" s="131" t="n">
        <v>16578.976</v>
      </c>
      <c r="E39" s="131" t="n">
        <v>8513.935</v>
      </c>
      <c r="F39" s="131" t="n">
        <v>4222.036</v>
      </c>
      <c r="G39" s="131" t="n">
        <v>4291.899</v>
      </c>
      <c r="H39" s="131" t="n">
        <v>1453.107</v>
      </c>
      <c r="I39" s="57"/>
    </row>
    <row r="40" customFormat="false" ht="9.95" hidden="true" customHeight="true" outlineLevel="0" collapsed="false">
      <c r="A40" s="123"/>
      <c r="B40" s="127" t="s">
        <v>344</v>
      </c>
      <c r="C40" s="130" t="n">
        <v>25934.477</v>
      </c>
      <c r="D40" s="131" t="n">
        <v>16273.343</v>
      </c>
      <c r="E40" s="131" t="n">
        <v>8274.69</v>
      </c>
      <c r="F40" s="131" t="n">
        <v>3897.184</v>
      </c>
      <c r="G40" s="131" t="n">
        <v>4377.506</v>
      </c>
      <c r="H40" s="131" t="n">
        <v>1386.444</v>
      </c>
      <c r="I40" s="57"/>
    </row>
    <row r="41" customFormat="false" ht="9.95" hidden="true" customHeight="true" outlineLevel="0" collapsed="false">
      <c r="A41" s="123"/>
      <c r="B41" s="127" t="s">
        <v>345</v>
      </c>
      <c r="C41" s="130" t="n">
        <v>25053.029</v>
      </c>
      <c r="D41" s="131" t="n">
        <v>16217.289</v>
      </c>
      <c r="E41" s="131" t="n">
        <v>7542.942</v>
      </c>
      <c r="F41" s="131" t="n">
        <v>3511.887</v>
      </c>
      <c r="G41" s="131" t="n">
        <v>4031.055</v>
      </c>
      <c r="H41" s="131" t="n">
        <v>1292.798</v>
      </c>
      <c r="I41" s="57"/>
    </row>
    <row r="42" customFormat="false" ht="9.95" hidden="true" customHeight="true" outlineLevel="0" collapsed="false">
      <c r="A42" s="123"/>
      <c r="B42" s="127" t="s">
        <v>346</v>
      </c>
      <c r="C42" s="130" t="n">
        <v>26877.785</v>
      </c>
      <c r="D42" s="131" t="n">
        <v>17262.004</v>
      </c>
      <c r="E42" s="131" t="n">
        <v>8156.518</v>
      </c>
      <c r="F42" s="131" t="n">
        <v>4137.317</v>
      </c>
      <c r="G42" s="131" t="n">
        <v>4019.201</v>
      </c>
      <c r="H42" s="131" t="n">
        <v>1459.263</v>
      </c>
      <c r="I42" s="57"/>
    </row>
    <row r="43" customFormat="false" ht="9.95" hidden="true" customHeight="true" outlineLevel="0" collapsed="false">
      <c r="A43" s="123"/>
      <c r="B43" s="127" t="s">
        <v>347</v>
      </c>
      <c r="C43" s="130" t="n">
        <v>27895.296</v>
      </c>
      <c r="D43" s="131" t="n">
        <v>17605.194</v>
      </c>
      <c r="E43" s="131" t="n">
        <v>8932.465</v>
      </c>
      <c r="F43" s="131" t="n">
        <v>4248.989</v>
      </c>
      <c r="G43" s="131" t="n">
        <v>4683.476</v>
      </c>
      <c r="H43" s="131" t="n">
        <v>1357.637</v>
      </c>
      <c r="I43" s="57"/>
    </row>
    <row r="44" customFormat="false" ht="9.95" hidden="true" customHeight="true" outlineLevel="0" collapsed="false">
      <c r="A44" s="123"/>
      <c r="B44" s="127" t="s">
        <v>348</v>
      </c>
      <c r="C44" s="130" t="n">
        <v>29465.673</v>
      </c>
      <c r="D44" s="131" t="n">
        <v>18385.218</v>
      </c>
      <c r="E44" s="131" t="n">
        <v>9518.973</v>
      </c>
      <c r="F44" s="131" t="n">
        <v>4694.008</v>
      </c>
      <c r="G44" s="131" t="n">
        <v>4824.965</v>
      </c>
      <c r="H44" s="131" t="n">
        <v>1561.482</v>
      </c>
      <c r="I44" s="57"/>
    </row>
    <row r="45" customFormat="false" ht="9.95" hidden="true" customHeight="true" outlineLevel="0" collapsed="false">
      <c r="A45" s="123"/>
      <c r="B45" s="127" t="s">
        <v>349</v>
      </c>
      <c r="C45" s="130" t="n">
        <v>26061.089</v>
      </c>
      <c r="D45" s="131" t="n">
        <v>16785.562</v>
      </c>
      <c r="E45" s="131" t="n">
        <v>8099.577</v>
      </c>
      <c r="F45" s="131" t="n">
        <v>3883.914</v>
      </c>
      <c r="G45" s="131" t="n">
        <v>4215.663</v>
      </c>
      <c r="H45" s="131" t="n">
        <v>1175.95</v>
      </c>
      <c r="I45" s="57"/>
    </row>
    <row r="46" customFormat="false" ht="6" hidden="false" customHeight="true" outlineLevel="0" collapsed="false">
      <c r="A46" s="123"/>
      <c r="B46" s="127"/>
      <c r="C46" s="57"/>
      <c r="D46" s="131"/>
      <c r="E46" s="131"/>
      <c r="F46" s="131"/>
      <c r="G46" s="131"/>
      <c r="H46" s="131"/>
      <c r="I46" s="57"/>
    </row>
    <row r="47" customFormat="false" ht="9.95" hidden="true" customHeight="true" outlineLevel="0" collapsed="false">
      <c r="A47" s="123" t="n">
        <v>2006</v>
      </c>
      <c r="B47" s="127"/>
      <c r="C47" s="57"/>
      <c r="D47" s="131"/>
      <c r="E47" s="131"/>
      <c r="F47" s="131"/>
      <c r="G47" s="131"/>
      <c r="H47" s="131"/>
      <c r="I47" s="57"/>
    </row>
    <row r="48" customFormat="false" ht="9.95" hidden="true" customHeight="true" outlineLevel="0" collapsed="false">
      <c r="A48" s="123"/>
      <c r="B48" s="127" t="s">
        <v>339</v>
      </c>
      <c r="C48" s="57" t="n">
        <v>27315.119</v>
      </c>
      <c r="D48" s="131" t="n">
        <v>17656.337</v>
      </c>
      <c r="E48" s="131" t="n">
        <v>8403.557</v>
      </c>
      <c r="F48" s="131" t="n">
        <v>4152.392</v>
      </c>
      <c r="G48" s="131" t="n">
        <v>4251.165</v>
      </c>
      <c r="H48" s="131" t="n">
        <v>1255.225</v>
      </c>
      <c r="I48" s="57"/>
    </row>
    <row r="49" customFormat="false" ht="9.95" hidden="true" customHeight="true" outlineLevel="0" collapsed="false">
      <c r="A49" s="123"/>
      <c r="B49" s="127" t="s">
        <v>340</v>
      </c>
      <c r="C49" s="57" t="n">
        <v>27017.789</v>
      </c>
      <c r="D49" s="131" t="n">
        <v>16782.861</v>
      </c>
      <c r="E49" s="131" t="n">
        <v>8968.998</v>
      </c>
      <c r="F49" s="131" t="n">
        <v>4358.181</v>
      </c>
      <c r="G49" s="131" t="n">
        <v>4610.817</v>
      </c>
      <c r="H49" s="131" t="n">
        <v>1265.93</v>
      </c>
      <c r="I49" s="57"/>
    </row>
    <row r="50" customFormat="false" ht="9.95" hidden="true" customHeight="true" outlineLevel="0" collapsed="false">
      <c r="A50" s="123"/>
      <c r="B50" s="127" t="s">
        <v>341</v>
      </c>
      <c r="C50" s="57" t="n">
        <v>30605.242</v>
      </c>
      <c r="D50" s="131" t="n">
        <v>19019.434</v>
      </c>
      <c r="E50" s="131" t="n">
        <v>9890.884</v>
      </c>
      <c r="F50" s="131" t="n">
        <v>4888.254</v>
      </c>
      <c r="G50" s="131" t="n">
        <v>5002.63</v>
      </c>
      <c r="H50" s="131" t="n">
        <v>1694.924</v>
      </c>
      <c r="I50" s="57"/>
    </row>
    <row r="51" customFormat="false" ht="9.95" hidden="true" customHeight="true" outlineLevel="0" collapsed="false">
      <c r="A51" s="123"/>
      <c r="B51" s="127" t="s">
        <v>342</v>
      </c>
      <c r="C51" s="125" t="n">
        <v>25725.911</v>
      </c>
      <c r="D51" s="59" t="n">
        <v>16447.608</v>
      </c>
      <c r="E51" s="59" t="n">
        <v>8020.364</v>
      </c>
      <c r="F51" s="59" t="n">
        <v>4061.831</v>
      </c>
      <c r="G51" s="59" t="n">
        <v>3958.533</v>
      </c>
      <c r="H51" s="59" t="n">
        <v>1257.939</v>
      </c>
      <c r="I51" s="57"/>
    </row>
    <row r="52" customFormat="false" ht="9.95" hidden="true" customHeight="true" outlineLevel="0" collapsed="false">
      <c r="A52" s="123"/>
      <c r="B52" s="127" t="s">
        <v>259</v>
      </c>
      <c r="C52" s="59" t="n">
        <v>31014.954</v>
      </c>
      <c r="D52" s="59" t="n">
        <v>19140.699</v>
      </c>
      <c r="E52" s="59" t="n">
        <v>10103.191</v>
      </c>
      <c r="F52" s="59" t="n">
        <v>4942.632</v>
      </c>
      <c r="G52" s="59" t="n">
        <v>5160.559</v>
      </c>
      <c r="H52" s="59" t="n">
        <v>1771.064</v>
      </c>
      <c r="I52" s="57"/>
    </row>
    <row r="53" customFormat="false" ht="9.95" hidden="true" customHeight="true" outlineLevel="0" collapsed="false">
      <c r="A53" s="123"/>
      <c r="B53" s="127" t="s">
        <v>343</v>
      </c>
      <c r="C53" s="59" t="n">
        <v>28065.591</v>
      </c>
      <c r="D53" s="59" t="n">
        <v>17416.193</v>
      </c>
      <c r="E53" s="59" t="n">
        <v>9145.547</v>
      </c>
      <c r="F53" s="59" t="n">
        <v>4480.737</v>
      </c>
      <c r="G53" s="59" t="n">
        <v>4664.81</v>
      </c>
      <c r="H53" s="59" t="n">
        <v>1503.851</v>
      </c>
      <c r="I53" s="57"/>
    </row>
    <row r="54" customFormat="false" ht="9.95" hidden="true" customHeight="true" outlineLevel="0" collapsed="false">
      <c r="A54" s="123"/>
      <c r="B54" s="127" t="s">
        <v>344</v>
      </c>
      <c r="C54" s="59" t="n">
        <v>29287.804</v>
      </c>
      <c r="D54" s="59" t="n">
        <v>18291.66</v>
      </c>
      <c r="E54" s="59" t="n">
        <v>9534.272</v>
      </c>
      <c r="F54" s="59" t="n">
        <v>4769.763</v>
      </c>
      <c r="G54" s="59" t="n">
        <v>4764.509</v>
      </c>
      <c r="H54" s="59" t="n">
        <v>1461.872</v>
      </c>
      <c r="I54" s="57"/>
    </row>
    <row r="55" customFormat="false" ht="9.95" hidden="true" customHeight="true" outlineLevel="0" collapsed="false">
      <c r="A55" s="123"/>
      <c r="B55" s="127" t="s">
        <v>345</v>
      </c>
      <c r="C55" s="59" t="n">
        <v>28866.425</v>
      </c>
      <c r="D55" s="59" t="n">
        <v>18757.149</v>
      </c>
      <c r="E55" s="59" t="n">
        <v>8867.45</v>
      </c>
      <c r="F55" s="59" t="n">
        <v>4245.685</v>
      </c>
      <c r="G55" s="59" t="n">
        <v>4621.765</v>
      </c>
      <c r="H55" s="59" t="n">
        <v>1241.826</v>
      </c>
      <c r="I55" s="57"/>
    </row>
    <row r="56" customFormat="false" ht="9.95" hidden="true" customHeight="true" outlineLevel="0" collapsed="false">
      <c r="A56" s="123"/>
      <c r="B56" s="127" t="s">
        <v>346</v>
      </c>
      <c r="C56" s="59" t="n">
        <v>28654.184</v>
      </c>
      <c r="D56" s="59" t="n">
        <v>18422.074</v>
      </c>
      <c r="E56" s="59" t="n">
        <v>8788.861</v>
      </c>
      <c r="F56" s="59" t="n">
        <v>4593.122</v>
      </c>
      <c r="G56" s="59" t="n">
        <v>4195.739</v>
      </c>
      <c r="H56" s="59" t="n">
        <v>1443.249</v>
      </c>
      <c r="I56" s="57"/>
    </row>
    <row r="57" customFormat="false" ht="9.95" hidden="true" customHeight="true" outlineLevel="0" collapsed="false">
      <c r="A57" s="123"/>
      <c r="B57" s="127" t="s">
        <v>347</v>
      </c>
      <c r="C57" s="57" t="n">
        <v>31072.774</v>
      </c>
      <c r="D57" s="59" t="n">
        <v>19215.766</v>
      </c>
      <c r="E57" s="59" t="n">
        <v>10214.64</v>
      </c>
      <c r="F57" s="59" t="n">
        <v>5002.693</v>
      </c>
      <c r="G57" s="59" t="n">
        <v>5211.947</v>
      </c>
      <c r="H57" s="59" t="n">
        <v>1642.368</v>
      </c>
      <c r="I57" s="59"/>
    </row>
    <row r="58" customFormat="false" ht="9.95" hidden="true" customHeight="true" outlineLevel="0" collapsed="false">
      <c r="A58" s="123"/>
      <c r="B58" s="127" t="s">
        <v>348</v>
      </c>
      <c r="C58" s="57" t="n">
        <v>31737.965</v>
      </c>
      <c r="D58" s="57" t="n">
        <v>19412.563</v>
      </c>
      <c r="E58" s="57" t="n">
        <v>10660.437</v>
      </c>
      <c r="F58" s="57" t="n">
        <v>5253.494</v>
      </c>
      <c r="G58" s="57" t="n">
        <v>5406.943</v>
      </c>
      <c r="H58" s="57" t="n">
        <v>1664.965</v>
      </c>
      <c r="I58" s="59"/>
    </row>
    <row r="59" customFormat="false" ht="9.95" hidden="true" customHeight="true" outlineLevel="0" collapsed="false">
      <c r="A59" s="123"/>
      <c r="B59" s="127" t="s">
        <v>349</v>
      </c>
      <c r="C59" s="57" t="n">
        <v>26754.332</v>
      </c>
      <c r="D59" s="57" t="n">
        <v>17327.185</v>
      </c>
      <c r="E59" s="57" t="n">
        <v>8176.701</v>
      </c>
      <c r="F59" s="57" t="n">
        <v>3878.935</v>
      </c>
      <c r="G59" s="57" t="n">
        <v>4297.766</v>
      </c>
      <c r="H59" s="57" t="n">
        <v>1250.446</v>
      </c>
      <c r="I59" s="59"/>
    </row>
    <row r="60" customFormat="false" ht="6" hidden="true" customHeight="true" outlineLevel="0" collapsed="false">
      <c r="A60" s="123"/>
      <c r="B60" s="127"/>
      <c r="C60" s="57"/>
      <c r="D60" s="57"/>
      <c r="E60" s="57"/>
      <c r="F60" s="57"/>
      <c r="G60" s="57"/>
      <c r="H60" s="57"/>
      <c r="I60" s="59"/>
    </row>
    <row r="61" customFormat="false" ht="9.95" hidden="false" customHeight="true" outlineLevel="0" collapsed="false">
      <c r="A61" s="123" t="n">
        <v>2007</v>
      </c>
      <c r="B61" s="127"/>
      <c r="C61" s="57"/>
      <c r="D61" s="57"/>
      <c r="E61" s="57"/>
      <c r="F61" s="57"/>
      <c r="G61" s="57"/>
      <c r="H61" s="57"/>
      <c r="I61" s="59"/>
    </row>
    <row r="62" customFormat="false" ht="9.95" hidden="true" customHeight="true" outlineLevel="0" collapsed="false">
      <c r="A62" s="123"/>
      <c r="B62" s="127" t="s">
        <v>339</v>
      </c>
      <c r="C62" s="57" t="n">
        <v>29064.752</v>
      </c>
      <c r="D62" s="57" t="n">
        <v>18249.4</v>
      </c>
      <c r="E62" s="57" t="n">
        <v>9219.323</v>
      </c>
      <c r="F62" s="57" t="n">
        <v>4255.195</v>
      </c>
      <c r="G62" s="57" t="n">
        <v>4964.128</v>
      </c>
      <c r="H62" s="57" t="n">
        <v>1596.029</v>
      </c>
      <c r="I62" s="59"/>
    </row>
    <row r="63" customFormat="false" ht="9.95" hidden="true" customHeight="true" outlineLevel="0" collapsed="false">
      <c r="A63" s="123"/>
      <c r="B63" s="127" t="s">
        <v>340</v>
      </c>
      <c r="C63" s="57" t="n">
        <v>28455.773</v>
      </c>
      <c r="D63" s="57" t="n">
        <v>17381.547</v>
      </c>
      <c r="E63" s="57" t="n">
        <v>9401.069</v>
      </c>
      <c r="F63" s="57" t="n">
        <v>5007.549</v>
      </c>
      <c r="G63" s="57" t="n">
        <v>4393.52</v>
      </c>
      <c r="H63" s="57" t="n">
        <v>1673.157</v>
      </c>
      <c r="I63" s="59"/>
    </row>
    <row r="64" customFormat="false" ht="9.95" hidden="true" customHeight="true" outlineLevel="0" collapsed="false">
      <c r="A64" s="123"/>
      <c r="B64" s="127" t="s">
        <v>341</v>
      </c>
      <c r="C64" s="57" t="n">
        <v>32779.634</v>
      </c>
      <c r="D64" s="57" t="n">
        <v>19949.961</v>
      </c>
      <c r="E64" s="57" t="n">
        <v>11072.866</v>
      </c>
      <c r="F64" s="57" t="n">
        <v>5134.045</v>
      </c>
      <c r="G64" s="57" t="n">
        <v>5938.821</v>
      </c>
      <c r="H64" s="57" t="n">
        <v>1756.807</v>
      </c>
      <c r="I64" s="59"/>
    </row>
    <row r="65" customFormat="false" ht="9.95" hidden="false" customHeight="true" outlineLevel="0" collapsed="false">
      <c r="A65" s="123"/>
      <c r="B65" s="127" t="s">
        <v>342</v>
      </c>
      <c r="C65" s="57" t="n">
        <v>28665.646</v>
      </c>
      <c r="D65" s="57" t="n">
        <v>17779.064</v>
      </c>
      <c r="E65" s="57" t="n">
        <v>9007.105</v>
      </c>
      <c r="F65" s="57" t="n">
        <v>4327.722</v>
      </c>
      <c r="G65" s="57" t="n">
        <v>4679.383</v>
      </c>
      <c r="H65" s="57" t="n">
        <v>1879.477</v>
      </c>
      <c r="I65" s="59"/>
    </row>
    <row r="66" customFormat="false" ht="9.95" hidden="false" customHeight="true" outlineLevel="0" collapsed="false">
      <c r="A66" s="123"/>
      <c r="B66" s="127" t="s">
        <v>259</v>
      </c>
      <c r="C66" s="57" t="n">
        <v>30053.083</v>
      </c>
      <c r="D66" s="57" t="n">
        <v>18643.313</v>
      </c>
      <c r="E66" s="57" t="n">
        <v>9715.578</v>
      </c>
      <c r="F66" s="57" t="n">
        <v>4943.976</v>
      </c>
      <c r="G66" s="57" t="n">
        <v>4771.602</v>
      </c>
      <c r="H66" s="57" t="n">
        <v>1694.192</v>
      </c>
      <c r="I66" s="59"/>
    </row>
    <row r="67" customFormat="false" ht="9.95" hidden="false" customHeight="true" outlineLevel="0" collapsed="false">
      <c r="A67" s="123"/>
      <c r="B67" s="127" t="s">
        <v>343</v>
      </c>
      <c r="C67" s="57" t="n">
        <f aca="false">(D67+E67+H67)</f>
        <v>31105.083</v>
      </c>
      <c r="D67" s="57" t="n">
        <v>19185.222</v>
      </c>
      <c r="E67" s="57" t="n">
        <f aca="false">SUM(F67:G67)</f>
        <v>10059.214</v>
      </c>
      <c r="F67" s="57" t="n">
        <v>4994.754</v>
      </c>
      <c r="G67" s="57" t="n">
        <v>5064.46</v>
      </c>
      <c r="H67" s="57" t="n">
        <v>1860.647</v>
      </c>
      <c r="I67" s="59"/>
    </row>
    <row r="68" customFormat="false" ht="9.95" hidden="false" customHeight="true" outlineLevel="0" collapsed="false">
      <c r="A68" s="123"/>
      <c r="B68" s="127" t="s">
        <v>344</v>
      </c>
      <c r="C68" s="57" t="n">
        <f aca="false">(D68+E68+H68)</f>
        <v>31135.088</v>
      </c>
      <c r="D68" s="57" t="n">
        <v>19013.317</v>
      </c>
      <c r="E68" s="57" t="n">
        <f aca="false">SUM(F68:G68)</f>
        <v>10375.886</v>
      </c>
      <c r="F68" s="57" t="n">
        <v>4944.505</v>
      </c>
      <c r="G68" s="57" t="n">
        <v>5431.381</v>
      </c>
      <c r="H68" s="57" t="n">
        <v>1745.885</v>
      </c>
      <c r="I68" s="57"/>
    </row>
    <row r="69" customFormat="false" ht="9.95" hidden="false" customHeight="true" outlineLevel="0" collapsed="false">
      <c r="A69" s="123"/>
      <c r="B69" s="127" t="s">
        <v>345</v>
      </c>
      <c r="C69" s="57" t="n">
        <f aca="false">(D69+E69+H69)</f>
        <v>30148.399</v>
      </c>
      <c r="D69" s="57" t="n">
        <v>19850.417</v>
      </c>
      <c r="E69" s="57" t="n">
        <f aca="false">SUM(F69:G69)</f>
        <v>9142.495</v>
      </c>
      <c r="F69" s="57" t="n">
        <v>4387.44</v>
      </c>
      <c r="G69" s="57" t="n">
        <v>4755.055</v>
      </c>
      <c r="H69" s="57" t="n">
        <v>1155.487</v>
      </c>
      <c r="I69" s="57"/>
    </row>
    <row r="70" customFormat="false" ht="9.95" hidden="false" customHeight="true" outlineLevel="0" collapsed="false">
      <c r="A70" s="123"/>
      <c r="B70" s="127" t="s">
        <v>346</v>
      </c>
      <c r="C70" s="57" t="n">
        <f aca="false">(D70+E70+H70)</f>
        <v>29588.573</v>
      </c>
      <c r="D70" s="57" t="n">
        <v>18597.265</v>
      </c>
      <c r="E70" s="57" t="n">
        <f aca="false">SUM(F70:G70)</f>
        <v>9503.493</v>
      </c>
      <c r="F70" s="57" t="n">
        <v>4740.07</v>
      </c>
      <c r="G70" s="57" t="n">
        <v>4763.423</v>
      </c>
      <c r="H70" s="57" t="n">
        <v>1487.815</v>
      </c>
      <c r="I70" s="57"/>
    </row>
    <row r="71" customFormat="false" ht="9.95" hidden="false" customHeight="true" outlineLevel="0" collapsed="false">
      <c r="A71" s="123"/>
      <c r="B71" s="127" t="s">
        <v>347</v>
      </c>
      <c r="C71" s="57" t="n">
        <v>33316.405</v>
      </c>
      <c r="D71" s="57" t="n">
        <v>21303.754</v>
      </c>
      <c r="E71" s="57" t="n">
        <v>10302.507</v>
      </c>
      <c r="F71" s="57" t="n">
        <v>5056.596</v>
      </c>
      <c r="G71" s="57" t="n">
        <v>5245.911</v>
      </c>
      <c r="H71" s="57" t="n">
        <v>1710.144</v>
      </c>
      <c r="I71" s="59"/>
    </row>
    <row r="72" customFormat="false" ht="9.95" hidden="false" customHeight="true" outlineLevel="0" collapsed="false">
      <c r="A72" s="123"/>
      <c r="B72" s="127" t="s">
        <v>348</v>
      </c>
      <c r="C72" s="57" t="n">
        <v>30676.397</v>
      </c>
      <c r="D72" s="57" t="n">
        <v>19326.407</v>
      </c>
      <c r="E72" s="57" t="n">
        <f aca="false">SUM(F72:G72)</f>
        <v>9813.528</v>
      </c>
      <c r="F72" s="57" t="n">
        <v>4836.348</v>
      </c>
      <c r="G72" s="57" t="n">
        <v>4977.18</v>
      </c>
      <c r="H72" s="57" t="n">
        <v>1536.462</v>
      </c>
      <c r="I72" s="57"/>
    </row>
    <row r="73" customFormat="false" ht="9.95" hidden="false" customHeight="true" outlineLevel="0" collapsed="false">
      <c r="A73" s="123"/>
      <c r="B73" s="127" t="s">
        <v>349</v>
      </c>
      <c r="C73" s="57" t="n">
        <v>26126.904</v>
      </c>
      <c r="D73" s="57" t="n">
        <v>17026.963</v>
      </c>
      <c r="E73" s="57" t="n">
        <v>7913.093</v>
      </c>
      <c r="F73" s="57" t="n">
        <v>3796.591</v>
      </c>
      <c r="G73" s="57" t="n">
        <v>4116.502</v>
      </c>
      <c r="H73" s="57" t="n">
        <v>1186.848</v>
      </c>
      <c r="I73" s="59"/>
    </row>
    <row r="74" customFormat="false" ht="6" hidden="false" customHeight="true" outlineLevel="0" collapsed="false">
      <c r="A74" s="123"/>
      <c r="B74" s="127"/>
      <c r="C74" s="57"/>
      <c r="D74" s="57"/>
      <c r="E74" s="57"/>
      <c r="F74" s="57"/>
      <c r="G74" s="57"/>
      <c r="H74" s="57"/>
      <c r="I74" s="57"/>
    </row>
    <row r="75" customFormat="false" ht="9.95" hidden="true" customHeight="true" outlineLevel="0" collapsed="false">
      <c r="A75" s="132" t="str">
        <f aca="false">IF(C73&gt;0,"Jan. - Dez.",IF(C72&gt;0,"Jan. - Nov.",IF(C71&gt;0,"Jan. - Okt.",IF(C70&gt;0,"Jan. - Sep.",IF(C69,"Jan. - Aug.",IF(C68&gt;0,"Jan. - Jul.",IF(C67&gt;0,"Jan. - Jun.",A76)))))))</f>
        <v>Jan. - Dez.</v>
      </c>
      <c r="B75" s="133"/>
      <c r="C75" s="57" t="n">
        <f aca="false">SUM(C62:C73)</f>
        <v>361115.737</v>
      </c>
      <c r="D75" s="57" t="n">
        <f aca="false">SUM(D62:D73)</f>
        <v>226306.63</v>
      </c>
      <c r="E75" s="57" t="n">
        <f aca="false">SUM(E62:E73)</f>
        <v>115526.157</v>
      </c>
      <c r="F75" s="57" t="n">
        <f aca="false">SUM(F62:F73)</f>
        <v>56424.791</v>
      </c>
      <c r="G75" s="57" t="n">
        <f aca="false">SUM(G62:G73)</f>
        <v>59101.366</v>
      </c>
      <c r="H75" s="57" t="n">
        <f aca="false">SUM(H62:H73)</f>
        <v>19282.95</v>
      </c>
      <c r="I75" s="57"/>
    </row>
    <row r="76" customFormat="false" ht="9.95" hidden="true" customHeight="true" outlineLevel="0" collapsed="false">
      <c r="A76" s="132" t="str">
        <f aca="false">IF(C66&gt;0,"Jan. - Mai",IF(C65&gt;0,"Jan. - Apr.",IF(C64&gt;0,"Jan. - Mär.",IF(C63&gt;0,"Jan. - Feb.","Jan. - Jan."))))</f>
        <v>Jan. - Mai</v>
      </c>
      <c r="B76" s="134"/>
      <c r="C76" s="57"/>
      <c r="D76" s="131"/>
      <c r="E76" s="131"/>
      <c r="F76" s="131"/>
      <c r="G76" s="131"/>
      <c r="H76" s="131"/>
      <c r="I76" s="57"/>
    </row>
    <row r="77" customFormat="false" ht="9.95" hidden="true" customHeight="true" outlineLevel="0" collapsed="false">
      <c r="A77" s="123"/>
      <c r="B77" s="127"/>
      <c r="C77" s="57"/>
      <c r="D77" s="131"/>
      <c r="E77" s="131"/>
      <c r="F77" s="131"/>
      <c r="G77" s="131"/>
      <c r="H77" s="131"/>
      <c r="I77" s="57"/>
    </row>
    <row r="78" customFormat="false" ht="9.95" hidden="false" customHeight="true" outlineLevel="0" collapsed="false">
      <c r="A78" s="123" t="n">
        <v>2008</v>
      </c>
      <c r="B78" s="127"/>
      <c r="C78" s="57"/>
      <c r="D78" s="131"/>
      <c r="E78" s="131"/>
      <c r="F78" s="131"/>
      <c r="G78" s="131"/>
      <c r="H78" s="131"/>
      <c r="I78" s="57"/>
    </row>
    <row r="79" customFormat="false" ht="9.95" hidden="false" customHeight="true" outlineLevel="0" collapsed="false">
      <c r="A79" s="123"/>
      <c r="B79" s="127" t="s">
        <v>339</v>
      </c>
      <c r="C79" s="57" t="n">
        <v>32381.51</v>
      </c>
      <c r="D79" s="131" t="n">
        <v>20228.313</v>
      </c>
      <c r="E79" s="131" t="n">
        <v>10362.333</v>
      </c>
      <c r="F79" s="131" t="n">
        <v>4837.18</v>
      </c>
      <c r="G79" s="131" t="n">
        <v>5525.153</v>
      </c>
      <c r="H79" s="131" t="n">
        <v>1790.864</v>
      </c>
      <c r="I79" s="57"/>
    </row>
    <row r="80" customFormat="false" ht="9.95" hidden="false" customHeight="true" outlineLevel="0" collapsed="false">
      <c r="A80" s="123"/>
      <c r="B80" s="127" t="s">
        <v>340</v>
      </c>
      <c r="C80" s="57" t="n">
        <v>31496.392</v>
      </c>
      <c r="D80" s="131" t="n">
        <v>19596.478</v>
      </c>
      <c r="E80" s="131" t="n">
        <v>10254.281</v>
      </c>
      <c r="F80" s="131" t="n">
        <v>4905.478</v>
      </c>
      <c r="G80" s="131" t="n">
        <v>5348.803</v>
      </c>
      <c r="H80" s="131" t="n">
        <v>1645.633</v>
      </c>
      <c r="I80" s="57"/>
    </row>
    <row r="81" customFormat="false" ht="9.95" hidden="false" customHeight="true" outlineLevel="0" collapsed="false">
      <c r="A81" s="123"/>
      <c r="B81" s="127" t="s">
        <v>341</v>
      </c>
      <c r="C81" s="57" t="n">
        <v>30944.866</v>
      </c>
      <c r="D81" s="131" t="n">
        <v>19191.756</v>
      </c>
      <c r="E81" s="131" t="n">
        <v>10024.751</v>
      </c>
      <c r="F81" s="131" t="n">
        <v>4866.179</v>
      </c>
      <c r="G81" s="131" t="n">
        <v>5158.572</v>
      </c>
      <c r="H81" s="131" t="n">
        <v>1728.359</v>
      </c>
      <c r="I81" s="57"/>
    </row>
    <row r="82" customFormat="false" ht="9.95" hidden="false" customHeight="true" outlineLevel="0" collapsed="false">
      <c r="A82" s="123"/>
      <c r="B82" s="127" t="s">
        <v>342</v>
      </c>
      <c r="C82" s="57" t="n">
        <v>33521.796</v>
      </c>
      <c r="D82" s="131" t="n">
        <v>21097.37</v>
      </c>
      <c r="E82" s="131" t="n">
        <v>10305.819</v>
      </c>
      <c r="F82" s="131" t="n">
        <v>5117.674</v>
      </c>
      <c r="G82" s="131" t="n">
        <v>5188.145</v>
      </c>
      <c r="H82" s="131" t="n">
        <v>2118.607</v>
      </c>
      <c r="I82" s="57"/>
    </row>
    <row r="83" customFormat="false" ht="9.95" hidden="true" customHeight="true" outlineLevel="0" collapsed="false">
      <c r="A83" s="123"/>
      <c r="B83" s="127" t="s">
        <v>259</v>
      </c>
      <c r="C83" s="57"/>
      <c r="D83" s="131"/>
      <c r="E83" s="131"/>
      <c r="F83" s="131"/>
      <c r="G83" s="131"/>
      <c r="H83" s="131"/>
      <c r="I83" s="57"/>
    </row>
    <row r="84" customFormat="false" ht="9.95" hidden="true" customHeight="true" outlineLevel="0" collapsed="false">
      <c r="A84" s="123"/>
      <c r="B84" s="127" t="s">
        <v>343</v>
      </c>
      <c r="C84" s="57"/>
      <c r="D84" s="131"/>
      <c r="E84" s="131"/>
      <c r="F84" s="131"/>
      <c r="G84" s="131"/>
      <c r="H84" s="131"/>
      <c r="I84" s="57"/>
    </row>
    <row r="85" customFormat="false" ht="9.95" hidden="true" customHeight="true" outlineLevel="0" collapsed="false">
      <c r="A85" s="123"/>
      <c r="B85" s="127" t="s">
        <v>344</v>
      </c>
      <c r="C85" s="57"/>
      <c r="D85" s="131"/>
      <c r="E85" s="131"/>
      <c r="F85" s="131"/>
      <c r="G85" s="131"/>
      <c r="H85" s="131"/>
      <c r="I85" s="57"/>
    </row>
    <row r="86" customFormat="false" ht="9.95" hidden="true" customHeight="true" outlineLevel="0" collapsed="false">
      <c r="A86" s="123"/>
      <c r="B86" s="127" t="s">
        <v>345</v>
      </c>
      <c r="C86" s="57"/>
      <c r="D86" s="131"/>
      <c r="E86" s="131"/>
      <c r="F86" s="131"/>
      <c r="G86" s="131"/>
      <c r="H86" s="131"/>
      <c r="I86" s="57"/>
    </row>
    <row r="87" customFormat="false" ht="9.95" hidden="true" customHeight="true" outlineLevel="0" collapsed="false">
      <c r="A87" s="123"/>
      <c r="B87" s="127" t="s">
        <v>346</v>
      </c>
      <c r="C87" s="57"/>
      <c r="D87" s="131"/>
      <c r="E87" s="131"/>
      <c r="F87" s="131"/>
      <c r="G87" s="131"/>
      <c r="H87" s="131"/>
      <c r="I87" s="57"/>
    </row>
    <row r="88" customFormat="false" ht="9.95" hidden="true" customHeight="true" outlineLevel="0" collapsed="false">
      <c r="A88" s="123"/>
      <c r="B88" s="127" t="s">
        <v>347</v>
      </c>
      <c r="C88" s="57"/>
      <c r="D88" s="131"/>
      <c r="E88" s="131"/>
      <c r="F88" s="131"/>
      <c r="G88" s="131"/>
      <c r="H88" s="131"/>
      <c r="I88" s="57"/>
    </row>
    <row r="89" customFormat="false" ht="9.95" hidden="true" customHeight="true" outlineLevel="0" collapsed="false">
      <c r="A89" s="123"/>
      <c r="B89" s="127" t="s">
        <v>348</v>
      </c>
      <c r="C89" s="57"/>
      <c r="D89" s="131"/>
      <c r="E89" s="131"/>
      <c r="F89" s="131"/>
      <c r="G89" s="131"/>
      <c r="H89" s="131"/>
      <c r="I89" s="57"/>
    </row>
    <row r="90" customFormat="false" ht="9.95" hidden="true" customHeight="true" outlineLevel="0" collapsed="false">
      <c r="A90" s="123"/>
      <c r="B90" s="127" t="s">
        <v>349</v>
      </c>
      <c r="C90" s="57"/>
      <c r="D90" s="131"/>
      <c r="E90" s="131"/>
      <c r="F90" s="131"/>
      <c r="G90" s="131"/>
      <c r="H90" s="131"/>
      <c r="I90" s="57"/>
    </row>
    <row r="91" customFormat="false" ht="9.95" hidden="false" customHeight="true" outlineLevel="0" collapsed="false">
      <c r="A91" s="123"/>
      <c r="B91" s="127"/>
      <c r="C91" s="59"/>
      <c r="D91" s="131"/>
      <c r="E91" s="131"/>
      <c r="F91" s="131"/>
      <c r="G91" s="131"/>
      <c r="H91" s="131"/>
      <c r="I91" s="57"/>
    </row>
    <row r="92" customFormat="false" ht="9.95" hidden="false" customHeight="true" outlineLevel="0" collapsed="false">
      <c r="A92" s="132" t="str">
        <f aca="false">IF(C90&gt;0,"Jan. - Dez.",IF(C89&gt;0,"Jan. - Nov.",IF(C88&gt;0,"Jan. - Okt.",IF(C87&gt;0,"Jan. - Sep.",IF(C86,"Jan. - Aug.",IF(C85&gt;0,"Jan. - Jul.",IF(C84&gt;0,"Jan. - Jun.",A93)))))))</f>
        <v>Jan. - Apr.</v>
      </c>
      <c r="B92" s="133"/>
      <c r="C92" s="57" t="n">
        <f aca="false">SUM(C79:C90)</f>
        <v>128344.564</v>
      </c>
      <c r="D92" s="57" t="n">
        <f aca="false">SUM(D79:D90)</f>
        <v>80113.917</v>
      </c>
      <c r="E92" s="57" t="n">
        <f aca="false">SUM(E79:E90)</f>
        <v>40947.184</v>
      </c>
      <c r="F92" s="57" t="n">
        <f aca="false">SUM(F79:F90)</f>
        <v>19726.511</v>
      </c>
      <c r="G92" s="57" t="n">
        <f aca="false">SUM(G79:G90)</f>
        <v>21220.673</v>
      </c>
      <c r="H92" s="57" t="n">
        <f aca="false">SUM(H79:H90)</f>
        <v>7283.463</v>
      </c>
      <c r="I92" s="57"/>
    </row>
    <row r="93" customFormat="false" ht="9.95" hidden="true" customHeight="true" outlineLevel="0" collapsed="false">
      <c r="A93" s="132" t="str">
        <f aca="false">IF(C83&gt;0,"Jan. - Mai",IF(C82&gt;0,"Jan. - Apr.",IF(C81&gt;0,"Jan. - Mär.",IF(C80&gt;0,"Jan. - Feb.","Jan. - Jan."))))</f>
        <v>Jan. - Apr.</v>
      </c>
      <c r="B93" s="134"/>
      <c r="C93" s="57"/>
      <c r="D93" s="131"/>
      <c r="E93" s="131"/>
      <c r="F93" s="131"/>
      <c r="G93" s="131"/>
      <c r="H93" s="131"/>
      <c r="I93" s="57"/>
    </row>
    <row r="94" customFormat="false" ht="6" hidden="false" customHeight="true" outlineLevel="0" collapsed="false">
      <c r="A94" s="132"/>
      <c r="B94" s="134"/>
      <c r="C94" s="57"/>
      <c r="D94" s="131"/>
      <c r="E94" s="131"/>
      <c r="F94" s="131"/>
      <c r="G94" s="131"/>
      <c r="H94" s="131"/>
      <c r="I94" s="57"/>
    </row>
    <row r="95" customFormat="false" ht="9.95" hidden="false" customHeight="true" outlineLevel="0" collapsed="false">
      <c r="A95" s="123"/>
      <c r="B95" s="135"/>
      <c r="C95" s="113" t="s">
        <v>350</v>
      </c>
      <c r="D95" s="113"/>
      <c r="E95" s="113"/>
      <c r="F95" s="113"/>
      <c r="G95" s="113"/>
      <c r="H95" s="113"/>
    </row>
    <row r="96" customFormat="false" ht="9.95" hidden="false" customHeight="true" outlineLevel="0" collapsed="false">
      <c r="A96" s="136"/>
      <c r="B96" s="121"/>
      <c r="C96" s="111" t="s">
        <v>351</v>
      </c>
      <c r="D96" s="111"/>
      <c r="E96" s="111"/>
      <c r="F96" s="111"/>
      <c r="G96" s="111"/>
      <c r="H96" s="111"/>
    </row>
    <row r="97" customFormat="false" ht="6" hidden="false" customHeight="true" outlineLevel="0" collapsed="false">
      <c r="A97" s="47"/>
      <c r="B97" s="137"/>
      <c r="C97" s="51"/>
      <c r="D97" s="51"/>
      <c r="E97" s="51"/>
      <c r="F97" s="51"/>
      <c r="G97" s="51"/>
      <c r="H97" s="73"/>
    </row>
    <row r="98" customFormat="false" ht="9.95" hidden="true" customHeight="true" outlineLevel="0" collapsed="false">
      <c r="A98" s="108" t="n">
        <v>1999</v>
      </c>
      <c r="B98" s="108"/>
      <c r="C98" s="138" t="n">
        <v>-5.83212397636571</v>
      </c>
      <c r="D98" s="138" t="n">
        <v>-6.9546065402419</v>
      </c>
      <c r="E98" s="138" t="n">
        <v>-2.9585798816568</v>
      </c>
      <c r="F98" s="138" t="n">
        <v>-4.47761194029852</v>
      </c>
      <c r="G98" s="138" t="n">
        <v>-1.58013544018058</v>
      </c>
      <c r="H98" s="138" t="n">
        <v>-6.06060606060606</v>
      </c>
    </row>
    <row r="99" customFormat="false" ht="9.95" hidden="true" customHeight="true" outlineLevel="0" collapsed="false">
      <c r="A99" s="108" t="n">
        <v>2000</v>
      </c>
      <c r="B99" s="108"/>
      <c r="C99" s="138" t="n">
        <v>2.88957688338493</v>
      </c>
      <c r="D99" s="138" t="n">
        <v>-0.401203610832496</v>
      </c>
      <c r="E99" s="138" t="n">
        <v>9.75609756097562</v>
      </c>
      <c r="F99" s="138" t="n">
        <v>10.15625</v>
      </c>
      <c r="G99" s="138" t="n">
        <v>9.40366972477065</v>
      </c>
      <c r="H99" s="138" t="n">
        <v>12.9032258064516</v>
      </c>
    </row>
    <row r="100" customFormat="false" ht="9.95" hidden="false" customHeight="true" outlineLevel="0" collapsed="false">
      <c r="A100" s="108" t="n">
        <v>2001</v>
      </c>
      <c r="B100" s="108"/>
      <c r="C100" s="138" t="n">
        <v>-2.67469073888331</v>
      </c>
      <c r="D100" s="138" t="n">
        <v>-3.12185297079557</v>
      </c>
      <c r="E100" s="138" t="n">
        <v>-1.66666666666667</v>
      </c>
      <c r="F100" s="138" t="n">
        <v>-2.36406619385343</v>
      </c>
      <c r="G100" s="138" t="n">
        <v>-1.0482180293501</v>
      </c>
      <c r="H100" s="138" t="n">
        <v>-2.85714285714286</v>
      </c>
    </row>
    <row r="101" customFormat="false" ht="9.95" hidden="false" customHeight="true" outlineLevel="0" collapsed="false">
      <c r="A101" s="108" t="n">
        <v>2002</v>
      </c>
      <c r="B101" s="108"/>
      <c r="C101" s="138" t="n">
        <v>-0.650928203366547</v>
      </c>
      <c r="D101" s="138" t="n">
        <v>0.415800415800405</v>
      </c>
      <c r="E101" s="138" t="n">
        <v>-3.61581920903956</v>
      </c>
      <c r="F101" s="138" t="n">
        <v>-1.93704600484261</v>
      </c>
      <c r="G101" s="138" t="n">
        <v>-5.08474576271186</v>
      </c>
      <c r="H101" s="138" t="n">
        <v>4.90196078431373</v>
      </c>
    </row>
    <row r="102" customFormat="false" ht="9.95" hidden="false" customHeight="true" outlineLevel="0" collapsed="false">
      <c r="A102" s="108" t="n">
        <v>2003</v>
      </c>
      <c r="B102" s="108"/>
      <c r="C102" s="138" t="n">
        <v>5.03151797284052</v>
      </c>
      <c r="D102" s="138" t="n">
        <v>5.19172877846792</v>
      </c>
      <c r="E102" s="138" t="n">
        <v>3.98593200468933</v>
      </c>
      <c r="F102" s="138" t="n">
        <v>1.9753086419753</v>
      </c>
      <c r="G102" s="138" t="n">
        <v>5.80357142857142</v>
      </c>
      <c r="H102" s="138" t="n">
        <v>10.2803738317757</v>
      </c>
    </row>
    <row r="103" customFormat="false" ht="9.95" hidden="false" customHeight="true" outlineLevel="0" collapsed="false">
      <c r="A103" s="108" t="n">
        <v>2004</v>
      </c>
      <c r="B103" s="108"/>
      <c r="C103" s="138" t="n">
        <v>2.14117451956768</v>
      </c>
      <c r="D103" s="138" t="n">
        <v>-1.53912244042992</v>
      </c>
      <c r="E103" s="138" t="n">
        <v>9.76271927846675</v>
      </c>
      <c r="F103" s="138" t="n">
        <v>11.5333753026634</v>
      </c>
      <c r="G103" s="138" t="n">
        <v>8.21993248945145</v>
      </c>
      <c r="H103" s="138" t="n">
        <v>8.46210169491528</v>
      </c>
    </row>
    <row r="104" customFormat="false" ht="9.95" hidden="false" customHeight="true" outlineLevel="0" collapsed="false">
      <c r="A104" s="108" t="n">
        <v>2005</v>
      </c>
      <c r="B104" s="108"/>
      <c r="C104" s="138" t="n">
        <v>-1.13382168530211</v>
      </c>
      <c r="D104" s="138" t="n">
        <v>-0.731647695176989</v>
      </c>
      <c r="E104" s="138" t="n">
        <v>-3.84993736411964</v>
      </c>
      <c r="F104" s="138" t="n">
        <v>-2.23389847758139</v>
      </c>
      <c r="G104" s="138" t="n">
        <v>-5.30111676004061</v>
      </c>
      <c r="H104" s="138" t="n">
        <v>13.2399991624037</v>
      </c>
    </row>
    <row r="105" customFormat="false" ht="9.95" hidden="false" customHeight="true" outlineLevel="0" collapsed="false">
      <c r="A105" s="108" t="n">
        <v>2006</v>
      </c>
      <c r="B105" s="108"/>
      <c r="C105" s="138" t="n">
        <f aca="false">C30/C29*100-100</f>
        <v>9.0844067726398</v>
      </c>
      <c r="D105" s="138" t="n">
        <f aca="false">D30/D29*100-100</f>
        <v>8.01301828118216</v>
      </c>
      <c r="E105" s="138" t="n">
        <f aca="false">E30/E29*100-100</f>
        <v>11.5067688720177</v>
      </c>
      <c r="F105" s="138" t="n">
        <f aca="false">F30/F29*100-100</f>
        <v>13.2883679530884</v>
      </c>
      <c r="G105" s="138" t="n">
        <f aca="false">G30/G29*100-100</f>
        <v>9.82635474573512</v>
      </c>
      <c r="H105" s="138" t="n">
        <f aca="false">H30/H29*100-100</f>
        <v>7.57313917606881</v>
      </c>
    </row>
    <row r="106" customFormat="false" ht="9.95" hidden="false" customHeight="true" outlineLevel="0" collapsed="false">
      <c r="A106" s="108" t="n">
        <v>2007</v>
      </c>
      <c r="B106" s="108"/>
      <c r="C106" s="138" t="n">
        <f aca="false">C31/C30*100-100</f>
        <v>4.33310116787018</v>
      </c>
      <c r="D106" s="138" t="n">
        <f aca="false">D31/D30*100-100</f>
        <v>3.86301307760411</v>
      </c>
      <c r="E106" s="138" t="n">
        <f aca="false">E31/E30*100-100</f>
        <v>4.28910783419154</v>
      </c>
      <c r="F106" s="138" t="n">
        <f aca="false">F31/F30*100-100</f>
        <v>3.28967057914315</v>
      </c>
      <c r="G106" s="138" t="n">
        <f aca="false">G31/G30*100-100</f>
        <v>5.26149815922199</v>
      </c>
      <c r="H106" s="138" t="n">
        <f aca="false">H31/H30*100-100</f>
        <v>10.4808453058468</v>
      </c>
    </row>
    <row r="107" customFormat="false" ht="6" hidden="false" customHeight="true" outlineLevel="0" collapsed="false">
      <c r="A107" s="123"/>
      <c r="B107" s="127"/>
      <c r="C107" s="138"/>
      <c r="D107" s="138"/>
      <c r="E107" s="138"/>
      <c r="F107" s="138"/>
      <c r="G107" s="138"/>
      <c r="H107" s="138"/>
    </row>
    <row r="108" customFormat="false" ht="9.95" hidden="true" customHeight="true" outlineLevel="0" collapsed="false">
      <c r="A108" s="123" t="n">
        <v>2006</v>
      </c>
      <c r="B108" s="127"/>
      <c r="C108" s="57"/>
      <c r="D108" s="131"/>
      <c r="E108" s="131"/>
      <c r="F108" s="131"/>
      <c r="G108" s="131"/>
      <c r="H108" s="131"/>
      <c r="I108" s="57"/>
    </row>
    <row r="109" customFormat="false" ht="9.95" hidden="true" customHeight="true" outlineLevel="0" collapsed="false">
      <c r="A109" s="123"/>
      <c r="B109" s="127" t="s">
        <v>340</v>
      </c>
      <c r="C109" s="138" t="n">
        <f aca="false">C49/C35*100-100</f>
        <v>8.74976322248939</v>
      </c>
      <c r="D109" s="138" t="n">
        <f aca="false">D49/D35*100-100</f>
        <v>5.38377203310169</v>
      </c>
      <c r="E109" s="138" t="n">
        <f aca="false">E49/E35*100-100</f>
        <v>15.1520131449731</v>
      </c>
      <c r="F109" s="138" t="n">
        <f aca="false">F49/F35*100-100</f>
        <v>16.0289245593054</v>
      </c>
      <c r="G109" s="138" t="n">
        <f aca="false">G49/G35*100-100</f>
        <v>14.3352484193659</v>
      </c>
      <c r="H109" s="138" t="n">
        <f aca="false">H49/H35*100-100</f>
        <v>12.0594496744697</v>
      </c>
      <c r="I109" s="57"/>
    </row>
    <row r="110" customFormat="false" ht="9.95" hidden="true" customHeight="true" outlineLevel="0" collapsed="false">
      <c r="A110" s="123"/>
      <c r="B110" s="127" t="s">
        <v>341</v>
      </c>
      <c r="C110" s="138" t="n">
        <f aca="false">C50/C36*100-100</f>
        <v>18.5795272951021</v>
      </c>
      <c r="D110" s="138" t="n">
        <f aca="false">D50/D36*100-100</f>
        <v>12.5899095956629</v>
      </c>
      <c r="E110" s="138" t="n">
        <f aca="false">E50/E36*100-100</f>
        <v>29.4895439010836</v>
      </c>
      <c r="F110" s="138" t="n">
        <f aca="false">F50/F36*100-100</f>
        <v>28.1949111782357</v>
      </c>
      <c r="G110" s="138" t="n">
        <f aca="false">G50/G36*100-100</f>
        <v>30.7800878537016</v>
      </c>
      <c r="H110" s="138" t="n">
        <f aca="false">H50/H36*100-100</f>
        <v>32.5340792065427</v>
      </c>
      <c r="I110" s="57"/>
    </row>
    <row r="111" customFormat="false" ht="9.95" hidden="true" customHeight="true" outlineLevel="0" collapsed="false">
      <c r="A111" s="123"/>
      <c r="B111" s="127" t="s">
        <v>342</v>
      </c>
      <c r="C111" s="138" t="n">
        <f aca="false">C51/C37*100-100</f>
        <v>-6.40804429389416</v>
      </c>
      <c r="D111" s="138" t="n">
        <f aca="false">D51/D37*100-100</f>
        <v>-3.33323733819186</v>
      </c>
      <c r="E111" s="138" t="n">
        <f aca="false">E51/E37*100-100</f>
        <v>-10.5167002065052</v>
      </c>
      <c r="F111" s="138" t="n">
        <f aca="false">F51/F37*100-100</f>
        <v>-4.3570901965235</v>
      </c>
      <c r="G111" s="138" t="n">
        <f aca="false">G51/G37*100-100</f>
        <v>-16.0634566427953</v>
      </c>
      <c r="H111" s="138" t="n">
        <f aca="false">H51/H37*100-100</f>
        <v>-16.6699898714019</v>
      </c>
      <c r="I111" s="57"/>
    </row>
    <row r="112" customFormat="false" ht="9.95" hidden="true" customHeight="true" outlineLevel="0" collapsed="false">
      <c r="A112" s="123"/>
      <c r="B112" s="127" t="s">
        <v>259</v>
      </c>
      <c r="C112" s="138" t="n">
        <f aca="false">C52/C38*100-100</f>
        <v>21.5553050807528</v>
      </c>
      <c r="D112" s="138" t="n">
        <f aca="false">D52/D38*100-100</f>
        <v>18.8187058508254</v>
      </c>
      <c r="E112" s="138" t="n">
        <f aca="false">E52/E38*100-100</f>
        <v>28.0536017705867</v>
      </c>
      <c r="F112" s="138" t="n">
        <f aca="false">F52/F38*100-100</f>
        <v>23.8977530548723</v>
      </c>
      <c r="G112" s="138" t="n">
        <f aca="false">G52/G38*100-100</f>
        <v>32.3040119409383</v>
      </c>
      <c r="H112" s="138" t="n">
        <f aca="false">H52/H38*100-100</f>
        <v>16.8155554969264</v>
      </c>
      <c r="I112" s="57"/>
    </row>
    <row r="113" customFormat="false" ht="9.95" hidden="true" customHeight="true" outlineLevel="0" collapsed="false">
      <c r="A113" s="123"/>
      <c r="B113" s="127" t="s">
        <v>343</v>
      </c>
      <c r="C113" s="138" t="n">
        <f aca="false">C53/C39*100-100</f>
        <v>5.72429733152444</v>
      </c>
      <c r="D113" s="138" t="n">
        <f aca="false">D53/D39*100-100</f>
        <v>5.04987159641223</v>
      </c>
      <c r="E113" s="138" t="n">
        <f aca="false">E53/E39*100-100</f>
        <v>7.41856732521448</v>
      </c>
      <c r="F113" s="138" t="n">
        <f aca="false">F53/F39*100-100</f>
        <v>6.12739919792251</v>
      </c>
      <c r="G113" s="138" t="n">
        <f aca="false">G53/G39*100-100</f>
        <v>8.68871797775297</v>
      </c>
      <c r="H113" s="138" t="n">
        <f aca="false">H53/H39*100-100</f>
        <v>3.49210347207742</v>
      </c>
      <c r="I113" s="57"/>
    </row>
    <row r="114" customFormat="false" ht="9.95" hidden="true" customHeight="true" outlineLevel="0" collapsed="false">
      <c r="A114" s="123"/>
      <c r="B114" s="127" t="s">
        <v>344</v>
      </c>
      <c r="C114" s="138" t="n">
        <f aca="false">C54/C40*100-100</f>
        <v>12.9299966218713</v>
      </c>
      <c r="D114" s="138" t="n">
        <f aca="false">D54/D40*100-100</f>
        <v>12.4025960738368</v>
      </c>
      <c r="E114" s="138" t="n">
        <f aca="false">E54/E40*100-100</f>
        <v>15.2221049972869</v>
      </c>
      <c r="F114" s="138" t="n">
        <f aca="false">F54/F40*100-100</f>
        <v>22.3899872318063</v>
      </c>
      <c r="G114" s="138" t="n">
        <f aca="false">G54/G40*100-100</f>
        <v>8.84071889336073</v>
      </c>
      <c r="H114" s="138" t="n">
        <f aca="false">H54/H40*100-100</f>
        <v>5.44039283231059</v>
      </c>
      <c r="I114" s="57"/>
    </row>
    <row r="115" customFormat="false" ht="9.95" hidden="true" customHeight="true" outlineLevel="0" collapsed="false">
      <c r="A115" s="123"/>
      <c r="B115" s="127" t="s">
        <v>345</v>
      </c>
      <c r="C115" s="138" t="n">
        <f aca="false">C55/C41*100-100</f>
        <v>15.2212971932456</v>
      </c>
      <c r="D115" s="138" t="n">
        <f aca="false">D55/D41*100-100</f>
        <v>15.6614339178392</v>
      </c>
      <c r="E115" s="138" t="n">
        <f aca="false">E55/E41*100-100</f>
        <v>17.5595676063796</v>
      </c>
      <c r="F115" s="138" t="n">
        <f aca="false">F55/F41*100-100</f>
        <v>20.894692796209</v>
      </c>
      <c r="G115" s="138" t="n">
        <f aca="false">G55/G41*100-100</f>
        <v>14.653980161521</v>
      </c>
      <c r="H115" s="138" t="n">
        <f aca="false">H55/H41*100-100</f>
        <v>-3.94276600056621</v>
      </c>
      <c r="I115" s="57"/>
    </row>
    <row r="116" customFormat="false" ht="9.95" hidden="true" customHeight="true" outlineLevel="0" collapsed="false">
      <c r="A116" s="123"/>
      <c r="B116" s="127" t="s">
        <v>346</v>
      </c>
      <c r="C116" s="138" t="n">
        <f aca="false">C56/C42*100-100</f>
        <v>6.60917184954045</v>
      </c>
      <c r="D116" s="138" t="n">
        <f aca="false">D56/D42*100-100</f>
        <v>6.72036688208391</v>
      </c>
      <c r="E116" s="138" t="n">
        <f aca="false">E56/E42*100-100</f>
        <v>7.75260963072724</v>
      </c>
      <c r="F116" s="138" t="n">
        <f aca="false">F56/F42*100-100</f>
        <v>11.0169223194645</v>
      </c>
      <c r="G116" s="138" t="n">
        <f aca="false">G56/G42*100-100</f>
        <v>4.39236554728164</v>
      </c>
      <c r="H116" s="138" t="n">
        <f aca="false">H56/H42*100-100</f>
        <v>-1.09740327823017</v>
      </c>
      <c r="I116" s="57"/>
    </row>
    <row r="117" customFormat="false" ht="9.95" hidden="true" customHeight="true" outlineLevel="0" collapsed="false">
      <c r="A117" s="123"/>
      <c r="B117" s="127" t="s">
        <v>347</v>
      </c>
      <c r="C117" s="138" t="n">
        <f aca="false">C57/C43*100-100</f>
        <v>11.3907305375071</v>
      </c>
      <c r="D117" s="138" t="n">
        <f aca="false">D57/D43*100-100</f>
        <v>9.14827749129034</v>
      </c>
      <c r="E117" s="138" t="n">
        <f aca="false">E57/E43*100-100</f>
        <v>14.3541004638697</v>
      </c>
      <c r="F117" s="138" t="n">
        <f aca="false">F57/F43*100-100</f>
        <v>17.7384314245106</v>
      </c>
      <c r="G117" s="138" t="n">
        <f aca="false">G57/G43*100-100</f>
        <v>11.2837345595451</v>
      </c>
      <c r="H117" s="138" t="n">
        <f aca="false">H57/H43*100-100</f>
        <v>20.9725427341771</v>
      </c>
      <c r="I117" s="57"/>
    </row>
    <row r="118" customFormat="false" ht="9.95" hidden="true" customHeight="true" outlineLevel="0" collapsed="false">
      <c r="A118" s="123"/>
      <c r="B118" s="127" t="s">
        <v>348</v>
      </c>
      <c r="C118" s="138" t="n">
        <f aca="false">C58/C44*100-100</f>
        <v>7.71165824042099</v>
      </c>
      <c r="D118" s="138" t="n">
        <f aca="false">D58/D44*100-100</f>
        <v>5.58788587657757</v>
      </c>
      <c r="E118" s="138" t="n">
        <f aca="false">E58/E44*100-100</f>
        <v>11.9914616839443</v>
      </c>
      <c r="F118" s="138" t="n">
        <f aca="false">F58/F44*100-100</f>
        <v>11.9191530990148</v>
      </c>
      <c r="G118" s="138" t="n">
        <f aca="false">G58/G44*100-100</f>
        <v>12.061807702232</v>
      </c>
      <c r="H118" s="138" t="n">
        <f aca="false">H58/H44*100-100</f>
        <v>6.62722977274153</v>
      </c>
      <c r="I118" s="57"/>
    </row>
    <row r="119" customFormat="false" ht="9.95" hidden="true" customHeight="true" outlineLevel="0" collapsed="false">
      <c r="A119" s="123"/>
      <c r="B119" s="127" t="s">
        <v>349</v>
      </c>
      <c r="C119" s="138" t="n">
        <f aca="false">C59/C45*100-100</f>
        <v>2.6600691935782</v>
      </c>
      <c r="D119" s="138" t="n">
        <f aca="false">D59/D45*100-100</f>
        <v>3.2267194866636</v>
      </c>
      <c r="E119" s="138" t="n">
        <f aca="false">E59/E45*100-100</f>
        <v>0.952197874037125</v>
      </c>
      <c r="F119" s="138" t="n">
        <f aca="false">F59/F45*100-100</f>
        <v>-0.128195423482609</v>
      </c>
      <c r="G119" s="138" t="n">
        <f aca="false">G59/G45*100-100</f>
        <v>1.94757028728341</v>
      </c>
      <c r="H119" s="138" t="n">
        <f aca="false">H59/H45*100-100</f>
        <v>6.33496322122538</v>
      </c>
      <c r="I119" s="57"/>
    </row>
    <row r="120" customFormat="false" ht="6" hidden="true" customHeight="true" outlineLevel="0" collapsed="false">
      <c r="A120" s="123"/>
      <c r="B120" s="127"/>
      <c r="C120" s="138"/>
      <c r="D120" s="138"/>
      <c r="E120" s="138"/>
      <c r="F120" s="138"/>
      <c r="G120" s="138"/>
      <c r="H120" s="138"/>
      <c r="I120" s="57"/>
    </row>
    <row r="121" customFormat="false" ht="9.95" hidden="false" customHeight="true" outlineLevel="0" collapsed="false">
      <c r="A121" s="123" t="n">
        <v>2007</v>
      </c>
      <c r="B121" s="127"/>
      <c r="C121" s="138"/>
      <c r="D121" s="138"/>
      <c r="E121" s="138"/>
      <c r="F121" s="138"/>
      <c r="G121" s="138"/>
      <c r="H121" s="138"/>
      <c r="I121" s="57"/>
    </row>
    <row r="122" customFormat="false" ht="9.95" hidden="true" customHeight="true" outlineLevel="0" collapsed="false">
      <c r="A122" s="123"/>
      <c r="B122" s="127" t="s">
        <v>339</v>
      </c>
      <c r="C122" s="138" t="n">
        <f aca="false">C62/C48*100-100</f>
        <v>6.40536473591786</v>
      </c>
      <c r="D122" s="138" t="n">
        <f aca="false">D62/D48*100-100</f>
        <v>3.35892433407905</v>
      </c>
      <c r="E122" s="138" t="n">
        <f aca="false">E62/E48*100-100</f>
        <v>9.70738938285301</v>
      </c>
      <c r="F122" s="138" t="n">
        <f aca="false">F62/F48*100-100</f>
        <v>2.47575373423319</v>
      </c>
      <c r="G122" s="138" t="n">
        <f aca="false">G62/G48*100-100</f>
        <v>16.7710027721813</v>
      </c>
      <c r="H122" s="138" t="n">
        <f aca="false">H62/H48*100-100</f>
        <v>27.1508295325539</v>
      </c>
      <c r="I122" s="57"/>
    </row>
    <row r="123" customFormat="false" ht="9.95" hidden="true" customHeight="true" outlineLevel="0" collapsed="false">
      <c r="A123" s="123"/>
      <c r="B123" s="127" t="s">
        <v>340</v>
      </c>
      <c r="C123" s="138" t="n">
        <f aca="false">C63/C49*100-100</f>
        <v>5.32236001991132</v>
      </c>
      <c r="D123" s="138" t="n">
        <f aca="false">D63/D49*100-100</f>
        <v>3.56724637116399</v>
      </c>
      <c r="E123" s="138" t="n">
        <f aca="false">E63/E49*100-100</f>
        <v>4.81738316810862</v>
      </c>
      <c r="F123" s="138" t="n">
        <f aca="false">F63/F49*100-100</f>
        <v>14.8999777659533</v>
      </c>
      <c r="G123" s="138" t="n">
        <f aca="false">G63/G49*100-100</f>
        <v>-4.71276565519733</v>
      </c>
      <c r="H123" s="138" t="n">
        <f aca="false">H63/H49*100-100</f>
        <v>32.1682083527525</v>
      </c>
      <c r="I123" s="57"/>
    </row>
    <row r="124" customFormat="false" ht="9.95" hidden="true" customHeight="true" outlineLevel="0" collapsed="false">
      <c r="A124" s="123"/>
      <c r="B124" s="127" t="s">
        <v>341</v>
      </c>
      <c r="C124" s="138" t="n">
        <f aca="false">C64/C50*100-100</f>
        <v>7.10463913338768</v>
      </c>
      <c r="D124" s="138" t="n">
        <f aca="false">D64/D50*100-100</f>
        <v>4.89250626490775</v>
      </c>
      <c r="E124" s="138" t="n">
        <f aca="false">E64/E50*100-100</f>
        <v>11.9502159766508</v>
      </c>
      <c r="F124" s="138" t="n">
        <f aca="false">F64/F50*100-100</f>
        <v>5.02819616165608</v>
      </c>
      <c r="G124" s="138" t="n">
        <f aca="false">G64/G50*100-100</f>
        <v>18.7139764483882</v>
      </c>
      <c r="H124" s="138" t="n">
        <f aca="false">H64/H50*100-100</f>
        <v>3.65107816043671</v>
      </c>
      <c r="I124" s="57"/>
    </row>
    <row r="125" customFormat="false" ht="9.95" hidden="false" customHeight="true" outlineLevel="0" collapsed="false">
      <c r="A125" s="123"/>
      <c r="B125" s="127" t="s">
        <v>342</v>
      </c>
      <c r="C125" s="138" t="n">
        <f aca="false">C65/C51*100-100</f>
        <v>11.4271366327902</v>
      </c>
      <c r="D125" s="138" t="n">
        <f aca="false">D65/D51*100-100</f>
        <v>8.09513456303188</v>
      </c>
      <c r="E125" s="138" t="n">
        <f aca="false">E65/E51*100-100</f>
        <v>12.302945352605</v>
      </c>
      <c r="F125" s="138" t="n">
        <f aca="false">F65/F51*100-100</f>
        <v>6.54608722027086</v>
      </c>
      <c r="G125" s="138" t="n">
        <f aca="false">G65/G51*100-100</f>
        <v>18.2100288162307</v>
      </c>
      <c r="H125" s="138" t="n">
        <f aca="false">H65/H51*100-100</f>
        <v>49.4092320851806</v>
      </c>
      <c r="I125" s="57"/>
    </row>
    <row r="126" customFormat="false" ht="9.95" hidden="false" customHeight="true" outlineLevel="0" collapsed="false">
      <c r="A126" s="123"/>
      <c r="B126" s="127" t="s">
        <v>259</v>
      </c>
      <c r="C126" s="138" t="n">
        <f aca="false">C66/C52*100-100</f>
        <v>-3.10131364373459</v>
      </c>
      <c r="D126" s="138" t="n">
        <f aca="false">D66/D52*100-100</f>
        <v>-2.59857803521179</v>
      </c>
      <c r="E126" s="138" t="n">
        <f aca="false">E66/E52*100-100</f>
        <v>-3.83654035640818</v>
      </c>
      <c r="F126" s="138" t="n">
        <f aca="false">F66/F52*100-100</f>
        <v>0.0271919900166608</v>
      </c>
      <c r="G126" s="138" t="n">
        <f aca="false">G66/G52*100-100</f>
        <v>-7.53710983635688</v>
      </c>
      <c r="H126" s="138" t="n">
        <f aca="false">H66/H52*100-100</f>
        <v>-4.34044167799696</v>
      </c>
      <c r="I126" s="57"/>
    </row>
    <row r="127" customFormat="false" ht="9.95" hidden="false" customHeight="true" outlineLevel="0" collapsed="false">
      <c r="A127" s="123"/>
      <c r="B127" s="127" t="s">
        <v>343</v>
      </c>
      <c r="C127" s="138" t="n">
        <f aca="false">C67/C53*100-100</f>
        <v>10.8299590056736</v>
      </c>
      <c r="D127" s="138" t="n">
        <f aca="false">D67/D53*100-100</f>
        <v>10.1573805480911</v>
      </c>
      <c r="E127" s="138" t="n">
        <f aca="false">E67/E53*100-100</f>
        <v>9.99029363689235</v>
      </c>
      <c r="F127" s="138" t="n">
        <f aca="false">F67/F53*100-100</f>
        <v>11.4717065518463</v>
      </c>
      <c r="G127" s="138" t="n">
        <f aca="false">G67/G53*100-100</f>
        <v>8.56733714770806</v>
      </c>
      <c r="H127" s="138" t="n">
        <f aca="false">H67/H53*100-100</f>
        <v>23.7254887618521</v>
      </c>
      <c r="I127" s="57"/>
    </row>
    <row r="128" customFormat="false" ht="9.95" hidden="false" customHeight="true" outlineLevel="0" collapsed="false">
      <c r="A128" s="123"/>
      <c r="B128" s="127" t="s">
        <v>344</v>
      </c>
      <c r="C128" s="138" t="n">
        <f aca="false">C68/C54*100-100</f>
        <v>6.30734895658274</v>
      </c>
      <c r="D128" s="138" t="n">
        <f aca="false">D68/D54*100-100</f>
        <v>3.94527888666201</v>
      </c>
      <c r="E128" s="138" t="n">
        <f aca="false">E68/E54*100-100</f>
        <v>8.82724973652944</v>
      </c>
      <c r="F128" s="138" t="n">
        <f aca="false">F68/F54*100-100</f>
        <v>3.6635363224546</v>
      </c>
      <c r="G128" s="138" t="n">
        <f aca="false">G68/G54*100-100</f>
        <v>13.996657368052</v>
      </c>
      <c r="H128" s="138" t="n">
        <f aca="false">H68/H54*100-100</f>
        <v>19.4280347390196</v>
      </c>
      <c r="I128" s="57"/>
    </row>
    <row r="129" customFormat="false" ht="9.95" hidden="false" customHeight="true" outlineLevel="0" collapsed="false">
      <c r="A129" s="123"/>
      <c r="B129" s="127" t="s">
        <v>345</v>
      </c>
      <c r="C129" s="138" t="n">
        <f aca="false">C69/C55*100-100</f>
        <v>4.44105565548902</v>
      </c>
      <c r="D129" s="138" t="n">
        <f aca="false">D69/D55*100-100</f>
        <v>5.8285403607979</v>
      </c>
      <c r="E129" s="138" t="n">
        <f aca="false">E69/E55*100-100</f>
        <v>3.10173725253593</v>
      </c>
      <c r="F129" s="138" t="n">
        <f aca="false">F69/F55*100-100</f>
        <v>3.33880163036116</v>
      </c>
      <c r="G129" s="138" t="n">
        <f aca="false">G69/G55*100-100</f>
        <v>2.88396316125983</v>
      </c>
      <c r="H129" s="138" t="n">
        <f aca="false">H69/H55*100-100</f>
        <v>-6.95258433951294</v>
      </c>
      <c r="I129" s="57"/>
    </row>
    <row r="130" customFormat="false" ht="9.95" hidden="false" customHeight="true" outlineLevel="0" collapsed="false">
      <c r="A130" s="123"/>
      <c r="B130" s="127" t="s">
        <v>346</v>
      </c>
      <c r="C130" s="138" t="n">
        <f aca="false">C70/C56*100-100</f>
        <v>3.2609164511542</v>
      </c>
      <c r="D130" s="138" t="n">
        <f aca="false">D70/D56*100-100</f>
        <v>0.950984129148537</v>
      </c>
      <c r="E130" s="138" t="n">
        <f aca="false">E70/E56*100-100</f>
        <v>8.13111050453522</v>
      </c>
      <c r="F130" s="138" t="n">
        <f aca="false">F70/F56*100-100</f>
        <v>3.19930539619891</v>
      </c>
      <c r="G130" s="138" t="n">
        <f aca="false">G70/G56*100-100</f>
        <v>13.5300122338401</v>
      </c>
      <c r="H130" s="138" t="n">
        <f aca="false">H70/H56*100-100</f>
        <v>3.08789405016043</v>
      </c>
      <c r="I130" s="57"/>
    </row>
    <row r="131" customFormat="false" ht="9.95" hidden="false" customHeight="true" outlineLevel="0" collapsed="false">
      <c r="A131" s="123"/>
      <c r="B131" s="127" t="s">
        <v>347</v>
      </c>
      <c r="C131" s="138" t="n">
        <f aca="false">C71/C57*100-100</f>
        <v>7.22056872038526</v>
      </c>
      <c r="D131" s="138" t="n">
        <f aca="false">D71/D57*100-100</f>
        <v>10.8660149171259</v>
      </c>
      <c r="E131" s="138" t="n">
        <f aca="false">E71/E57*100-100</f>
        <v>0.860206527102278</v>
      </c>
      <c r="F131" s="138" t="n">
        <f aca="false">F71/F57*100-100</f>
        <v>1.07747966945001</v>
      </c>
      <c r="G131" s="138" t="n">
        <f aca="false">G71/G57*100-100</f>
        <v>0.651656664966097</v>
      </c>
      <c r="H131" s="138" t="n">
        <f aca="false">H71/H57*100-100</f>
        <v>4.12672433949031</v>
      </c>
      <c r="I131" s="57"/>
    </row>
    <row r="132" customFormat="false" ht="9.95" hidden="false" customHeight="true" outlineLevel="0" collapsed="false">
      <c r="A132" s="123"/>
      <c r="B132" s="127" t="s">
        <v>348</v>
      </c>
      <c r="C132" s="138" t="n">
        <f aca="false">C72/C58*100-100</f>
        <v>-3.34478911927718</v>
      </c>
      <c r="D132" s="138" t="n">
        <f aca="false">D72/D58*100-100</f>
        <v>-0.443815687810002</v>
      </c>
      <c r="E132" s="138" t="n">
        <f aca="false">E72/E58*100-100</f>
        <v>-7.94441165967211</v>
      </c>
      <c r="F132" s="138" t="n">
        <f aca="false">F72/F58*100-100</f>
        <v>-7.94035360086069</v>
      </c>
      <c r="G132" s="138" t="n">
        <f aca="false">G72/G58*100-100</f>
        <v>-7.94835455080624</v>
      </c>
      <c r="H132" s="138" t="n">
        <f aca="false">H72/H58*100-100</f>
        <v>-7.71806013940233</v>
      </c>
      <c r="I132" s="57"/>
    </row>
    <row r="133" customFormat="false" ht="9.95" hidden="false" customHeight="true" outlineLevel="0" collapsed="false">
      <c r="A133" s="123"/>
      <c r="B133" s="127" t="s">
        <v>349</v>
      </c>
      <c r="C133" s="138" t="n">
        <f aca="false">C73/C59*100-100</f>
        <v>-2.34514545158518</v>
      </c>
      <c r="D133" s="138" t="n">
        <f aca="false">D73/D59*100-100</f>
        <v>-1.73266459612454</v>
      </c>
      <c r="E133" s="138" t="n">
        <f aca="false">E73/E59*100-100</f>
        <v>-3.22389188500348</v>
      </c>
      <c r="F133" s="138" t="n">
        <f aca="false">F73/F59*100-100</f>
        <v>-2.12285073093517</v>
      </c>
      <c r="G133" s="138" t="n">
        <f aca="false">G73/G59*100-100</f>
        <v>-4.21763306797064</v>
      </c>
      <c r="H133" s="138" t="n">
        <f aca="false">H73/H59*100-100</f>
        <v>-5.08602530617075</v>
      </c>
      <c r="I133" s="57"/>
    </row>
    <row r="134" customFormat="false" ht="6" hidden="false" customHeight="true" outlineLevel="0" collapsed="false">
      <c r="A134" s="123"/>
      <c r="B134" s="127"/>
      <c r="C134" s="138"/>
      <c r="D134" s="138"/>
      <c r="E134" s="138"/>
      <c r="F134" s="138"/>
      <c r="G134" s="138"/>
      <c r="H134" s="138"/>
      <c r="I134" s="57"/>
    </row>
    <row r="135" customFormat="false" ht="9.95" hidden="true" customHeight="true" outlineLevel="0" collapsed="false">
      <c r="A135" s="123" t="str">
        <f aca="false">A75</f>
        <v>Jan. - Dez.</v>
      </c>
      <c r="B135" s="127"/>
      <c r="C135" s="138" t="n">
        <f aca="false">C75/SUM(C48:C58)*100-100</f>
        <v>13.0734868794975</v>
      </c>
      <c r="D135" s="138" t="n">
        <f aca="false">D75/SUM(D48:D58)*100-100</f>
        <v>12.8360516169476</v>
      </c>
      <c r="E135" s="138" t="n">
        <f aca="false">E75/SUM(E48:E58)*100-100</f>
        <v>12.60056791834</v>
      </c>
      <c r="F135" s="138" t="n">
        <f aca="false">F75/SUM(F48:F58)*100-100</f>
        <v>11.1845182339738</v>
      </c>
      <c r="G135" s="138" t="n">
        <f aca="false">G75/SUM(G48:G58)*100-100</f>
        <v>13.9865584216694</v>
      </c>
      <c r="H135" s="138" t="n">
        <f aca="false">H75/SUM(H48:H58)*100-100</f>
        <v>19.0069525099744</v>
      </c>
      <c r="I135" s="57"/>
    </row>
    <row r="136" customFormat="false" ht="10.5" hidden="true" customHeight="true" outlineLevel="0" collapsed="false">
      <c r="A136" s="123"/>
      <c r="B136" s="127"/>
      <c r="C136" s="138"/>
      <c r="D136" s="138"/>
      <c r="E136" s="138"/>
      <c r="F136" s="138"/>
      <c r="G136" s="138"/>
      <c r="H136" s="138"/>
      <c r="I136" s="57"/>
    </row>
    <row r="137" customFormat="false" ht="9.95" hidden="false" customHeight="true" outlineLevel="0" collapsed="false">
      <c r="A137" s="123" t="n">
        <v>2008</v>
      </c>
      <c r="B137" s="127"/>
      <c r="C137" s="138"/>
      <c r="D137" s="138"/>
      <c r="E137" s="138"/>
      <c r="F137" s="138"/>
      <c r="G137" s="138"/>
      <c r="H137" s="138"/>
      <c r="I137" s="57"/>
    </row>
    <row r="138" customFormat="false" ht="9.95" hidden="false" customHeight="true" outlineLevel="0" collapsed="false">
      <c r="A138" s="123"/>
      <c r="B138" s="127" t="s">
        <v>339</v>
      </c>
      <c r="C138" s="138" t="n">
        <f aca="false">C79/C62*100-100</f>
        <v>11.411616379868</v>
      </c>
      <c r="D138" s="138" t="n">
        <f aca="false">D79/D62*100-100</f>
        <v>10.8437154098217</v>
      </c>
      <c r="E138" s="138" t="n">
        <f aca="false">E79/E62*100-100</f>
        <v>12.3979819342483</v>
      </c>
      <c r="F138" s="138" t="n">
        <f aca="false">F79/F62*100-100</f>
        <v>13.6770465278325</v>
      </c>
      <c r="G138" s="138" t="n">
        <f aca="false">G79/G62*100-100</f>
        <v>11.3015820704059</v>
      </c>
      <c r="H138" s="138" t="n">
        <f aca="false">H79/H62*100-100</f>
        <v>12.2074849517145</v>
      </c>
      <c r="I138" s="57"/>
    </row>
    <row r="139" customFormat="false" ht="9.95" hidden="false" customHeight="true" outlineLevel="0" collapsed="false">
      <c r="A139" s="123"/>
      <c r="B139" s="127" t="s">
        <v>340</v>
      </c>
      <c r="C139" s="138" t="n">
        <f aca="false">C80/C63*100-100</f>
        <v>10.6854204944635</v>
      </c>
      <c r="D139" s="138" t="n">
        <f aca="false">D80/D63*100-100</f>
        <v>12.743002679796</v>
      </c>
      <c r="E139" s="138" t="n">
        <f aca="false">E80/E63*100-100</f>
        <v>9.07569128574633</v>
      </c>
      <c r="F139" s="138" t="n">
        <f aca="false">F80/F63*100-100</f>
        <v>-2.03834251047768</v>
      </c>
      <c r="G139" s="138" t="n">
        <f aca="false">G80/G63*100-100</f>
        <v>21.7429987800215</v>
      </c>
      <c r="H139" s="138" t="n">
        <f aca="false">H80/H63*100-100</f>
        <v>-1.64503390895176</v>
      </c>
      <c r="I139" s="57"/>
    </row>
    <row r="140" customFormat="false" ht="9.95" hidden="false" customHeight="true" outlineLevel="0" collapsed="false">
      <c r="A140" s="123"/>
      <c r="B140" s="127" t="s">
        <v>341</v>
      </c>
      <c r="C140" s="138" t="n">
        <f aca="false">C81/C64*100-100</f>
        <v>-5.59728031130547</v>
      </c>
      <c r="D140" s="138" t="n">
        <f aca="false">D81/D64*100-100</f>
        <v>-3.80053374540429</v>
      </c>
      <c r="E140" s="138" t="n">
        <f aca="false">E81/E64*100-100</f>
        <v>-9.46561621896264</v>
      </c>
      <c r="F140" s="138" t="n">
        <f aca="false">F81/F64*100-100</f>
        <v>-5.21744550349675</v>
      </c>
      <c r="G140" s="138" t="n">
        <f aca="false">G81/G64*100-100</f>
        <v>-13.138112766827</v>
      </c>
      <c r="H140" s="138" t="n">
        <f aca="false">H81/H64*100-100</f>
        <v>-1.61930138028822</v>
      </c>
      <c r="I140" s="57"/>
    </row>
    <row r="141" customFormat="false" ht="9.95" hidden="false" customHeight="true" outlineLevel="0" collapsed="false">
      <c r="A141" s="123"/>
      <c r="B141" s="127" t="s">
        <v>342</v>
      </c>
      <c r="C141" s="138" t="n">
        <f aca="false">C82/C65*100-100</f>
        <v>16.9406613058712</v>
      </c>
      <c r="D141" s="138" t="n">
        <f aca="false">D82/D65*100-100</f>
        <v>18.6641209008528</v>
      </c>
      <c r="E141" s="138" t="n">
        <f aca="false">E82/E65*100-100</f>
        <v>14.4187727355238</v>
      </c>
      <c r="F141" s="138" t="n">
        <f aca="false">F82/F65*100-100</f>
        <v>18.253298155473</v>
      </c>
      <c r="G141" s="138" t="n">
        <f aca="false">G82/G65*100-100</f>
        <v>10.8724162993284</v>
      </c>
      <c r="H141" s="138" t="n">
        <f aca="false">H82/H65*100-100</f>
        <v>12.7232203426804</v>
      </c>
      <c r="I141" s="57"/>
    </row>
    <row r="142" customFormat="false" ht="9.95" hidden="true" customHeight="true" outlineLevel="0" collapsed="false">
      <c r="A142" s="123"/>
      <c r="B142" s="127" t="s">
        <v>25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57"/>
    </row>
    <row r="143" customFormat="false" ht="9.95" hidden="true" customHeight="true" outlineLevel="0" collapsed="false">
      <c r="A143" s="123"/>
      <c r="B143" s="127" t="s">
        <v>343</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57"/>
    </row>
    <row r="144" customFormat="false" ht="9.95" hidden="true" customHeight="true" outlineLevel="0" collapsed="false">
      <c r="A144" s="123"/>
      <c r="B144" s="127" t="s">
        <v>344</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57"/>
    </row>
    <row r="145" customFormat="false" ht="9.95" hidden="true" customHeight="true" outlineLevel="0" collapsed="false">
      <c r="A145" s="123"/>
      <c r="B145" s="127" t="s">
        <v>345</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57"/>
    </row>
    <row r="146" customFormat="false" ht="9.95" hidden="true" customHeight="true" outlineLevel="0" collapsed="false">
      <c r="A146" s="123"/>
      <c r="B146" s="127" t="s">
        <v>346</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57"/>
    </row>
    <row r="147" customFormat="false" ht="9.95" hidden="true" customHeight="true" outlineLevel="0" collapsed="false">
      <c r="A147" s="123"/>
      <c r="B147" s="127" t="s">
        <v>347</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57"/>
    </row>
    <row r="148" customFormat="false" ht="9.95" hidden="true" customHeight="true" outlineLevel="0" collapsed="false">
      <c r="A148" s="123"/>
      <c r="B148" s="127" t="s">
        <v>348</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57"/>
    </row>
    <row r="149" customFormat="false" ht="9.95" hidden="true" customHeight="true" outlineLevel="0" collapsed="false">
      <c r="A149" s="123"/>
      <c r="B149" s="127" t="s">
        <v>349</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57"/>
    </row>
    <row r="150" customFormat="false" ht="9.95" hidden="false" customHeight="true" outlineLevel="0" collapsed="false">
      <c r="A150" s="123"/>
      <c r="B150" s="127"/>
      <c r="C150" s="138"/>
      <c r="D150" s="138"/>
      <c r="E150" s="138"/>
      <c r="F150" s="138"/>
      <c r="G150" s="138"/>
      <c r="H150" s="138"/>
      <c r="I150" s="57"/>
    </row>
    <row r="151" customFormat="false" ht="9.95" hidden="false" customHeight="true" outlineLevel="0" collapsed="false">
      <c r="A151" s="123" t="str">
        <f aca="false">A92</f>
        <v>Jan. - Apr.</v>
      </c>
      <c r="B151" s="127"/>
      <c r="C151" s="138" t="n">
        <f aca="false">C92/SUM(C62:C65)*100-100</f>
        <v>7.88357545262693</v>
      </c>
      <c r="D151" s="138" t="n">
        <f aca="false">D92/SUM(D62:D65)*100-100</f>
        <v>9.20658066772437</v>
      </c>
      <c r="E151" s="138" t="n">
        <f aca="false">E92/SUM(E62:E65)*100-100</f>
        <v>5.80568456166679</v>
      </c>
      <c r="F151" s="138" t="n">
        <f aca="false">F92/SUM(F62:F65)*100-100</f>
        <v>5.35127459403346</v>
      </c>
      <c r="G151" s="138" t="n">
        <f aca="false">G92/SUM(G62:G65)*100-100</f>
        <v>6.23162906893786</v>
      </c>
      <c r="H151" s="138" t="n">
        <f aca="false">H92/SUM(H62:H65)*100-100</f>
        <v>5.47382002962868</v>
      </c>
    </row>
    <row r="152" customFormat="false" ht="6" hidden="false" customHeight="true" outlineLevel="0" collapsed="false">
      <c r="A152" s="123"/>
      <c r="B152" s="135"/>
      <c r="C152" s="138"/>
      <c r="D152" s="138"/>
      <c r="E152" s="138"/>
      <c r="F152" s="138"/>
      <c r="G152" s="138"/>
      <c r="H152" s="138"/>
    </row>
    <row r="153" customFormat="false" ht="49.5" hidden="false" customHeight="true" outlineLevel="0" collapsed="false">
      <c r="A153" s="139" t="s">
        <v>352</v>
      </c>
      <c r="B153" s="139"/>
      <c r="C153" s="139"/>
      <c r="D153" s="139"/>
      <c r="E153" s="139"/>
      <c r="F153" s="139"/>
      <c r="G153" s="139"/>
      <c r="H153" s="139"/>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7/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H1" s="90" t="s">
        <v>310</v>
      </c>
    </row>
    <row r="2" customFormat="false" ht="4.5" hidden="false" customHeight="true" outlineLevel="0" collapsed="false"/>
    <row r="3" s="92" customFormat="true" ht="15" hidden="false" customHeight="true" outlineLevel="0" collapsed="false">
      <c r="A3" s="21" t="s">
        <v>311</v>
      </c>
      <c r="B3" s="21"/>
      <c r="C3" s="21"/>
      <c r="D3" s="21"/>
      <c r="E3" s="21"/>
      <c r="F3" s="21"/>
      <c r="G3" s="21"/>
      <c r="H3" s="21"/>
    </row>
    <row r="4" s="92" customFormat="true" ht="15" hidden="false" customHeight="true" outlineLevel="0" collapsed="false">
      <c r="A4" s="21" t="s">
        <v>312</v>
      </c>
      <c r="B4" s="21"/>
      <c r="C4" s="21"/>
      <c r="D4" s="21"/>
      <c r="E4" s="21"/>
      <c r="F4" s="21"/>
      <c r="G4" s="21"/>
      <c r="H4" s="21"/>
    </row>
    <row r="5" s="92" customFormat="true" ht="15" hidden="false" customHeight="true" outlineLevel="0" collapsed="false">
      <c r="A5" s="93" t="s">
        <v>353</v>
      </c>
      <c r="B5" s="93"/>
      <c r="C5" s="93"/>
      <c r="D5" s="93"/>
      <c r="E5" s="93"/>
      <c r="F5" s="93"/>
      <c r="G5" s="93"/>
      <c r="H5" s="93"/>
    </row>
    <row r="6" s="98" customFormat="true" ht="6" hidden="false" customHeight="true" outlineLevel="0" collapsed="false">
      <c r="A6" s="3"/>
      <c r="B6" s="140"/>
      <c r="C6" s="141"/>
      <c r="D6" s="141"/>
      <c r="E6" s="141"/>
      <c r="F6" s="141"/>
      <c r="G6" s="141"/>
      <c r="H6" s="142"/>
    </row>
    <row r="7" s="143" customFormat="true" ht="12" hidden="false" customHeight="true" outlineLevel="0" collapsed="false">
      <c r="A7" s="99" t="s">
        <v>354</v>
      </c>
      <c r="B7" s="99"/>
      <c r="C7" s="99"/>
      <c r="D7" s="99"/>
      <c r="E7" s="99"/>
      <c r="F7" s="99"/>
      <c r="G7" s="99"/>
      <c r="H7" s="99"/>
    </row>
    <row r="8" customFormat="false" ht="3.75" hidden="false" customHeight="true" outlineLevel="0" collapsed="false">
      <c r="A8" s="144"/>
      <c r="B8" s="145"/>
      <c r="C8" s="144"/>
      <c r="D8" s="144"/>
      <c r="E8" s="144"/>
      <c r="F8" s="144"/>
      <c r="G8" s="144"/>
      <c r="H8" s="146"/>
    </row>
    <row r="9" customFormat="false" ht="6.75" hidden="false" customHeight="true" outlineLevel="0" collapsed="false">
      <c r="B9" s="147"/>
      <c r="H9" s="147"/>
    </row>
    <row r="10" s="123" customFormat="true" ht="12" hidden="false" customHeight="true" outlineLevel="0" collapsed="false">
      <c r="A10" s="148"/>
      <c r="B10" s="149"/>
      <c r="C10" s="106"/>
      <c r="D10" s="107" t="s">
        <v>315</v>
      </c>
      <c r="E10" s="107"/>
      <c r="F10" s="107"/>
      <c r="G10" s="107"/>
      <c r="H10" s="107"/>
    </row>
    <row r="11" s="123" customFormat="true" ht="9.95" hidden="false" customHeight="true" outlineLevel="0" collapsed="false">
      <c r="A11" s="108" t="s">
        <v>316</v>
      </c>
      <c r="B11" s="108"/>
      <c r="C11" s="109"/>
      <c r="D11" s="110" t="s">
        <v>317</v>
      </c>
      <c r="E11" s="110"/>
      <c r="F11" s="110"/>
      <c r="G11" s="110"/>
      <c r="H11" s="110"/>
    </row>
    <row r="12" s="123" customFormat="true" ht="12" hidden="false" customHeight="true" outlineLevel="0" collapsed="false">
      <c r="A12" s="111" t="s">
        <v>318</v>
      </c>
      <c r="B12" s="111"/>
      <c r="C12" s="112" t="s">
        <v>319</v>
      </c>
      <c r="D12" s="107" t="s">
        <v>320</v>
      </c>
      <c r="E12" s="107" t="s">
        <v>321</v>
      </c>
      <c r="F12" s="107"/>
      <c r="G12" s="107"/>
      <c r="H12" s="107" t="s">
        <v>322</v>
      </c>
    </row>
    <row r="13" s="123" customFormat="true" ht="12" hidden="false" customHeight="true" outlineLevel="0" collapsed="false">
      <c r="A13" s="113"/>
      <c r="B13" s="113"/>
      <c r="C13" s="110"/>
      <c r="D13" s="112" t="s">
        <v>2</v>
      </c>
      <c r="E13" s="119" t="s">
        <v>323</v>
      </c>
      <c r="F13" s="119"/>
      <c r="G13" s="119"/>
      <c r="H13" s="112" t="s">
        <v>324</v>
      </c>
    </row>
    <row r="14" s="123" customFormat="true" ht="12" hidden="false" customHeight="true" outlineLevel="0" collapsed="false">
      <c r="A14" s="108" t="s">
        <v>325</v>
      </c>
      <c r="B14" s="108"/>
      <c r="C14" s="110"/>
      <c r="D14" s="110"/>
      <c r="E14" s="112" t="s">
        <v>326</v>
      </c>
      <c r="F14" s="107" t="s">
        <v>327</v>
      </c>
      <c r="G14" s="107" t="s">
        <v>328</v>
      </c>
      <c r="H14" s="110"/>
    </row>
    <row r="15" s="123" customFormat="true" ht="9.95" hidden="false" customHeight="true" outlineLevel="0" collapsed="false">
      <c r="A15" s="115" t="s">
        <v>329</v>
      </c>
      <c r="B15" s="115"/>
      <c r="C15" s="110" t="s">
        <v>330</v>
      </c>
      <c r="D15" s="110" t="s">
        <v>331</v>
      </c>
      <c r="E15" s="110"/>
      <c r="F15" s="110"/>
      <c r="G15" s="110"/>
      <c r="H15" s="110" t="s">
        <v>332</v>
      </c>
    </row>
    <row r="16" s="123" customFormat="true" ht="9.95" hidden="false" customHeight="true" outlineLevel="0" collapsed="false">
      <c r="A16" s="116"/>
      <c r="B16" s="117"/>
      <c r="C16" s="118"/>
      <c r="D16" s="119" t="s">
        <v>333</v>
      </c>
      <c r="E16" s="119" t="s">
        <v>334</v>
      </c>
      <c r="F16" s="119" t="s">
        <v>335</v>
      </c>
      <c r="G16" s="119" t="s">
        <v>336</v>
      </c>
      <c r="H16" s="120"/>
    </row>
    <row r="17" s="123" customFormat="true" ht="4.5" hidden="false" customHeight="true" outlineLevel="0" collapsed="false">
      <c r="A17" s="121"/>
      <c r="B17" s="121"/>
      <c r="C17" s="121"/>
      <c r="D17" s="113"/>
      <c r="E17" s="113"/>
      <c r="F17" s="111"/>
      <c r="G17" s="111"/>
      <c r="H17" s="122"/>
    </row>
    <row r="18" s="123" customFormat="true" ht="9.95" hidden="false" customHeight="true" outlineLevel="0" collapsed="false">
      <c r="A18" s="121"/>
      <c r="B18" s="121"/>
      <c r="C18" s="113" t="s">
        <v>355</v>
      </c>
      <c r="D18" s="113"/>
      <c r="E18" s="113"/>
      <c r="F18" s="113"/>
      <c r="G18" s="113"/>
      <c r="H18" s="113"/>
    </row>
    <row r="19" s="123" customFormat="true" ht="4.5" hidden="false" customHeight="true" outlineLevel="0" collapsed="false">
      <c r="B19" s="121"/>
      <c r="C19" s="121"/>
      <c r="D19" s="124"/>
      <c r="E19" s="113"/>
      <c r="F19" s="113"/>
      <c r="G19" s="113"/>
      <c r="H19" s="121"/>
    </row>
    <row r="20" s="123" customFormat="true" ht="9.95" hidden="true" customHeight="true" outlineLevel="0" collapsed="false">
      <c r="A20" s="108" t="n">
        <v>1996</v>
      </c>
      <c r="B20" s="108"/>
      <c r="C20" s="125" t="n">
        <v>70000</v>
      </c>
      <c r="D20" s="59" t="n">
        <v>38013.9</v>
      </c>
      <c r="E20" s="59" t="n">
        <v>25127</v>
      </c>
      <c r="F20" s="59" t="n">
        <v>13086.3</v>
      </c>
      <c r="G20" s="59" t="n">
        <v>12040.7</v>
      </c>
      <c r="H20" s="59" t="n">
        <v>6859.1</v>
      </c>
    </row>
    <row r="21" s="123" customFormat="true" ht="9.95" hidden="true" customHeight="true" outlineLevel="0" collapsed="false">
      <c r="A21" s="108" t="n">
        <v>1997</v>
      </c>
      <c r="B21" s="108"/>
      <c r="C21" s="125" t="n">
        <v>73900</v>
      </c>
      <c r="D21" s="59" t="n">
        <v>38157.594</v>
      </c>
      <c r="E21" s="59" t="n">
        <v>28571.824</v>
      </c>
      <c r="F21" s="59" t="n">
        <v>14992.679</v>
      </c>
      <c r="G21" s="59" t="n">
        <v>13578.493</v>
      </c>
      <c r="H21" s="59" t="n">
        <v>7170.582</v>
      </c>
    </row>
    <row r="22" s="123" customFormat="true" ht="9.95" hidden="true" customHeight="true" outlineLevel="0" collapsed="false">
      <c r="A22" s="108" t="n">
        <v>1998</v>
      </c>
      <c r="B22" s="108"/>
      <c r="C22" s="125" t="n">
        <v>74200</v>
      </c>
      <c r="D22" s="59" t="n">
        <v>36404.056</v>
      </c>
      <c r="E22" s="59" t="n">
        <v>30108.352</v>
      </c>
      <c r="F22" s="59" t="n">
        <v>15786.287</v>
      </c>
      <c r="G22" s="59" t="n">
        <v>14322.065</v>
      </c>
      <c r="H22" s="59" t="n">
        <v>7687.592</v>
      </c>
    </row>
    <row r="23" s="123" customFormat="true" ht="9.95" hidden="true" customHeight="true" outlineLevel="0" collapsed="false">
      <c r="A23" s="108" t="n">
        <v>1999</v>
      </c>
      <c r="B23" s="108"/>
      <c r="C23" s="125" t="n">
        <v>71900</v>
      </c>
      <c r="D23" s="59" t="n">
        <v>35171.2</v>
      </c>
      <c r="E23" s="59" t="n">
        <v>29390.2</v>
      </c>
      <c r="F23" s="59" t="n">
        <v>15301</v>
      </c>
      <c r="G23" s="59" t="n">
        <v>14089.2</v>
      </c>
      <c r="H23" s="59" t="n">
        <v>7338.6</v>
      </c>
    </row>
    <row r="24" s="123" customFormat="true" ht="9.95" hidden="false" customHeight="true" outlineLevel="0" collapsed="false">
      <c r="A24" s="108" t="n">
        <v>2000</v>
      </c>
      <c r="B24" s="108"/>
      <c r="C24" s="125" t="n">
        <v>77500</v>
      </c>
      <c r="D24" s="59" t="n">
        <v>36507.297</v>
      </c>
      <c r="E24" s="59" t="n">
        <v>32875.259</v>
      </c>
      <c r="F24" s="59" t="n">
        <v>17023.409</v>
      </c>
      <c r="G24" s="59" t="n">
        <v>15851.85</v>
      </c>
      <c r="H24" s="59" t="n">
        <v>8117.444</v>
      </c>
    </row>
    <row r="25" s="123" customFormat="true" ht="9.95" hidden="false" customHeight="true" outlineLevel="0" collapsed="false">
      <c r="A25" s="108" t="n">
        <v>2001</v>
      </c>
      <c r="B25" s="108"/>
      <c r="C25" s="59" t="n">
        <v>76165</v>
      </c>
      <c r="D25" s="59" t="n">
        <v>36461.643</v>
      </c>
      <c r="E25" s="59" t="n">
        <v>32015.747</v>
      </c>
      <c r="F25" s="59" t="n">
        <v>16399.539</v>
      </c>
      <c r="G25" s="59" t="n">
        <v>15616.208</v>
      </c>
      <c r="H25" s="59" t="n">
        <v>7687.61</v>
      </c>
    </row>
    <row r="26" s="123" customFormat="true" ht="9.95" hidden="false" customHeight="true" outlineLevel="0" collapsed="false">
      <c r="A26" s="108" t="n">
        <v>2002</v>
      </c>
      <c r="B26" s="108"/>
      <c r="C26" s="59" t="n">
        <v>76283</v>
      </c>
      <c r="D26" s="59" t="n">
        <v>36817.574</v>
      </c>
      <c r="E26" s="59" t="n">
        <v>31726.247</v>
      </c>
      <c r="F26" s="59" t="n">
        <v>16532.219</v>
      </c>
      <c r="G26" s="59" t="n">
        <v>15194.028</v>
      </c>
      <c r="H26" s="59" t="n">
        <v>7739.179</v>
      </c>
    </row>
    <row r="27" s="123" customFormat="true" ht="9.95" hidden="false" customHeight="true" outlineLevel="0" collapsed="false">
      <c r="A27" s="108" t="n">
        <v>2003</v>
      </c>
      <c r="B27" s="108"/>
      <c r="C27" s="59" t="n">
        <v>79841</v>
      </c>
      <c r="D27" s="59" t="n">
        <v>37596.368</v>
      </c>
      <c r="E27" s="59" t="n">
        <v>33780.094</v>
      </c>
      <c r="F27" s="59" t="n">
        <v>16880.602</v>
      </c>
      <c r="G27" s="59" t="n">
        <v>16899.492</v>
      </c>
      <c r="H27" s="59" t="n">
        <v>8464.657</v>
      </c>
    </row>
    <row r="28" s="123" customFormat="true" ht="9.95" hidden="false" customHeight="true" outlineLevel="0" collapsed="false">
      <c r="A28" s="108" t="n">
        <v>2004</v>
      </c>
      <c r="B28" s="108"/>
      <c r="C28" s="59" t="n">
        <v>86408.510166</v>
      </c>
      <c r="D28" s="59" t="n">
        <v>39932.073033</v>
      </c>
      <c r="E28" s="59" t="n">
        <v>37631.331044</v>
      </c>
      <c r="F28" s="59" t="n">
        <v>19244.6941</v>
      </c>
      <c r="G28" s="59" t="n">
        <v>18386.636944</v>
      </c>
      <c r="H28" s="59" t="n">
        <v>8845.419089</v>
      </c>
    </row>
    <row r="29" s="123" customFormat="true" ht="12" hidden="false" customHeight="true" outlineLevel="0" collapsed="false">
      <c r="A29" s="108" t="s">
        <v>338</v>
      </c>
      <c r="B29" s="108"/>
      <c r="C29" s="59" t="n">
        <v>95420.790969</v>
      </c>
      <c r="D29" s="59" t="n">
        <v>44412.352064</v>
      </c>
      <c r="E29" s="59" t="n">
        <v>40088.581801</v>
      </c>
      <c r="F29" s="59" t="n">
        <v>20865.269962</v>
      </c>
      <c r="G29" s="59" t="n">
        <v>19223.311839</v>
      </c>
      <c r="H29" s="59" t="n">
        <v>10919.857104</v>
      </c>
    </row>
    <row r="30" s="123" customFormat="true" ht="9.95" hidden="false" customHeight="true" outlineLevel="0" collapsed="false">
      <c r="A30" s="108" t="n">
        <v>2006</v>
      </c>
      <c r="B30" s="108"/>
      <c r="C30" s="150" t="n">
        <f aca="false">SUM(C48:C59)</f>
        <v>107008.135676</v>
      </c>
      <c r="D30" s="150" t="n">
        <f aca="false">SUM(D48:D59)</f>
        <v>50523.669</v>
      </c>
      <c r="E30" s="150" t="n">
        <f aca="false">SUM(E48:E59)</f>
        <v>45033.417547</v>
      </c>
      <c r="F30" s="150" t="n">
        <f aca="false">SUM(F48:F59)</f>
        <v>23831.816072</v>
      </c>
      <c r="G30" s="150" t="n">
        <f aca="false">SUM(G48:G59)</f>
        <v>21201.601475</v>
      </c>
      <c r="H30" s="150" t="n">
        <f aca="false">SUM(H48:H59)</f>
        <v>11451.049129</v>
      </c>
      <c r="I30" s="121"/>
    </row>
    <row r="31" s="123" customFormat="true" ht="9.95" hidden="false" customHeight="true" outlineLevel="0" collapsed="false">
      <c r="A31" s="108" t="n">
        <v>2007</v>
      </c>
      <c r="B31" s="108"/>
      <c r="C31" s="150" t="n">
        <f aca="false">SUM(C62:C73)</f>
        <v>114614.880082</v>
      </c>
      <c r="D31" s="150" t="n">
        <f aca="false">SUM(D62:D73)</f>
        <v>53784.153371</v>
      </c>
      <c r="E31" s="150" t="n">
        <f aca="false">SUM(E62:E73)</f>
        <v>47917.143484</v>
      </c>
      <c r="F31" s="150" t="n">
        <f aca="false">SUM(F62:F73)</f>
        <v>24983.134618</v>
      </c>
      <c r="G31" s="150" t="n">
        <f aca="false">SUM(G62:G73)</f>
        <v>22934.008866</v>
      </c>
      <c r="H31" s="150" t="n">
        <f aca="false">SUM(H62:H73)</f>
        <v>12913.583227</v>
      </c>
      <c r="I31" s="121"/>
    </row>
    <row r="32" s="123" customFormat="true" ht="9.95" hidden="true" customHeight="true" outlineLevel="0" collapsed="false">
      <c r="B32" s="127"/>
      <c r="C32" s="59"/>
      <c r="D32" s="151"/>
      <c r="E32" s="151"/>
      <c r="F32" s="151"/>
      <c r="G32" s="151"/>
      <c r="H32" s="151"/>
      <c r="I32" s="121"/>
    </row>
    <row r="33" s="123" customFormat="true" ht="9.95" hidden="true" customHeight="true" outlineLevel="0" collapsed="false">
      <c r="A33" s="128" t="s">
        <v>338</v>
      </c>
      <c r="B33" s="129"/>
      <c r="C33" s="59"/>
      <c r="D33" s="151"/>
      <c r="E33" s="151"/>
      <c r="F33" s="151"/>
      <c r="G33" s="151"/>
      <c r="H33" s="151"/>
      <c r="I33" s="121"/>
    </row>
    <row r="34" s="123" customFormat="true" ht="9.95" hidden="true" customHeight="true" outlineLevel="0" collapsed="false">
      <c r="B34" s="127" t="s">
        <v>339</v>
      </c>
      <c r="C34" s="152" t="n">
        <v>7340.793735</v>
      </c>
      <c r="D34" s="131" t="n">
        <v>3483.227759</v>
      </c>
      <c r="E34" s="131" t="n">
        <v>3111.953525</v>
      </c>
      <c r="F34" s="131" t="n">
        <v>1653.776879</v>
      </c>
      <c r="G34" s="131" t="n">
        <v>1458.176646</v>
      </c>
      <c r="H34" s="131" t="n">
        <v>745.612451</v>
      </c>
      <c r="I34" s="121"/>
    </row>
    <row r="35" s="123" customFormat="true" ht="9.95" hidden="true" customHeight="true" outlineLevel="0" collapsed="false">
      <c r="B35" s="127" t="s">
        <v>340</v>
      </c>
      <c r="C35" s="152" t="n">
        <v>7275.000662</v>
      </c>
      <c r="D35" s="131" t="n">
        <v>3412.583567</v>
      </c>
      <c r="E35" s="131" t="n">
        <v>3078.871454</v>
      </c>
      <c r="F35" s="131" t="n">
        <v>1604.085678</v>
      </c>
      <c r="G35" s="131" t="n">
        <v>1474.785776</v>
      </c>
      <c r="H35" s="131" t="n">
        <v>783.545641</v>
      </c>
      <c r="I35" s="121"/>
    </row>
    <row r="36" s="123" customFormat="true" ht="9.95" hidden="true" customHeight="true" outlineLevel="0" collapsed="false">
      <c r="B36" s="127" t="s">
        <v>341</v>
      </c>
      <c r="C36" s="152" t="n">
        <v>7670.761395</v>
      </c>
      <c r="D36" s="131" t="n">
        <v>3652.968063</v>
      </c>
      <c r="E36" s="131" t="n">
        <v>3140.356754</v>
      </c>
      <c r="F36" s="131" t="n">
        <v>1680.019015</v>
      </c>
      <c r="G36" s="131" t="n">
        <v>1460.337739</v>
      </c>
      <c r="H36" s="131" t="n">
        <v>877.436578</v>
      </c>
      <c r="I36" s="121"/>
    </row>
    <row r="37" s="123" customFormat="true" ht="9.95" hidden="true" customHeight="true" outlineLevel="0" collapsed="false">
      <c r="B37" s="127" t="s">
        <v>342</v>
      </c>
      <c r="C37" s="152" t="n">
        <v>8420.163054</v>
      </c>
      <c r="D37" s="131" t="n">
        <v>3720.608299</v>
      </c>
      <c r="E37" s="131" t="n">
        <v>3675.770598</v>
      </c>
      <c r="F37" s="131" t="n">
        <v>1874.608619</v>
      </c>
      <c r="G37" s="131" t="n">
        <v>1801.161979</v>
      </c>
      <c r="H37" s="131" t="n">
        <v>1023.784157</v>
      </c>
      <c r="I37" s="121"/>
    </row>
    <row r="38" s="123" customFormat="true" ht="9.95" hidden="true" customHeight="true" outlineLevel="0" collapsed="false">
      <c r="B38" s="127" t="s">
        <v>259</v>
      </c>
      <c r="C38" s="152" t="n">
        <v>7875.954519</v>
      </c>
      <c r="D38" s="131" t="n">
        <v>3535.030815</v>
      </c>
      <c r="E38" s="131" t="n">
        <v>3317.855785</v>
      </c>
      <c r="F38" s="131" t="n">
        <v>1758.570845</v>
      </c>
      <c r="G38" s="131" t="n">
        <v>1559.28494</v>
      </c>
      <c r="H38" s="131" t="n">
        <v>1023.067919</v>
      </c>
      <c r="I38" s="121"/>
    </row>
    <row r="39" s="123" customFormat="true" ht="9.95" hidden="true" customHeight="true" outlineLevel="0" collapsed="false">
      <c r="B39" s="127" t="s">
        <v>343</v>
      </c>
      <c r="C39" s="152" t="n">
        <v>8098.295683</v>
      </c>
      <c r="D39" s="131" t="n">
        <v>3688.133665</v>
      </c>
      <c r="E39" s="131" t="n">
        <v>3463.677995</v>
      </c>
      <c r="F39" s="131" t="n">
        <v>1828.371013</v>
      </c>
      <c r="G39" s="131" t="n">
        <v>1635.306982</v>
      </c>
      <c r="H39" s="131" t="n">
        <v>946.484023</v>
      </c>
      <c r="I39" s="121"/>
    </row>
    <row r="40" s="123" customFormat="true" ht="9.95" hidden="true" customHeight="true" outlineLevel="0" collapsed="false">
      <c r="B40" s="127" t="s">
        <v>344</v>
      </c>
      <c r="C40" s="152" t="n">
        <v>8004.471143</v>
      </c>
      <c r="D40" s="131" t="n">
        <v>3733.829071</v>
      </c>
      <c r="E40" s="131" t="n">
        <v>3332.529477</v>
      </c>
      <c r="F40" s="131" t="n">
        <v>1650.657713</v>
      </c>
      <c r="G40" s="131" t="n">
        <v>1681.871764</v>
      </c>
      <c r="H40" s="131" t="n">
        <v>938.112595</v>
      </c>
      <c r="I40" s="121"/>
    </row>
    <row r="41" s="123" customFormat="true" ht="9.95" hidden="true" customHeight="true" outlineLevel="0" collapsed="false">
      <c r="B41" s="127" t="s">
        <v>345</v>
      </c>
      <c r="C41" s="152" t="n">
        <v>7562.041228</v>
      </c>
      <c r="D41" s="131" t="n">
        <v>3730.878028</v>
      </c>
      <c r="E41" s="131" t="n">
        <v>2970.717238</v>
      </c>
      <c r="F41" s="131" t="n">
        <v>1493.823268</v>
      </c>
      <c r="G41" s="131" t="n">
        <v>1476.89397</v>
      </c>
      <c r="H41" s="131" t="n">
        <v>860.445962</v>
      </c>
      <c r="I41" s="121"/>
    </row>
    <row r="42" s="123" customFormat="true" ht="9.95" hidden="true" customHeight="true" outlineLevel="0" collapsed="false">
      <c r="B42" s="127" t="s">
        <v>346</v>
      </c>
      <c r="C42" s="152" t="n">
        <v>8184.964864</v>
      </c>
      <c r="D42" s="131" t="n">
        <v>3884.270724</v>
      </c>
      <c r="E42" s="131" t="n">
        <v>3317.426081</v>
      </c>
      <c r="F42" s="131" t="n">
        <v>1787.227395</v>
      </c>
      <c r="G42" s="131" t="n">
        <v>1530.198686</v>
      </c>
      <c r="H42" s="131" t="n">
        <v>983.268059</v>
      </c>
      <c r="I42" s="121"/>
    </row>
    <row r="43" s="123" customFormat="true" ht="9.95" hidden="true" customHeight="true" outlineLevel="0" collapsed="false">
      <c r="B43" s="127" t="s">
        <v>347</v>
      </c>
      <c r="C43" s="152" t="n">
        <v>8336.285671</v>
      </c>
      <c r="D43" s="131" t="n">
        <v>3855.959501</v>
      </c>
      <c r="E43" s="131" t="n">
        <v>3572.574686</v>
      </c>
      <c r="F43" s="131" t="n">
        <v>1842.668873</v>
      </c>
      <c r="G43" s="131" t="n">
        <v>1729.905813</v>
      </c>
      <c r="H43" s="131" t="n">
        <v>907.751484</v>
      </c>
      <c r="I43" s="121"/>
    </row>
    <row r="44" s="123" customFormat="true" ht="9.95" hidden="true" customHeight="true" outlineLevel="0" collapsed="false">
      <c r="B44" s="127" t="s">
        <v>348</v>
      </c>
      <c r="C44" s="152" t="n">
        <v>8952.904736</v>
      </c>
      <c r="D44" s="131" t="n">
        <v>4063.768645</v>
      </c>
      <c r="E44" s="131" t="n">
        <v>3844.071115</v>
      </c>
      <c r="F44" s="131" t="n">
        <v>2001.437237</v>
      </c>
      <c r="G44" s="131" t="n">
        <v>1842.633878</v>
      </c>
      <c r="H44" s="131" t="n">
        <v>1045.064976</v>
      </c>
      <c r="I44" s="121"/>
    </row>
    <row r="45" s="123" customFormat="true" ht="9.95" hidden="true" customHeight="true" outlineLevel="0" collapsed="false">
      <c r="B45" s="127" t="s">
        <v>349</v>
      </c>
      <c r="C45" s="152" t="n">
        <v>7699.154279</v>
      </c>
      <c r="D45" s="131" t="n">
        <v>3651.093927</v>
      </c>
      <c r="E45" s="131" t="n">
        <v>3262.777093</v>
      </c>
      <c r="F45" s="131" t="n">
        <v>1690.023427</v>
      </c>
      <c r="G45" s="131" t="n">
        <v>1572.753666</v>
      </c>
      <c r="H45" s="131" t="n">
        <v>785.283259</v>
      </c>
      <c r="I45" s="121"/>
    </row>
    <row r="46" s="123" customFormat="true" ht="6" hidden="false" customHeight="true" outlineLevel="0" collapsed="false">
      <c r="B46" s="127"/>
      <c r="C46" s="152"/>
      <c r="D46" s="131"/>
      <c r="E46" s="131"/>
      <c r="F46" s="131"/>
      <c r="G46" s="131"/>
      <c r="H46" s="131"/>
      <c r="I46" s="121"/>
    </row>
    <row r="47" s="123" customFormat="true" ht="9.95" hidden="true" customHeight="true" outlineLevel="0" collapsed="false">
      <c r="A47" s="123" t="n">
        <v>2006</v>
      </c>
      <c r="B47" s="127"/>
      <c r="C47" s="59"/>
      <c r="D47" s="151"/>
      <c r="E47" s="151"/>
      <c r="F47" s="151"/>
      <c r="G47" s="151"/>
      <c r="H47" s="151"/>
      <c r="I47" s="121"/>
    </row>
    <row r="48" s="123" customFormat="true" ht="9.95" hidden="true" customHeight="true" outlineLevel="0" collapsed="false">
      <c r="B48" s="127" t="s">
        <v>339</v>
      </c>
      <c r="C48" s="131" t="n">
        <v>8137.691899</v>
      </c>
      <c r="D48" s="131" t="n">
        <v>3799.454925</v>
      </c>
      <c r="E48" s="131" t="n">
        <v>3497.137827</v>
      </c>
      <c r="F48" s="131" t="n">
        <v>1883.805132</v>
      </c>
      <c r="G48" s="131" t="n">
        <v>1613.332695</v>
      </c>
      <c r="H48" s="131" t="n">
        <v>841.099147</v>
      </c>
      <c r="I48" s="121"/>
    </row>
    <row r="49" s="123" customFormat="true" ht="9.95" hidden="true" customHeight="true" outlineLevel="0" collapsed="false">
      <c r="B49" s="127" t="s">
        <v>340</v>
      </c>
      <c r="C49" s="131" t="n">
        <v>8298.82428</v>
      </c>
      <c r="D49" s="131" t="n">
        <v>3818.370342</v>
      </c>
      <c r="E49" s="131" t="n">
        <v>3634.264509</v>
      </c>
      <c r="F49" s="131" t="n">
        <v>1898.093508</v>
      </c>
      <c r="G49" s="131" t="n">
        <v>1736.171001</v>
      </c>
      <c r="H49" s="131" t="n">
        <v>846.189429</v>
      </c>
      <c r="I49" s="121"/>
    </row>
    <row r="50" s="123" customFormat="true" ht="9.95" hidden="true" customHeight="true" outlineLevel="0" collapsed="false">
      <c r="B50" s="127" t="s">
        <v>341</v>
      </c>
      <c r="C50" s="131" t="n">
        <v>9357.559882</v>
      </c>
      <c r="D50" s="131" t="n">
        <v>4183.615511</v>
      </c>
      <c r="E50" s="131" t="n">
        <v>4065.324492</v>
      </c>
      <c r="F50" s="131" t="n">
        <v>2170.317909</v>
      </c>
      <c r="G50" s="131" t="n">
        <v>1895.006583</v>
      </c>
      <c r="H50" s="131" t="n">
        <v>1108.619879</v>
      </c>
      <c r="I50" s="121"/>
    </row>
    <row r="51" s="123" customFormat="true" ht="9.95" hidden="true" customHeight="true" outlineLevel="0" collapsed="false">
      <c r="B51" s="127" t="s">
        <v>342</v>
      </c>
      <c r="C51" s="58" t="n">
        <v>7837.135682</v>
      </c>
      <c r="D51" s="131" t="n">
        <v>3717.018739</v>
      </c>
      <c r="E51" s="131" t="n">
        <v>3273.450453</v>
      </c>
      <c r="F51" s="131" t="n">
        <v>1775.84449</v>
      </c>
      <c r="G51" s="131" t="n">
        <v>1497.605963</v>
      </c>
      <c r="H51" s="131" t="n">
        <v>846.66649</v>
      </c>
      <c r="I51" s="121"/>
    </row>
    <row r="52" s="123" customFormat="true" ht="9.95" hidden="true" customHeight="true" outlineLevel="0" collapsed="false">
      <c r="B52" s="127" t="s">
        <v>259</v>
      </c>
      <c r="C52" s="58" t="n">
        <v>9788.337784</v>
      </c>
      <c r="D52" s="131" t="n">
        <v>4530.962486</v>
      </c>
      <c r="E52" s="131" t="n">
        <v>4144.262509</v>
      </c>
      <c r="F52" s="131" t="n">
        <v>2164.335061</v>
      </c>
      <c r="G52" s="131" t="n">
        <v>1979.927448</v>
      </c>
      <c r="H52" s="131" t="n">
        <v>1113.112789</v>
      </c>
      <c r="I52" s="121"/>
    </row>
    <row r="53" s="123" customFormat="true" ht="9.95" hidden="true" customHeight="true" outlineLevel="0" collapsed="false">
      <c r="B53" s="127" t="s">
        <v>343</v>
      </c>
      <c r="C53" s="58" t="n">
        <v>8702.236729</v>
      </c>
      <c r="D53" s="131" t="n">
        <v>4037.592023</v>
      </c>
      <c r="E53" s="131" t="n">
        <v>3684.262128</v>
      </c>
      <c r="F53" s="131" t="n">
        <v>1956.426809</v>
      </c>
      <c r="G53" s="131" t="n">
        <v>1727.835319</v>
      </c>
      <c r="H53" s="131" t="n">
        <v>980.382578</v>
      </c>
      <c r="I53" s="121"/>
    </row>
    <row r="54" s="123" customFormat="true" ht="9.95" hidden="true" customHeight="true" outlineLevel="0" collapsed="false">
      <c r="B54" s="127" t="s">
        <v>344</v>
      </c>
      <c r="C54" s="58" t="n">
        <v>9176.498978</v>
      </c>
      <c r="D54" s="58" t="n">
        <v>4390.417388</v>
      </c>
      <c r="E54" s="58" t="n">
        <v>3827.063899</v>
      </c>
      <c r="F54" s="58" t="n">
        <v>2040.858938</v>
      </c>
      <c r="G54" s="58" t="n">
        <v>1786.204961</v>
      </c>
      <c r="H54" s="58" t="n">
        <v>959.017691</v>
      </c>
      <c r="I54" s="121"/>
    </row>
    <row r="55" s="123" customFormat="true" ht="9.95" hidden="true" customHeight="true" outlineLevel="0" collapsed="false">
      <c r="B55" s="127" t="s">
        <v>345</v>
      </c>
      <c r="C55" s="58" t="n">
        <v>8685.086084</v>
      </c>
      <c r="D55" s="58" t="n">
        <v>4285.177874</v>
      </c>
      <c r="E55" s="58" t="n">
        <v>3567.550366</v>
      </c>
      <c r="F55" s="58" t="n">
        <v>1866.638928</v>
      </c>
      <c r="G55" s="58" t="n">
        <v>1700.911438</v>
      </c>
      <c r="H55" s="58" t="n">
        <v>832.357844</v>
      </c>
      <c r="I55" s="121"/>
    </row>
    <row r="56" s="123" customFormat="true" ht="9.95" hidden="true" customHeight="true" outlineLevel="0" collapsed="false">
      <c r="B56" s="127" t="s">
        <v>346</v>
      </c>
      <c r="C56" s="58" t="n">
        <v>8952.456524</v>
      </c>
      <c r="D56" s="58" t="n">
        <v>4432.731589</v>
      </c>
      <c r="E56" s="58" t="n">
        <v>3564.787019</v>
      </c>
      <c r="F56" s="58" t="n">
        <v>1964.203498</v>
      </c>
      <c r="G56" s="58" t="n">
        <v>1600.583521</v>
      </c>
      <c r="H56" s="58" t="n">
        <v>954.937916</v>
      </c>
      <c r="I56" s="121"/>
    </row>
    <row r="57" s="123" customFormat="true" ht="9.95" hidden="true" customHeight="true" outlineLevel="0" collapsed="false">
      <c r="B57" s="127" t="s">
        <v>347</v>
      </c>
      <c r="C57" s="58" t="n">
        <v>9765.668615</v>
      </c>
      <c r="D57" s="58" t="n">
        <v>4557.727097</v>
      </c>
      <c r="E57" s="58" t="n">
        <v>4139.485235</v>
      </c>
      <c r="F57" s="58" t="n">
        <v>2160.035839</v>
      </c>
      <c r="G57" s="58" t="n">
        <v>1979.449396</v>
      </c>
      <c r="H57" s="58" t="n">
        <v>1068.456283</v>
      </c>
      <c r="I57" s="121"/>
    </row>
    <row r="58" s="123" customFormat="true" ht="9.95" hidden="true" customHeight="true" outlineLevel="0" collapsed="false">
      <c r="B58" s="127" t="s">
        <v>348</v>
      </c>
      <c r="C58" s="58" t="n">
        <v>10019.093886</v>
      </c>
      <c r="D58" s="58" t="n">
        <v>4641.413082</v>
      </c>
      <c r="E58" s="58" t="n">
        <v>4300.83659</v>
      </c>
      <c r="F58" s="58" t="n">
        <v>2262.387251</v>
      </c>
      <c r="G58" s="58" t="n">
        <v>2038.449339</v>
      </c>
      <c r="H58" s="58" t="n">
        <v>1076.844214</v>
      </c>
      <c r="I58" s="121"/>
    </row>
    <row r="59" s="123" customFormat="true" ht="9.95" hidden="true" customHeight="true" outlineLevel="0" collapsed="false">
      <c r="B59" s="127" t="s">
        <v>349</v>
      </c>
      <c r="C59" s="58" t="n">
        <v>8287.545333</v>
      </c>
      <c r="D59" s="58" t="n">
        <v>4129.187944</v>
      </c>
      <c r="E59" s="58" t="n">
        <v>3334.99252</v>
      </c>
      <c r="F59" s="58" t="n">
        <v>1688.868709</v>
      </c>
      <c r="G59" s="58" t="n">
        <v>1646.123811</v>
      </c>
      <c r="H59" s="58" t="n">
        <v>823.364869</v>
      </c>
      <c r="I59" s="121"/>
    </row>
    <row r="60" s="123" customFormat="true" ht="6" hidden="true" customHeight="true" outlineLevel="0" collapsed="false">
      <c r="B60" s="127"/>
      <c r="C60" s="58"/>
      <c r="D60" s="58"/>
      <c r="E60" s="58"/>
      <c r="F60" s="58"/>
      <c r="G60" s="58"/>
      <c r="H60" s="58"/>
      <c r="I60" s="121"/>
    </row>
    <row r="61" s="123" customFormat="true" ht="9.95" hidden="false" customHeight="true" outlineLevel="0" collapsed="false">
      <c r="A61" s="123" t="n">
        <v>2007</v>
      </c>
      <c r="B61" s="127"/>
      <c r="C61" s="58"/>
      <c r="D61" s="58"/>
      <c r="E61" s="58"/>
      <c r="F61" s="58"/>
      <c r="G61" s="58"/>
      <c r="H61" s="58"/>
      <c r="I61" s="121"/>
    </row>
    <row r="62" s="123" customFormat="true" ht="9.95" hidden="true" customHeight="true" outlineLevel="0" collapsed="false">
      <c r="B62" s="127" t="s">
        <v>339</v>
      </c>
      <c r="C62" s="58" t="n">
        <v>9077.054966</v>
      </c>
      <c r="D62" s="58" t="n">
        <v>4257.375126</v>
      </c>
      <c r="E62" s="58" t="n">
        <v>3729.003337</v>
      </c>
      <c r="F62" s="58" t="n">
        <v>1855.921235</v>
      </c>
      <c r="G62" s="58" t="n">
        <v>1873.082102</v>
      </c>
      <c r="H62" s="58" t="n">
        <v>1090.676503</v>
      </c>
      <c r="I62" s="121"/>
    </row>
    <row r="63" s="123" customFormat="true" ht="9.95" hidden="true" customHeight="true" outlineLevel="0" collapsed="false">
      <c r="B63" s="127" t="s">
        <v>340</v>
      </c>
      <c r="C63" s="58" t="n">
        <v>9211.527</v>
      </c>
      <c r="D63" s="58" t="n">
        <v>4120.955</v>
      </c>
      <c r="E63" s="58" t="n">
        <v>3957.142</v>
      </c>
      <c r="F63" s="58" t="n">
        <v>2254.088</v>
      </c>
      <c r="G63" s="58" t="n">
        <v>1703.054</v>
      </c>
      <c r="H63" s="58" t="n">
        <v>1133.43</v>
      </c>
      <c r="I63" s="121"/>
    </row>
    <row r="64" s="123" customFormat="true" ht="9.95" hidden="true" customHeight="true" outlineLevel="0" collapsed="false">
      <c r="B64" s="127" t="s">
        <v>341</v>
      </c>
      <c r="C64" s="58" t="n">
        <v>10413.985579</v>
      </c>
      <c r="D64" s="58" t="n">
        <v>4703.066268</v>
      </c>
      <c r="E64" s="58" t="n">
        <v>4522.456684</v>
      </c>
      <c r="F64" s="58" t="n">
        <v>2257.954672</v>
      </c>
      <c r="G64" s="58" t="n">
        <v>2264.502012</v>
      </c>
      <c r="H64" s="58" t="n">
        <v>1188.462627</v>
      </c>
      <c r="I64" s="121"/>
    </row>
    <row r="65" s="123" customFormat="true" ht="9.95" hidden="false" customHeight="true" outlineLevel="0" collapsed="false">
      <c r="B65" s="127" t="s">
        <v>342</v>
      </c>
      <c r="C65" s="58" t="n">
        <v>9078.742276</v>
      </c>
      <c r="D65" s="58" t="n">
        <v>4208.274377</v>
      </c>
      <c r="E65" s="58" t="n">
        <v>3714.371554</v>
      </c>
      <c r="F65" s="58" t="n">
        <v>1895.186025</v>
      </c>
      <c r="G65" s="58" t="n">
        <v>1819.185529</v>
      </c>
      <c r="H65" s="58" t="n">
        <v>1156.096345</v>
      </c>
      <c r="I65" s="121"/>
    </row>
    <row r="66" s="123" customFormat="true" ht="9.95" hidden="false" customHeight="true" outlineLevel="0" collapsed="false">
      <c r="B66" s="127" t="s">
        <v>259</v>
      </c>
      <c r="C66" s="58" t="n">
        <v>9705.60146</v>
      </c>
      <c r="D66" s="58" t="n">
        <v>4492.480801</v>
      </c>
      <c r="E66" s="58" t="n">
        <v>4030.890322</v>
      </c>
      <c r="F66" s="58" t="n">
        <v>2170.258971</v>
      </c>
      <c r="G66" s="58" t="n">
        <v>1860.631351</v>
      </c>
      <c r="H66" s="58" t="n">
        <v>1182.230337</v>
      </c>
      <c r="I66" s="121"/>
    </row>
    <row r="67" s="123" customFormat="true" ht="9.95" hidden="false" customHeight="true" outlineLevel="0" collapsed="false">
      <c r="B67" s="127" t="s">
        <v>343</v>
      </c>
      <c r="C67" s="58" t="n">
        <v>10098.068062</v>
      </c>
      <c r="D67" s="58" t="n">
        <v>4568.085099</v>
      </c>
      <c r="E67" s="58" t="n">
        <v>4241.898888</v>
      </c>
      <c r="F67" s="58" t="n">
        <v>2231.278522</v>
      </c>
      <c r="G67" s="58" t="n">
        <v>2010.620366</v>
      </c>
      <c r="H67" s="58" t="n">
        <v>1288.084075</v>
      </c>
      <c r="I67" s="121"/>
    </row>
    <row r="68" s="123" customFormat="true" ht="9.95" hidden="false" customHeight="true" outlineLevel="0" collapsed="false">
      <c r="B68" s="127" t="s">
        <v>344</v>
      </c>
      <c r="C68" s="58" t="n">
        <v>10163.55132</v>
      </c>
      <c r="D68" s="58" t="n">
        <v>4661.913676</v>
      </c>
      <c r="E68" s="58" t="n">
        <v>4339.251088</v>
      </c>
      <c r="F68" s="58" t="n">
        <v>2181.563069</v>
      </c>
      <c r="G68" s="58" t="n">
        <v>2157.688019</v>
      </c>
      <c r="H68" s="58" t="n">
        <v>1162.386556</v>
      </c>
      <c r="I68" s="121"/>
    </row>
    <row r="69" s="123" customFormat="true" ht="9.95" hidden="false" customHeight="true" outlineLevel="0" collapsed="false">
      <c r="B69" s="127" t="s">
        <v>345</v>
      </c>
      <c r="C69" s="58" t="n">
        <f aca="false">SUM(D69+E69+H69)</f>
        <v>9171.677615</v>
      </c>
      <c r="D69" s="58" t="n">
        <v>4622.1591</v>
      </c>
      <c r="E69" s="58" t="n">
        <f aca="false">SUM(F69+G69)</f>
        <v>3773.23048</v>
      </c>
      <c r="F69" s="58" t="n">
        <v>1926.40826</v>
      </c>
      <c r="G69" s="58" t="n">
        <v>1846.82222</v>
      </c>
      <c r="H69" s="58" t="n">
        <v>776.288035</v>
      </c>
      <c r="I69" s="121"/>
    </row>
    <row r="70" s="123" customFormat="true" ht="9.95" hidden="false" customHeight="true" outlineLevel="0" collapsed="false">
      <c r="B70" s="127" t="s">
        <v>346</v>
      </c>
      <c r="C70" s="58" t="n">
        <v>9487.983617</v>
      </c>
      <c r="D70" s="58" t="n">
        <v>4559.933411</v>
      </c>
      <c r="E70" s="58" t="n">
        <f aca="false">SUM(F70+G70)</f>
        <v>3945.436805</v>
      </c>
      <c r="F70" s="58" t="n">
        <v>2081.376574</v>
      </c>
      <c r="G70" s="58" t="n">
        <v>1864.060231</v>
      </c>
      <c r="H70" s="58" t="n">
        <v>982.613401</v>
      </c>
      <c r="I70" s="121"/>
    </row>
    <row r="71" s="123" customFormat="true" ht="9.95" hidden="false" customHeight="true" outlineLevel="0" collapsed="false">
      <c r="B71" s="127" t="s">
        <v>347</v>
      </c>
      <c r="C71" s="58" t="n">
        <v>10409.181721</v>
      </c>
      <c r="D71" s="58" t="n">
        <v>5001.119511</v>
      </c>
      <c r="E71" s="58" t="n">
        <v>4276.171374</v>
      </c>
      <c r="F71" s="58" t="n">
        <v>2244.370429</v>
      </c>
      <c r="G71" s="58" t="n">
        <v>2031.800945</v>
      </c>
      <c r="H71" s="58" t="n">
        <v>1131.890836</v>
      </c>
      <c r="I71" s="121"/>
    </row>
    <row r="72" s="123" customFormat="true" ht="9.95" hidden="false" customHeight="true" outlineLevel="0" collapsed="false">
      <c r="B72" s="127" t="s">
        <v>348</v>
      </c>
      <c r="C72" s="58" t="n">
        <v>9645.423785</v>
      </c>
      <c r="D72" s="58" t="n">
        <v>4550.440518</v>
      </c>
      <c r="E72" s="58" t="n">
        <v>4066.743473</v>
      </c>
      <c r="F72" s="58" t="n">
        <v>2187.038494</v>
      </c>
      <c r="G72" s="58" t="n">
        <v>1879.704979</v>
      </c>
      <c r="H72" s="58" t="n">
        <v>1028.239794</v>
      </c>
      <c r="I72" s="121"/>
    </row>
    <row r="73" s="123" customFormat="true" ht="9.95" hidden="false" customHeight="true" outlineLevel="0" collapsed="false">
      <c r="B73" s="127" t="s">
        <v>349</v>
      </c>
      <c r="C73" s="58" t="n">
        <v>8152.082681</v>
      </c>
      <c r="D73" s="58" t="n">
        <v>4038.350484</v>
      </c>
      <c r="E73" s="58" t="n">
        <v>3320.547479</v>
      </c>
      <c r="F73" s="58" t="n">
        <v>1697.690367</v>
      </c>
      <c r="G73" s="58" t="n">
        <v>1622.857112</v>
      </c>
      <c r="H73" s="58" t="n">
        <v>793.184718</v>
      </c>
      <c r="I73" s="121"/>
    </row>
    <row r="74" s="123" customFormat="true" ht="6" hidden="false" customHeight="true" outlineLevel="0" collapsed="false">
      <c r="B74" s="127"/>
      <c r="C74" s="131"/>
      <c r="D74" s="58"/>
      <c r="E74" s="58"/>
      <c r="F74" s="58"/>
      <c r="G74" s="58"/>
      <c r="H74" s="58"/>
      <c r="I74" s="121"/>
    </row>
    <row r="75" s="123" customFormat="true" ht="9.95" hidden="true" customHeight="true" outlineLevel="0" collapsed="false">
      <c r="A75" s="132" t="str">
        <f aca="false">IF(C73&gt;0,"Jan. - Dez.",IF(C72&gt;0,"Jan. - Nov.",IF(C71&gt;0,"Jan. - Okt.",IF(C70&gt;0,"Jan. - Sep.",IF(C69,"Jan. - Aug.",IF(C68&gt;0,"Jan. - Jul.",IF(C67&gt;0,"Jan. - Jun.",A76)))))))</f>
        <v>Jan. - Dez.</v>
      </c>
      <c r="B75" s="133"/>
      <c r="C75" s="57" t="n">
        <f aca="false">SUM(C62:C73)</f>
        <v>114614.880082</v>
      </c>
      <c r="D75" s="57" t="n">
        <f aca="false">SUM(D62:D73)</f>
        <v>53784.153371</v>
      </c>
      <c r="E75" s="57" t="n">
        <f aca="false">SUM(E62:E73)</f>
        <v>47917.143484</v>
      </c>
      <c r="F75" s="57" t="n">
        <f aca="false">SUM(F62:F73)</f>
        <v>24983.134618</v>
      </c>
      <c r="G75" s="57" t="n">
        <f aca="false">SUM(G62:G73)</f>
        <v>22934.008866</v>
      </c>
      <c r="H75" s="57" t="n">
        <f aca="false">SUM(H62:H73)</f>
        <v>12913.583227</v>
      </c>
      <c r="I75" s="121"/>
    </row>
    <row r="76" s="123" customFormat="true" ht="9.95" hidden="true" customHeight="true" outlineLevel="0" collapsed="false">
      <c r="A76" s="132" t="str">
        <f aca="false">IF(C66&gt;0,"Jan. - Mai",IF(C65&gt;0,"Jan. - Apr.",IF(C64&gt;0,"Jan. - Mär.",IF(C63&gt;0,"Jan. - Feb.","Jan. - Jan."))))</f>
        <v>Jan. - Mai</v>
      </c>
      <c r="B76" s="134"/>
      <c r="C76" s="57"/>
      <c r="D76" s="131"/>
      <c r="E76" s="131"/>
      <c r="F76" s="131"/>
      <c r="G76" s="131"/>
      <c r="H76" s="131"/>
      <c r="I76" s="121"/>
    </row>
    <row r="77" s="123" customFormat="true" ht="9.95" hidden="true" customHeight="true" outlineLevel="0" collapsed="false">
      <c r="B77" s="127"/>
      <c r="C77" s="58"/>
      <c r="D77" s="131"/>
      <c r="E77" s="131"/>
      <c r="F77" s="131"/>
      <c r="G77" s="131"/>
      <c r="H77" s="131"/>
      <c r="I77" s="121"/>
    </row>
    <row r="78" s="123" customFormat="true" ht="9.95" hidden="false" customHeight="true" outlineLevel="0" collapsed="false">
      <c r="A78" s="123" t="n">
        <v>2008</v>
      </c>
      <c r="B78" s="127"/>
      <c r="C78" s="58"/>
      <c r="D78" s="131"/>
      <c r="E78" s="131"/>
      <c r="F78" s="131"/>
      <c r="G78" s="131"/>
      <c r="H78" s="131"/>
      <c r="I78" s="121"/>
    </row>
    <row r="79" s="123" customFormat="true" ht="9.95" hidden="false" customHeight="true" outlineLevel="0" collapsed="false">
      <c r="B79" s="127" t="s">
        <v>339</v>
      </c>
      <c r="C79" s="58" t="n">
        <v>9957.122043</v>
      </c>
      <c r="D79" s="131" t="n">
        <v>4582.859209</v>
      </c>
      <c r="E79" s="131" t="n">
        <v>4319.647757</v>
      </c>
      <c r="F79" s="131" t="n">
        <v>2168.896559</v>
      </c>
      <c r="G79" s="131" t="n">
        <v>2150.751198</v>
      </c>
      <c r="H79" s="131" t="n">
        <v>1054.615077</v>
      </c>
      <c r="I79" s="121"/>
    </row>
    <row r="80" s="123" customFormat="true" ht="9.95" hidden="false" customHeight="true" outlineLevel="0" collapsed="false">
      <c r="B80" s="127" t="s">
        <v>340</v>
      </c>
      <c r="C80" s="58" t="n">
        <v>9869.917682</v>
      </c>
      <c r="D80" s="131" t="n">
        <v>4551.625892</v>
      </c>
      <c r="E80" s="131" t="n">
        <v>4301.06733</v>
      </c>
      <c r="F80" s="131" t="n">
        <v>2194.255873</v>
      </c>
      <c r="G80" s="131" t="n">
        <v>2106.811457</v>
      </c>
      <c r="H80" s="131" t="n">
        <v>1017.22446</v>
      </c>
      <c r="I80" s="121"/>
    </row>
    <row r="81" s="123" customFormat="true" ht="9.95" hidden="false" customHeight="true" outlineLevel="0" collapsed="false">
      <c r="B81" s="127" t="s">
        <v>341</v>
      </c>
      <c r="C81" s="58" t="n">
        <v>9704.923303</v>
      </c>
      <c r="D81" s="131" t="n">
        <v>4476.27498</v>
      </c>
      <c r="E81" s="131" t="n">
        <v>4172.900462</v>
      </c>
      <c r="F81" s="131" t="n">
        <v>2210.436752</v>
      </c>
      <c r="G81" s="131" t="n">
        <v>1962.46371</v>
      </c>
      <c r="H81" s="131" t="n">
        <v>1055.747861</v>
      </c>
      <c r="I81" s="121"/>
    </row>
    <row r="82" s="123" customFormat="true" ht="9.95" hidden="false" customHeight="true" outlineLevel="0" collapsed="false">
      <c r="B82" s="127" t="s">
        <v>342</v>
      </c>
      <c r="C82" s="58" t="n">
        <v>10713.95739</v>
      </c>
      <c r="D82" s="131" t="n">
        <v>4946.548719</v>
      </c>
      <c r="E82" s="131" t="n">
        <v>4463.816462</v>
      </c>
      <c r="F82" s="131" t="n">
        <v>2361.807105</v>
      </c>
      <c r="G82" s="131" t="n">
        <v>2102.009357</v>
      </c>
      <c r="H82" s="131" t="n">
        <v>1303.592209</v>
      </c>
      <c r="I82" s="121"/>
    </row>
    <row r="83" s="123" customFormat="true" ht="9.95" hidden="true" customHeight="true" outlineLevel="0" collapsed="false">
      <c r="B83" s="127" t="s">
        <v>259</v>
      </c>
      <c r="C83" s="58"/>
      <c r="D83" s="131"/>
      <c r="E83" s="131"/>
      <c r="F83" s="131"/>
      <c r="G83" s="131"/>
      <c r="H83" s="131"/>
      <c r="I83" s="121"/>
    </row>
    <row r="84" s="123" customFormat="true" ht="9.95" hidden="true" customHeight="true" outlineLevel="0" collapsed="false">
      <c r="B84" s="127" t="s">
        <v>343</v>
      </c>
      <c r="C84" s="58"/>
      <c r="D84" s="131"/>
      <c r="E84" s="131"/>
      <c r="F84" s="131"/>
      <c r="G84" s="131"/>
      <c r="H84" s="131"/>
      <c r="I84" s="121"/>
    </row>
    <row r="85" s="123" customFormat="true" ht="9.95" hidden="true" customHeight="true" outlineLevel="0" collapsed="false">
      <c r="B85" s="127" t="s">
        <v>344</v>
      </c>
      <c r="C85" s="58"/>
      <c r="D85" s="131"/>
      <c r="E85" s="131"/>
      <c r="F85" s="131"/>
      <c r="G85" s="131"/>
      <c r="H85" s="131"/>
      <c r="I85" s="121"/>
    </row>
    <row r="86" s="123" customFormat="true" ht="9.95" hidden="true" customHeight="true" outlineLevel="0" collapsed="false">
      <c r="B86" s="127" t="s">
        <v>345</v>
      </c>
      <c r="C86" s="58"/>
      <c r="D86" s="131"/>
      <c r="E86" s="131"/>
      <c r="F86" s="131"/>
      <c r="G86" s="131"/>
      <c r="H86" s="131"/>
      <c r="I86" s="121"/>
    </row>
    <row r="87" s="123" customFormat="true" ht="9.95" hidden="true" customHeight="true" outlineLevel="0" collapsed="false">
      <c r="B87" s="127" t="s">
        <v>346</v>
      </c>
      <c r="C87" s="58"/>
      <c r="D87" s="131"/>
      <c r="E87" s="131"/>
      <c r="F87" s="131"/>
      <c r="G87" s="131"/>
      <c r="H87" s="131"/>
      <c r="I87" s="121"/>
    </row>
    <row r="88" s="123" customFormat="true" ht="9.95" hidden="true" customHeight="true" outlineLevel="0" collapsed="false">
      <c r="B88" s="127" t="s">
        <v>347</v>
      </c>
      <c r="C88" s="58"/>
      <c r="D88" s="131"/>
      <c r="E88" s="131"/>
      <c r="F88" s="131"/>
      <c r="G88" s="131"/>
      <c r="H88" s="131"/>
      <c r="I88" s="121"/>
    </row>
    <row r="89" s="123" customFormat="true" ht="9.95" hidden="true" customHeight="true" outlineLevel="0" collapsed="false">
      <c r="B89" s="127" t="s">
        <v>348</v>
      </c>
      <c r="C89" s="58"/>
      <c r="D89" s="131"/>
      <c r="E89" s="131"/>
      <c r="F89" s="131"/>
      <c r="G89" s="131"/>
      <c r="H89" s="131"/>
      <c r="I89" s="121"/>
    </row>
    <row r="90" s="123" customFormat="true" ht="9.95" hidden="true" customHeight="true" outlineLevel="0" collapsed="false">
      <c r="B90" s="127" t="s">
        <v>349</v>
      </c>
      <c r="C90" s="58"/>
      <c r="D90" s="131"/>
      <c r="E90" s="131"/>
      <c r="F90" s="131"/>
      <c r="G90" s="131"/>
      <c r="H90" s="131"/>
      <c r="I90" s="121"/>
    </row>
    <row r="91" s="123" customFormat="true" ht="9.95" hidden="false" customHeight="true" outlineLevel="0" collapsed="false">
      <c r="B91" s="127"/>
      <c r="C91" s="131"/>
      <c r="D91" s="131"/>
      <c r="E91" s="131"/>
      <c r="F91" s="131"/>
      <c r="G91" s="131"/>
      <c r="H91" s="131"/>
      <c r="I91" s="121"/>
    </row>
    <row r="92" s="123" customFormat="true" ht="9.95" hidden="false" customHeight="true" outlineLevel="0" collapsed="false">
      <c r="A92" s="132" t="str">
        <f aca="false">IF(C90&gt;0,"Jan. - Dez.",IF(C89&gt;0,"Jan. - Nov.",IF(C88&gt;0,"Jan. - Okt.",IF(C87&gt;0,"Jan. - Sep.",IF(C86,"Jan. - Aug.",IF(C85&gt;0,"Jan. - Jul.",IF(C84&gt;0,"Jan. - Jun.",A93)))))))</f>
        <v>Jan. - Apr.</v>
      </c>
      <c r="B92" s="133"/>
      <c r="C92" s="57" t="n">
        <f aca="false">SUM(C79:C90)</f>
        <v>40245.920418</v>
      </c>
      <c r="D92" s="57" t="n">
        <f aca="false">SUM(D79:D90)</f>
        <v>18557.3088</v>
      </c>
      <c r="E92" s="57" t="n">
        <f aca="false">SUM(E79:E90)</f>
        <v>17257.432011</v>
      </c>
      <c r="F92" s="57" t="n">
        <f aca="false">SUM(F79:F90)</f>
        <v>8935.396289</v>
      </c>
      <c r="G92" s="57" t="n">
        <f aca="false">SUM(G79:G90)</f>
        <v>8322.035722</v>
      </c>
      <c r="H92" s="57" t="n">
        <f aca="false">SUM(H79:H90)</f>
        <v>4431.179607</v>
      </c>
      <c r="I92" s="121"/>
    </row>
    <row r="93" s="123" customFormat="true" ht="9.95" hidden="true" customHeight="true" outlineLevel="0" collapsed="false">
      <c r="A93" s="132" t="str">
        <f aca="false">IF(C83&gt;0,"Jan. - Mai",IF(C82&gt;0,"Jan. - Apr.",IF(C81&gt;0,"Jan. - Mär.",IF(C80&gt;0,"Jan. - Feb.","Jan. - Jan."))))</f>
        <v>Jan. - Apr.</v>
      </c>
      <c r="B93" s="134"/>
      <c r="C93" s="57"/>
      <c r="D93" s="131"/>
      <c r="E93" s="131"/>
      <c r="F93" s="131"/>
      <c r="G93" s="131"/>
      <c r="H93" s="131"/>
      <c r="I93" s="121"/>
    </row>
    <row r="94" s="123" customFormat="true" ht="6" hidden="false" customHeight="true" outlineLevel="0" collapsed="false">
      <c r="A94" s="132"/>
      <c r="B94" s="135"/>
      <c r="C94" s="131"/>
      <c r="D94" s="131"/>
      <c r="E94" s="131"/>
      <c r="F94" s="131"/>
      <c r="G94" s="131"/>
      <c r="H94" s="131"/>
      <c r="I94" s="121"/>
    </row>
    <row r="95" s="123" customFormat="true" ht="9.95" hidden="false" customHeight="true" outlineLevel="0" collapsed="false">
      <c r="C95" s="113" t="s">
        <v>350</v>
      </c>
      <c r="D95" s="113"/>
      <c r="E95" s="113"/>
      <c r="F95" s="113"/>
      <c r="G95" s="113"/>
      <c r="H95" s="113"/>
    </row>
    <row r="96" s="153" customFormat="true" ht="9.95" hidden="false" customHeight="true" outlineLevel="0" collapsed="false">
      <c r="C96" s="154" t="s">
        <v>351</v>
      </c>
      <c r="D96" s="154"/>
      <c r="E96" s="154"/>
      <c r="F96" s="154"/>
      <c r="G96" s="154"/>
      <c r="H96" s="154"/>
    </row>
    <row r="97" s="123" customFormat="true" ht="6" hidden="false" customHeight="true" outlineLevel="0" collapsed="false">
      <c r="B97" s="128"/>
      <c r="C97" s="155"/>
      <c r="D97" s="156"/>
      <c r="E97" s="156"/>
      <c r="F97" s="156"/>
      <c r="G97" s="156"/>
      <c r="H97" s="157"/>
    </row>
    <row r="98" s="123" customFormat="true" ht="9.95" hidden="true" customHeight="true" outlineLevel="0" collapsed="false">
      <c r="A98" s="108" t="n">
        <v>1999</v>
      </c>
      <c r="B98" s="108"/>
      <c r="C98" s="138" t="n">
        <f aca="false">C23/C22*100-100</f>
        <v>-3.09973045822103</v>
      </c>
      <c r="D98" s="138" t="n">
        <f aca="false">D23/D22*100-100</f>
        <v>-3.38658967011808</v>
      </c>
      <c r="E98" s="138" t="n">
        <f aca="false">E23/E22*100-100</f>
        <v>-2.38522520262816</v>
      </c>
      <c r="F98" s="138" t="n">
        <f aca="false">F23/F22*100-100</f>
        <v>-3.07410475940291</v>
      </c>
      <c r="G98" s="138" t="n">
        <f aca="false">G23/G22*100-100</f>
        <v>-1.62591777093594</v>
      </c>
      <c r="H98" s="138" t="n">
        <f aca="false">H23/H22*100-100</f>
        <v>-4.53967900481712</v>
      </c>
    </row>
    <row r="99" s="123" customFormat="true" ht="9.95" hidden="true" customHeight="true" outlineLevel="0" collapsed="false">
      <c r="A99" s="108" t="n">
        <v>2000</v>
      </c>
      <c r="B99" s="108"/>
      <c r="C99" s="138" t="n">
        <f aca="false">C24/C23*100-100</f>
        <v>7.78859527121001</v>
      </c>
      <c r="D99" s="138" t="n">
        <f aca="false">D24/D23*100-100</f>
        <v>3.79883825402601</v>
      </c>
      <c r="E99" s="138" t="n">
        <f aca="false">E24/E23*100-100</f>
        <v>11.8578948084736</v>
      </c>
      <c r="F99" s="138" t="n">
        <f aca="false">F24/F23*100-100</f>
        <v>11.25683942226</v>
      </c>
      <c r="G99" s="138" t="n">
        <f aca="false">G24/G23*100-100</f>
        <v>12.510646452602</v>
      </c>
      <c r="H99" s="138" t="n">
        <f aca="false">H24/H23*100-100</f>
        <v>10.612977952198</v>
      </c>
    </row>
    <row r="100" s="123" customFormat="true" ht="9.95" hidden="false" customHeight="true" outlineLevel="0" collapsed="false">
      <c r="A100" s="108" t="n">
        <v>2001</v>
      </c>
      <c r="B100" s="108"/>
      <c r="C100" s="138" t="n">
        <f aca="false">C25/C24*100-100</f>
        <v>-1.72258064516129</v>
      </c>
      <c r="D100" s="138" t="n">
        <f aca="false">D25/D24*100-100</f>
        <v>-0.125054451442935</v>
      </c>
      <c r="E100" s="138" t="n">
        <f aca="false">E25/E24*100-100</f>
        <v>-2.61446457349582</v>
      </c>
      <c r="F100" s="138" t="n">
        <f aca="false">F25/F24*100-100</f>
        <v>-3.66477713130196</v>
      </c>
      <c r="G100" s="138" t="n">
        <f aca="false">G25/G24*100-100</f>
        <v>-1.48652680917371</v>
      </c>
      <c r="H100" s="138" t="n">
        <f aca="false">H25/H24*100-100</f>
        <v>-5.29518897820546</v>
      </c>
    </row>
    <row r="101" s="123" customFormat="true" ht="9.95" hidden="false" customHeight="true" outlineLevel="0" collapsed="false">
      <c r="A101" s="108" t="n">
        <v>2002</v>
      </c>
      <c r="B101" s="108"/>
      <c r="C101" s="138" t="n">
        <f aca="false">C26/C25*100-100</f>
        <v>0.154926803649971</v>
      </c>
      <c r="D101" s="138" t="n">
        <f aca="false">D26/D25*100-100</f>
        <v>0.97617926871807</v>
      </c>
      <c r="E101" s="138" t="n">
        <f aca="false">E26/E25*100-100</f>
        <v>-0.904242527903548</v>
      </c>
      <c r="F101" s="138" t="n">
        <f aca="false">F26/F25*100-100</f>
        <v>0.809047132361471</v>
      </c>
      <c r="G101" s="138" t="n">
        <f aca="false">G26/G25*100-100</f>
        <v>-2.70347321193466</v>
      </c>
      <c r="H101" s="138" t="n">
        <f aca="false">H26/H25*100-100</f>
        <v>0.670806661628262</v>
      </c>
    </row>
    <row r="102" s="123" customFormat="true" ht="9.95" hidden="false" customHeight="true" outlineLevel="0" collapsed="false">
      <c r="A102" s="108" t="n">
        <v>2003</v>
      </c>
      <c r="B102" s="108"/>
      <c r="C102" s="138" t="n">
        <f aca="false">C27/C26*100-100</f>
        <v>4.66421089888966</v>
      </c>
      <c r="D102" s="138" t="n">
        <f aca="false">D27/D26*100-100</f>
        <v>2.11527788332823</v>
      </c>
      <c r="E102" s="138" t="n">
        <f aca="false">E27/E26*100-100</f>
        <v>6.47365255650941</v>
      </c>
      <c r="F102" s="138" t="n">
        <f aca="false">F27/F26*100-100</f>
        <v>2.10729727207217</v>
      </c>
      <c r="G102" s="138" t="n">
        <f aca="false">G27/G26*100-100</f>
        <v>11.2245679684149</v>
      </c>
      <c r="H102" s="138" t="n">
        <f aca="false">H27/H26*100-100</f>
        <v>9.37409510750429</v>
      </c>
    </row>
    <row r="103" s="123" customFormat="true" ht="9.95" hidden="false" customHeight="true" outlineLevel="0" collapsed="false">
      <c r="A103" s="108" t="n">
        <v>2004</v>
      </c>
      <c r="B103" s="108"/>
      <c r="C103" s="138" t="n">
        <f aca="false">C28/C27*100-100</f>
        <v>8.22573635851256</v>
      </c>
      <c r="D103" s="138" t="n">
        <f aca="false">D28/D27*100-100</f>
        <v>6.21258157968876</v>
      </c>
      <c r="E103" s="138" t="n">
        <f aca="false">E28/E27*100-100</f>
        <v>11.4009068299218</v>
      </c>
      <c r="F103" s="138" t="n">
        <f aca="false">F28/F27*100-100</f>
        <v>14.0047854928397</v>
      </c>
      <c r="G103" s="138" t="n">
        <f aca="false">G28/G27*100-100</f>
        <v>8.79993874372083</v>
      </c>
      <c r="H103" s="138" t="n">
        <f aca="false">H28/H27*100-100</f>
        <v>4.49825774393457</v>
      </c>
    </row>
    <row r="104" s="123" customFormat="true" ht="9.95" hidden="false" customHeight="true" outlineLevel="0" collapsed="false">
      <c r="A104" s="108" t="n">
        <v>2005</v>
      </c>
      <c r="B104" s="108"/>
      <c r="C104" s="138" t="n">
        <v>3.76385266538215</v>
      </c>
      <c r="D104" s="138" t="n">
        <v>7.1738257531299</v>
      </c>
      <c r="E104" s="138" t="n">
        <v>-1.82964143679892</v>
      </c>
      <c r="F104" s="138" t="n">
        <v>-0.549372198127074</v>
      </c>
      <c r="G104" s="138" t="n">
        <v>-3.1696575549678</v>
      </c>
      <c r="H104" s="138" t="n">
        <v>12.1626470060406</v>
      </c>
    </row>
    <row r="105" s="123" customFormat="true" ht="9.95" hidden="false" customHeight="true" outlineLevel="0" collapsed="false">
      <c r="A105" s="108" t="n">
        <v>2006</v>
      </c>
      <c r="B105" s="108"/>
      <c r="C105" s="138" t="n">
        <f aca="false">C30/C29*100-100</f>
        <v>12.1434171623713</v>
      </c>
      <c r="D105" s="138" t="n">
        <f aca="false">D30/D29*100-100</f>
        <v>13.7603991952359</v>
      </c>
      <c r="E105" s="138" t="n">
        <f aca="false">E30/E29*100-100</f>
        <v>12.3347734538134</v>
      </c>
      <c r="F105" s="138" t="n">
        <f aca="false">F30/F29*100-100</f>
        <v>14.2176263015178</v>
      </c>
      <c r="G105" s="138" t="n">
        <f aca="false">G30/G29*100-100</f>
        <v>10.2910968337229</v>
      </c>
      <c r="H105" s="138" t="n">
        <f aca="false">H30/H29*100-100</f>
        <v>4.86445948826034</v>
      </c>
    </row>
    <row r="106" s="123" customFormat="true" ht="9.95" hidden="false" customHeight="true" outlineLevel="0" collapsed="false">
      <c r="A106" s="108" t="n">
        <v>2007</v>
      </c>
      <c r="B106" s="108"/>
      <c r="C106" s="138" t="n">
        <f aca="false">C31/C30*100-100</f>
        <v>7.10856642623115</v>
      </c>
      <c r="D106" s="138" t="n">
        <f aca="false">D31/D30*100-100</f>
        <v>6.4533800405509</v>
      </c>
      <c r="E106" s="138" t="n">
        <f aca="false">E31/E30*100-100</f>
        <v>6.40352452484945</v>
      </c>
      <c r="F106" s="138" t="n">
        <f aca="false">F31/F30*100-100</f>
        <v>4.83101473476326</v>
      </c>
      <c r="G106" s="138" t="n">
        <f aca="false">G31/G30*100-100</f>
        <v>8.17111571992702</v>
      </c>
      <c r="H106" s="138" t="n">
        <f aca="false">H31/H30*100-100</f>
        <v>12.7720532985585</v>
      </c>
    </row>
    <row r="107" s="123" customFormat="true" ht="6" hidden="false" customHeight="true" outlineLevel="0" collapsed="false">
      <c r="B107" s="127"/>
      <c r="C107" s="158"/>
      <c r="D107" s="158"/>
      <c r="E107" s="158"/>
      <c r="F107" s="158"/>
      <c r="G107" s="158"/>
      <c r="H107" s="158"/>
    </row>
    <row r="108" s="123" customFormat="true" ht="9.95" hidden="true" customHeight="true" outlineLevel="0" collapsed="false">
      <c r="A108" s="123" t="n">
        <v>2006</v>
      </c>
      <c r="B108" s="127"/>
      <c r="C108" s="138"/>
      <c r="D108" s="138"/>
      <c r="E108" s="138"/>
      <c r="F108" s="138"/>
      <c r="G108" s="138"/>
      <c r="H108" s="138"/>
    </row>
    <row r="109" s="123" customFormat="true" ht="9.95" hidden="true" customHeight="true" outlineLevel="0" collapsed="false">
      <c r="B109" s="127" t="s">
        <v>340</v>
      </c>
      <c r="C109" s="138" t="n">
        <f aca="false">C49/C35*100-100</f>
        <v>14.0731755991145</v>
      </c>
      <c r="D109" s="138" t="n">
        <f aca="false">D49/D35*100-100</f>
        <v>11.8908963555939</v>
      </c>
      <c r="E109" s="138" t="n">
        <f aca="false">E49/E35*100-100</f>
        <v>18.0388516798402</v>
      </c>
      <c r="F109" s="138" t="n">
        <f aca="false">F49/F35*100-100</f>
        <v>18.3286861813126</v>
      </c>
      <c r="G109" s="138" t="n">
        <f aca="false">G49/G35*100-100</f>
        <v>17.7236063198917</v>
      </c>
      <c r="H109" s="138" t="n">
        <f aca="false">H49/H35*100-100</f>
        <v>7.9949124495225</v>
      </c>
    </row>
    <row r="110" s="123" customFormat="true" ht="9.95" hidden="true" customHeight="true" outlineLevel="0" collapsed="false">
      <c r="B110" s="127" t="s">
        <v>341</v>
      </c>
      <c r="C110" s="138" t="n">
        <f aca="false">C50/C36*100-100</f>
        <v>21.9899746601361</v>
      </c>
      <c r="D110" s="138" t="n">
        <f aca="false">D50/D36*100-100</f>
        <v>14.5264737837375</v>
      </c>
      <c r="E110" s="138" t="n">
        <f aca="false">E50/E36*100-100</f>
        <v>29.4542248049312</v>
      </c>
      <c r="F110" s="138" t="n">
        <f aca="false">F50/F36*100-100</f>
        <v>29.1841276570313</v>
      </c>
      <c r="G110" s="138" t="n">
        <f aca="false">G50/G36*100-100</f>
        <v>29.7649531606058</v>
      </c>
      <c r="H110" s="138" t="n">
        <f aca="false">H50/H36*100-100</f>
        <v>26.347579619595</v>
      </c>
    </row>
    <row r="111" s="123" customFormat="true" ht="9.95" hidden="true" customHeight="true" outlineLevel="0" collapsed="false">
      <c r="B111" s="127" t="s">
        <v>342</v>
      </c>
      <c r="C111" s="138" t="n">
        <f aca="false">C51/C37*100-100</f>
        <v>-6.92418149459746</v>
      </c>
      <c r="D111" s="138" t="n">
        <f aca="false">D51/D37*100-100</f>
        <v>-0.0964777722224852</v>
      </c>
      <c r="E111" s="138" t="n">
        <f aca="false">E51/E37*100-100</f>
        <v>-10.9451918794634</v>
      </c>
      <c r="F111" s="138" t="n">
        <f aca="false">F51/F37*100-100</f>
        <v>-5.26851994592265</v>
      </c>
      <c r="G111" s="138" t="n">
        <f aca="false">G51/G37*100-100</f>
        <v>-16.8533435381827</v>
      </c>
      <c r="H111" s="138" t="n">
        <f aca="false">H51/H37*100-100</f>
        <v>-17.3002937962049</v>
      </c>
    </row>
    <row r="112" s="123" customFormat="true" ht="9.95" hidden="true" customHeight="true" outlineLevel="0" collapsed="false">
      <c r="B112" s="127" t="s">
        <v>259</v>
      </c>
      <c r="C112" s="138" t="n">
        <f aca="false">C52/C38*100-100</f>
        <v>24.2812888315512</v>
      </c>
      <c r="D112" s="138" t="n">
        <f aca="false">D52/D38*100-100</f>
        <v>28.1732104505007</v>
      </c>
      <c r="E112" s="138" t="n">
        <f aca="false">E52/E38*100-100</f>
        <v>24.9078554811267</v>
      </c>
      <c r="F112" s="138" t="n">
        <f aca="false">F52/F38*100-100</f>
        <v>23.0735211580288</v>
      </c>
      <c r="G112" s="138" t="n">
        <f aca="false">G52/G38*100-100</f>
        <v>26.9766286590314</v>
      </c>
      <c r="H112" s="138" t="n">
        <f aca="false">H52/H38*100-100</f>
        <v>8.80145573209006</v>
      </c>
    </row>
    <row r="113" s="123" customFormat="true" ht="9.95" hidden="true" customHeight="true" outlineLevel="0" collapsed="false">
      <c r="B113" s="127" t="s">
        <v>343</v>
      </c>
      <c r="C113" s="138" t="n">
        <f aca="false">C53/C39*100-100</f>
        <v>7.45763145284752</v>
      </c>
      <c r="D113" s="138" t="n">
        <f aca="false">D53/D39*100-100</f>
        <v>9.47520859442605</v>
      </c>
      <c r="E113" s="138" t="n">
        <f aca="false">E53/E39*100-100</f>
        <v>6.36849422256991</v>
      </c>
      <c r="F113" s="138" t="n">
        <f aca="false">F53/F39*100-100</f>
        <v>7.00381897817803</v>
      </c>
      <c r="G113" s="138" t="n">
        <f aca="false">G53/G39*100-100</f>
        <v>5.65816314725427</v>
      </c>
      <c r="H113" s="138" t="n">
        <f aca="false">H53/H39*100-100</f>
        <v>3.58152427048417</v>
      </c>
    </row>
    <row r="114" s="123" customFormat="true" ht="9.95" hidden="true" customHeight="true" outlineLevel="0" collapsed="false">
      <c r="B114" s="127" t="s">
        <v>344</v>
      </c>
      <c r="C114" s="138" t="n">
        <f aca="false">C54/C40*100-100</f>
        <v>14.6421645360662</v>
      </c>
      <c r="D114" s="138" t="n">
        <f aca="false">D54/D40*100-100</f>
        <v>17.5848520249523</v>
      </c>
      <c r="E114" s="138" t="n">
        <f aca="false">E54/E40*100-100</f>
        <v>14.8396113346667</v>
      </c>
      <c r="F114" s="138" t="n">
        <f aca="false">F54/F40*100-100</f>
        <v>23.6391362017039</v>
      </c>
      <c r="G114" s="138" t="n">
        <f aca="false">G54/G40*100-100</f>
        <v>6.20339785905341</v>
      </c>
      <c r="H114" s="138" t="n">
        <f aca="false">H54/H40*100-100</f>
        <v>2.22842077927756</v>
      </c>
    </row>
    <row r="115" s="123" customFormat="true" ht="9.95" hidden="true" customHeight="true" outlineLevel="0" collapsed="false">
      <c r="B115" s="127" t="s">
        <v>345</v>
      </c>
      <c r="C115" s="138" t="n">
        <f aca="false">C55/C41*100-100</f>
        <v>14.8510808409996</v>
      </c>
      <c r="D115" s="138" t="n">
        <f aca="false">D55/D41*100-100</f>
        <v>14.8570883808051</v>
      </c>
      <c r="E115" s="138" t="n">
        <f aca="false">E55/E41*100-100</f>
        <v>20.0905397647947</v>
      </c>
      <c r="F115" s="138" t="n">
        <f aca="false">F55/F41*100-100</f>
        <v>24.9571464032116</v>
      </c>
      <c r="G115" s="138" t="n">
        <f aca="false">G55/G41*100-100</f>
        <v>15.1681483268565</v>
      </c>
      <c r="H115" s="138" t="n">
        <f aca="false">H55/H41*100-100</f>
        <v>-3.26436746064942</v>
      </c>
    </row>
    <row r="116" s="123" customFormat="true" ht="9.95" hidden="true" customHeight="true" outlineLevel="0" collapsed="false">
      <c r="B116" s="127" t="s">
        <v>346</v>
      </c>
      <c r="C116" s="138" t="n">
        <f aca="false">C56/C42*100-100</f>
        <v>9.37684733841273</v>
      </c>
      <c r="D116" s="138" t="n">
        <f aca="false">D56/D42*100-100</f>
        <v>14.1200473389043</v>
      </c>
      <c r="E116" s="138" t="n">
        <f aca="false">E56/E42*100-100</f>
        <v>7.45641144550947</v>
      </c>
      <c r="F116" s="138" t="n">
        <f aca="false">F56/F42*100-100</f>
        <v>9.90227116566777</v>
      </c>
      <c r="G116" s="138" t="n">
        <f aca="false">G56/G42*100-100</f>
        <v>4.59971869300115</v>
      </c>
      <c r="H116" s="138" t="n">
        <f aca="false">H56/H42*100-100</f>
        <v>-2.88122274904488</v>
      </c>
    </row>
    <row r="117" s="123" customFormat="true" ht="9.95" hidden="true" customHeight="true" outlineLevel="0" collapsed="false">
      <c r="B117" s="127" t="s">
        <v>347</v>
      </c>
      <c r="C117" s="138" t="n">
        <f aca="false">C57/C43*100-100</f>
        <v>17.146520649748</v>
      </c>
      <c r="D117" s="138" t="n">
        <f aca="false">D57/D43*100-100</f>
        <v>18.1995582634622</v>
      </c>
      <c r="E117" s="138" t="n">
        <f aca="false">E57/E43*100-100</f>
        <v>15.8684030097838</v>
      </c>
      <c r="F117" s="138" t="n">
        <f aca="false">F57/F43*100-100</f>
        <v>17.2232228291404</v>
      </c>
      <c r="G117" s="138" t="n">
        <f aca="false">G57/G43*100-100</f>
        <v>14.4252699265309</v>
      </c>
      <c r="H117" s="138" t="n">
        <f aca="false">H57/H43*100-100</f>
        <v>17.7036118180557</v>
      </c>
    </row>
    <row r="118" s="123" customFormat="true" ht="9.95" hidden="true" customHeight="true" outlineLevel="0" collapsed="false">
      <c r="B118" s="127" t="s">
        <v>348</v>
      </c>
      <c r="C118" s="138" t="n">
        <f aca="false">C58/C44*100-100</f>
        <v>11.9088628935457</v>
      </c>
      <c r="D118" s="138" t="n">
        <f aca="false">D58/D44*100-100</f>
        <v>14.2145010570601</v>
      </c>
      <c r="E118" s="138" t="n">
        <f aca="false">E58/E44*100-100</f>
        <v>11.8823367553646</v>
      </c>
      <c r="F118" s="138" t="n">
        <f aca="false">F58/F44*100-100</f>
        <v>13.0381312576728</v>
      </c>
      <c r="G118" s="138" t="n">
        <f aca="false">G58/G44*100-100</f>
        <v>10.6269326390839</v>
      </c>
      <c r="H118" s="138" t="n">
        <f aca="false">H58/H44*100-100</f>
        <v>3.04088633049741</v>
      </c>
    </row>
    <row r="119" s="123" customFormat="true" ht="9.95" hidden="true" customHeight="true" outlineLevel="0" collapsed="false">
      <c r="B119" s="127" t="s">
        <v>349</v>
      </c>
      <c r="C119" s="138" t="n">
        <f aca="false">C59/C45*100-100</f>
        <v>7.64228164130805</v>
      </c>
      <c r="D119" s="138" t="n">
        <f aca="false">D59/D45*100-100</f>
        <v>13.0945417061028</v>
      </c>
      <c r="E119" s="138" t="n">
        <f aca="false">E59/E45*100-100</f>
        <v>2.21331169557773</v>
      </c>
      <c r="F119" s="138" t="n">
        <f aca="false">F59/F45*100-100</f>
        <v>-0.0683255617379075</v>
      </c>
      <c r="G119" s="138" t="n">
        <f aca="false">G59/G45*100-100</f>
        <v>4.66507543972877</v>
      </c>
      <c r="H119" s="138" t="n">
        <f aca="false">H59/H45*100-100</f>
        <v>4.84941065068598</v>
      </c>
    </row>
    <row r="120" s="123" customFormat="true" ht="6" hidden="true" customHeight="true" outlineLevel="0" collapsed="false">
      <c r="B120" s="127"/>
      <c r="C120" s="138"/>
      <c r="D120" s="138"/>
      <c r="E120" s="138"/>
      <c r="F120" s="138"/>
      <c r="G120" s="138"/>
      <c r="H120" s="138"/>
    </row>
    <row r="121" s="123" customFormat="true" ht="9.95" hidden="false" customHeight="true" outlineLevel="0" collapsed="false">
      <c r="A121" s="123" t="n">
        <v>2007</v>
      </c>
      <c r="B121" s="127"/>
      <c r="C121" s="138"/>
      <c r="D121" s="138"/>
      <c r="E121" s="138"/>
      <c r="F121" s="138"/>
      <c r="G121" s="138"/>
      <c r="H121" s="138"/>
    </row>
    <row r="122" s="123" customFormat="true" ht="9.95" hidden="true" customHeight="true" outlineLevel="0" collapsed="false">
      <c r="B122" s="127" t="s">
        <v>339</v>
      </c>
      <c r="C122" s="138" t="n">
        <f aca="false">C62/C48*100-100</f>
        <v>11.5433599435662</v>
      </c>
      <c r="D122" s="138" t="n">
        <f aca="false">D62/D48*100-100</f>
        <v>12.0522603910086</v>
      </c>
      <c r="E122" s="138" t="n">
        <f aca="false">E62/E48*100-100</f>
        <v>6.63015075384961</v>
      </c>
      <c r="F122" s="138" t="n">
        <f aca="false">F62/F48*100-100</f>
        <v>-1.48019009643508</v>
      </c>
      <c r="G122" s="138" t="n">
        <f aca="false">G62/G48*100-100</f>
        <v>16.1001762255863</v>
      </c>
      <c r="H122" s="138" t="n">
        <f aca="false">H62/H48*100-100</f>
        <v>29.6727629424168</v>
      </c>
    </row>
    <row r="123" s="123" customFormat="true" ht="9.95" hidden="true" customHeight="true" outlineLevel="0" collapsed="false">
      <c r="B123" s="127" t="s">
        <v>340</v>
      </c>
      <c r="C123" s="138" t="n">
        <f aca="false">C63/C49*100-100</f>
        <v>10.9979762097095</v>
      </c>
      <c r="D123" s="138" t="n">
        <f aca="false">D63/D49*100-100</f>
        <v>7.92444500921592</v>
      </c>
      <c r="E123" s="138" t="n">
        <f aca="false">E63/E49*100-100</f>
        <v>8.88425953037864</v>
      </c>
      <c r="F123" s="138" t="n">
        <f aca="false">F63/F49*100-100</f>
        <v>18.7553716663363</v>
      </c>
      <c r="G123" s="138" t="n">
        <f aca="false">G63/G49*100-100</f>
        <v>-1.90747345629694</v>
      </c>
      <c r="H123" s="138" t="n">
        <f aca="false">H63/H49*100-100</f>
        <v>33.9451854579951</v>
      </c>
    </row>
    <row r="124" s="123" customFormat="true" ht="9.95" hidden="true" customHeight="true" outlineLevel="0" collapsed="false">
      <c r="B124" s="127" t="s">
        <v>341</v>
      </c>
      <c r="C124" s="138" t="n">
        <f aca="false">C64/C50*100-100</f>
        <v>11.2895424696359</v>
      </c>
      <c r="D124" s="138" t="n">
        <f aca="false">D64/D50*100-100</f>
        <v>12.4163120543512</v>
      </c>
      <c r="E124" s="138" t="n">
        <f aca="false">E64/E50*100-100</f>
        <v>11.2446667639834</v>
      </c>
      <c r="F124" s="138" t="n">
        <f aca="false">F64/F50*100-100</f>
        <v>4.03796893701991</v>
      </c>
      <c r="G124" s="138" t="n">
        <f aca="false">G64/G50*100-100</f>
        <v>19.4983717900889</v>
      </c>
      <c r="H124" s="138" t="n">
        <f aca="false">H64/H50*100-100</f>
        <v>7.20199497703578</v>
      </c>
    </row>
    <row r="125" s="123" customFormat="true" ht="9.95" hidden="false" customHeight="true" outlineLevel="0" collapsed="false">
      <c r="B125" s="127" t="s">
        <v>342</v>
      </c>
      <c r="C125" s="138" t="n">
        <f aca="false">C65/C51*100-100</f>
        <v>15.8426068448919</v>
      </c>
      <c r="D125" s="138" t="n">
        <f aca="false">D65/D51*100-100</f>
        <v>13.21638852249</v>
      </c>
      <c r="E125" s="138" t="n">
        <f aca="false">E65/E51*100-100</f>
        <v>13.4696127933115</v>
      </c>
      <c r="F125" s="138" t="n">
        <f aca="false">F65/F51*100-100</f>
        <v>6.72026946458584</v>
      </c>
      <c r="G125" s="138" t="n">
        <f aca="false">G65/G51*100-100</f>
        <v>21.4729090258036</v>
      </c>
      <c r="H125" s="138" t="n">
        <f aca="false">H65/H51*100-100</f>
        <v>36.5468408936322</v>
      </c>
    </row>
    <row r="126" s="123" customFormat="true" ht="9.95" hidden="false" customHeight="true" outlineLevel="0" collapsed="false">
      <c r="B126" s="127" t="s">
        <v>259</v>
      </c>
      <c r="C126" s="138" t="n">
        <f aca="false">C66/C52*100-100</f>
        <v>-0.845254075061035</v>
      </c>
      <c r="D126" s="138" t="n">
        <f aca="false">D66/D52*100-100</f>
        <v>-0.849304868864039</v>
      </c>
      <c r="E126" s="138" t="n">
        <f aca="false">E66/E52*100-100</f>
        <v>-2.73564202928246</v>
      </c>
      <c r="F126" s="138" t="n">
        <f aca="false">F66/F52*100-100</f>
        <v>0.273705772583227</v>
      </c>
      <c r="G126" s="138" t="n">
        <f aca="false">G66/G52*100-100</f>
        <v>-6.02527618476654</v>
      </c>
      <c r="H126" s="138" t="n">
        <f aca="false">H66/H52*100-100</f>
        <v>6.20939303573125</v>
      </c>
    </row>
    <row r="127" s="123" customFormat="true" ht="9.95" hidden="false" customHeight="true" outlineLevel="0" collapsed="false">
      <c r="B127" s="127" t="s">
        <v>343</v>
      </c>
      <c r="C127" s="138" t="n">
        <f aca="false">C67/C53*100-100</f>
        <v>16.0399145239111</v>
      </c>
      <c r="D127" s="138" t="n">
        <f aca="false">D67/D53*100-100</f>
        <v>13.1388479315905</v>
      </c>
      <c r="E127" s="138" t="n">
        <f aca="false">E67/E53*100-100</f>
        <v>15.1356429218763</v>
      </c>
      <c r="F127" s="138" t="n">
        <f aca="false">F67/F53*100-100</f>
        <v>14.048658080927</v>
      </c>
      <c r="G127" s="138" t="n">
        <f aca="false">G67/G53*100-100</f>
        <v>16.3664351509879</v>
      </c>
      <c r="H127" s="138" t="n">
        <f aca="false">H67/H53*100-100</f>
        <v>31.3858593476556</v>
      </c>
    </row>
    <row r="128" s="123" customFormat="true" ht="9.95" hidden="false" customHeight="true" outlineLevel="0" collapsed="false">
      <c r="B128" s="127" t="s">
        <v>344</v>
      </c>
      <c r="C128" s="138" t="n">
        <f aca="false">C68/C54*100-100</f>
        <v>10.7563063469673</v>
      </c>
      <c r="D128" s="138" t="n">
        <f aca="false">D68/D54*100-100</f>
        <v>6.18383775406095</v>
      </c>
      <c r="E128" s="138" t="n">
        <f aca="false">E68/E54*100-100</f>
        <v>13.3832933684184</v>
      </c>
      <c r="F128" s="138" t="n">
        <f aca="false">F68/F54*100-100</f>
        <v>6.89435846741505</v>
      </c>
      <c r="G128" s="138" t="n">
        <f aca="false">G68/G54*100-100</f>
        <v>20.7973365941178</v>
      </c>
      <c r="H128" s="138" t="n">
        <f aca="false">H68/H54*100-100</f>
        <v>21.2059555218361</v>
      </c>
    </row>
    <row r="129" s="123" customFormat="true" ht="9.95" hidden="false" customHeight="true" outlineLevel="0" collapsed="false">
      <c r="B129" s="127" t="s">
        <v>345</v>
      </c>
      <c r="C129" s="138" t="n">
        <f aca="false">C69/C55*100-100</f>
        <v>5.60261034022929</v>
      </c>
      <c r="D129" s="138" t="n">
        <f aca="false">D69/D55*100-100</f>
        <v>7.8638795379909</v>
      </c>
      <c r="E129" s="138" t="n">
        <f aca="false">E69/E55*100-100</f>
        <v>5.7653037210127</v>
      </c>
      <c r="F129" s="138" t="n">
        <f aca="false">F69/F55*100-100</f>
        <v>3.20197608136456</v>
      </c>
      <c r="G129" s="138" t="n">
        <f aca="false">G69/G55*100-100</f>
        <v>8.57838795954994</v>
      </c>
      <c r="H129" s="138" t="n">
        <f aca="false">H69/H55*100-100</f>
        <v>-6.73626246261458</v>
      </c>
    </row>
    <row r="130" s="123" customFormat="true" ht="9.95" hidden="false" customHeight="true" outlineLevel="0" collapsed="false">
      <c r="B130" s="127" t="s">
        <v>346</v>
      </c>
      <c r="C130" s="138" t="n">
        <f aca="false">C70/C56*100-100</f>
        <v>5.98190107446311</v>
      </c>
      <c r="D130" s="138" t="n">
        <f aca="false">D70/D56*100-100</f>
        <v>2.86960352654009</v>
      </c>
      <c r="E130" s="138" t="n">
        <f aca="false">E70/E56*100-100</f>
        <v>10.6780512824797</v>
      </c>
      <c r="F130" s="138" t="n">
        <f aca="false">F70/F56*100-100</f>
        <v>5.96542446438511</v>
      </c>
      <c r="G130" s="138" t="n">
        <f aca="false">G70/G56*100-100</f>
        <v>16.4612909319088</v>
      </c>
      <c r="H130" s="138" t="n">
        <f aca="false">H70/H56*100-100</f>
        <v>2.89814495123682</v>
      </c>
    </row>
    <row r="131" s="123" customFormat="true" ht="9.95" hidden="false" customHeight="true" outlineLevel="0" collapsed="false">
      <c r="B131" s="127" t="s">
        <v>347</v>
      </c>
      <c r="C131" s="138" t="n">
        <f aca="false">C71/C57*100-100</f>
        <v>6.5895447753733</v>
      </c>
      <c r="D131" s="138" t="n">
        <f aca="false">D71/D57*100-100</f>
        <v>9.72836689348624</v>
      </c>
      <c r="E131" s="138" t="n">
        <f aca="false">E71/E57*100-100</f>
        <v>3.30200813000363</v>
      </c>
      <c r="F131" s="138" t="n">
        <f aca="false">F71/F57*100-100</f>
        <v>3.90431438577625</v>
      </c>
      <c r="G131" s="138" t="n">
        <f aca="false">G71/G57*100-100</f>
        <v>2.64475308668108</v>
      </c>
      <c r="H131" s="138" t="n">
        <f aca="false">H71/H57*100-100</f>
        <v>5.93702840343539</v>
      </c>
    </row>
    <row r="132" s="123" customFormat="true" ht="9.95" hidden="false" customHeight="true" outlineLevel="0" collapsed="false">
      <c r="B132" s="127" t="s">
        <v>348</v>
      </c>
      <c r="C132" s="138" t="n">
        <f aca="false">C72/C58*100-100</f>
        <v>-3.72957979286072</v>
      </c>
      <c r="D132" s="138" t="n">
        <f aca="false">D72/D58*100-100</f>
        <v>-1.96001869242802</v>
      </c>
      <c r="E132" s="138" t="n">
        <f aca="false">E72/E58*100-100</f>
        <v>-5.44296701586609</v>
      </c>
      <c r="F132" s="138" t="n">
        <f aca="false">F72/F58*100-100</f>
        <v>-3.33049777250535</v>
      </c>
      <c r="G132" s="138" t="n">
        <f aca="false">G72/G58*100-100</f>
        <v>-7.78750577524163</v>
      </c>
      <c r="H132" s="138" t="n">
        <f aca="false">H72/H58*100-100</f>
        <v>-4.51359810157274</v>
      </c>
    </row>
    <row r="133" s="123" customFormat="true" ht="9.95" hidden="false" customHeight="true" outlineLevel="0" collapsed="false">
      <c r="B133" s="127" t="s">
        <v>349</v>
      </c>
      <c r="C133" s="138" t="n">
        <f aca="false">C73/C59*100-100</f>
        <v>-1.63453286295285</v>
      </c>
      <c r="D133" s="138" t="n">
        <f aca="false">D73/D59*100-100</f>
        <v>-2.19988678723121</v>
      </c>
      <c r="E133" s="138" t="n">
        <f aca="false">E73/E59*100-100</f>
        <v>-0.43313563413929</v>
      </c>
      <c r="F133" s="138" t="n">
        <f aca="false">F73/F59*100-100</f>
        <v>0.522341254414215</v>
      </c>
      <c r="G133" s="138" t="n">
        <f aca="false">G73/G59*100-100</f>
        <v>-1.41342339163819</v>
      </c>
      <c r="H133" s="138" t="n">
        <f aca="false">H73/H59*100-100</f>
        <v>-3.66546498840236</v>
      </c>
    </row>
    <row r="134" s="123" customFormat="true" ht="9.95" hidden="false" customHeight="true" outlineLevel="0" collapsed="false">
      <c r="B134" s="127"/>
      <c r="C134" s="138"/>
      <c r="D134" s="138"/>
      <c r="E134" s="138"/>
      <c r="F134" s="138"/>
      <c r="G134" s="138"/>
      <c r="H134" s="138"/>
    </row>
    <row r="135" s="123" customFormat="true" ht="9.95" hidden="true" customHeight="true" outlineLevel="0" collapsed="false">
      <c r="A135" s="123" t="str">
        <f aca="false">A75</f>
        <v>Jan. - Dez.</v>
      </c>
      <c r="B135" s="127"/>
      <c r="C135" s="138" t="n">
        <f aca="false">C75/SUM(C48:C58)*100-100</f>
        <v>16.1002782537828</v>
      </c>
      <c r="D135" s="138" t="n">
        <f aca="false">D75/SUM(D48:D58)*100-100</f>
        <v>15.9279124301021</v>
      </c>
      <c r="E135" s="138" t="n">
        <f aca="false">E75/SUM(E48:E58)*100-100</f>
        <v>14.9135571738581</v>
      </c>
      <c r="F135" s="138" t="n">
        <f aca="false">F75/SUM(F48:F58)*100-100</f>
        <v>12.8265998579116</v>
      </c>
      <c r="G135" s="138" t="n">
        <f aca="false">G75/SUM(G48:G58)*100-100</f>
        <v>17.2766488246902</v>
      </c>
      <c r="H135" s="138" t="n">
        <f aca="false">H75/SUM(H48:H58)*100-100</f>
        <v>21.5089092889555</v>
      </c>
    </row>
    <row r="136" s="123" customFormat="true" ht="9.95" hidden="true" customHeight="true" outlineLevel="0" collapsed="false">
      <c r="B136" s="127"/>
      <c r="C136" s="138"/>
      <c r="D136" s="138"/>
      <c r="E136" s="138"/>
      <c r="F136" s="138"/>
      <c r="G136" s="138"/>
      <c r="H136" s="138"/>
    </row>
    <row r="137" s="123" customFormat="true" ht="9.95" hidden="false" customHeight="true" outlineLevel="0" collapsed="false">
      <c r="A137" s="123" t="n">
        <v>2008</v>
      </c>
      <c r="B137" s="127"/>
      <c r="C137" s="138"/>
      <c r="D137" s="138"/>
      <c r="E137" s="138"/>
      <c r="F137" s="138"/>
      <c r="G137" s="138"/>
      <c r="H137" s="138"/>
    </row>
    <row r="138" s="123" customFormat="true" ht="9.95" hidden="false" customHeight="true" outlineLevel="0" collapsed="false">
      <c r="B138" s="127" t="s">
        <v>339</v>
      </c>
      <c r="C138" s="138" t="n">
        <f aca="false">C79/C62*100-100</f>
        <v>9.69551336084749</v>
      </c>
      <c r="D138" s="138" t="n">
        <f aca="false">D79/D62*100-100</f>
        <v>7.64518214550212</v>
      </c>
      <c r="E138" s="138" t="n">
        <f aca="false">E79/E62*100-100</f>
        <v>15.839203310426</v>
      </c>
      <c r="F138" s="138" t="n">
        <f aca="false">F79/F62*100-100</f>
        <v>16.8636102706158</v>
      </c>
      <c r="G138" s="138" t="n">
        <f aca="false">G79/G62*100-100</f>
        <v>14.824181796597</v>
      </c>
      <c r="H138" s="138" t="n">
        <f aca="false">H79/H62*100-100</f>
        <v>-3.30633564588673</v>
      </c>
    </row>
    <row r="139" s="123" customFormat="true" ht="9.95" hidden="false" customHeight="true" outlineLevel="0" collapsed="false">
      <c r="B139" s="127" t="s">
        <v>340</v>
      </c>
      <c r="C139" s="138" t="n">
        <f aca="false">C80/C63*100-100</f>
        <v>7.1474651488293</v>
      </c>
      <c r="D139" s="138" t="n">
        <f aca="false">D80/D63*100-100</f>
        <v>10.450754545973</v>
      </c>
      <c r="E139" s="138" t="n">
        <f aca="false">E80/E63*100-100</f>
        <v>8.69125570929725</v>
      </c>
      <c r="F139" s="138" t="n">
        <f aca="false">F80/F63*100-100</f>
        <v>-2.65438292560008</v>
      </c>
      <c r="G139" s="138" t="n">
        <f aca="false">G80/G63*100-100</f>
        <v>23.707848195066</v>
      </c>
      <c r="H139" s="138" t="n">
        <f aca="false">H80/H63*100-100</f>
        <v>-10.2525555173235</v>
      </c>
    </row>
    <row r="140" s="123" customFormat="true" ht="9.95" hidden="false" customHeight="true" outlineLevel="0" collapsed="false">
      <c r="B140" s="127" t="s">
        <v>341</v>
      </c>
      <c r="C140" s="138" t="n">
        <f aca="false">C81/C64*100-100</f>
        <v>-6.80875031582373</v>
      </c>
      <c r="D140" s="138" t="n">
        <f aca="false">D81/D64*100-100</f>
        <v>-4.82220056185693</v>
      </c>
      <c r="E140" s="138" t="n">
        <f aca="false">E81/E64*100-100</f>
        <v>-7.72934372675576</v>
      </c>
      <c r="F140" s="138" t="n">
        <f aca="false">F81/F64*100-100</f>
        <v>-2.10446740092929</v>
      </c>
      <c r="G140" s="138" t="n">
        <f aca="false">G81/G64*100-100</f>
        <v>-13.337956884094</v>
      </c>
      <c r="H140" s="138" t="n">
        <f aca="false">H81/H64*100-100</f>
        <v>-11.1669280114435</v>
      </c>
    </row>
    <row r="141" s="123" customFormat="true" ht="9.95" hidden="false" customHeight="true" outlineLevel="0" collapsed="false">
      <c r="B141" s="127" t="s">
        <v>342</v>
      </c>
      <c r="C141" s="138" t="n">
        <f aca="false">C82/C65*100-100</f>
        <v>18.0114719009345</v>
      </c>
      <c r="D141" s="138" t="n">
        <f aca="false">D82/D65*100-100</f>
        <v>17.5433984541261</v>
      </c>
      <c r="E141" s="138" t="n">
        <f aca="false">E82/E65*100-100</f>
        <v>20.1768966056431</v>
      </c>
      <c r="F141" s="138" t="n">
        <f aca="false">F82/F65*100-100</f>
        <v>24.6213867052972</v>
      </c>
      <c r="G141" s="138" t="n">
        <f aca="false">G82/G65*100-100</f>
        <v>15.5467281094451</v>
      </c>
      <c r="H141" s="138" t="n">
        <f aca="false">H82/H65*100-100</f>
        <v>12.7580944821688</v>
      </c>
    </row>
    <row r="142" s="123" customFormat="true" ht="9.95" hidden="true" customHeight="true" outlineLevel="0" collapsed="false">
      <c r="B142" s="127" t="s">
        <v>25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row>
    <row r="143" s="123" customFormat="true" ht="9.95" hidden="true" customHeight="true" outlineLevel="0" collapsed="false">
      <c r="B143" s="127" t="s">
        <v>343</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row>
    <row r="144" s="123" customFormat="true" ht="9.95" hidden="true" customHeight="true" outlineLevel="0" collapsed="false">
      <c r="B144" s="127" t="s">
        <v>344</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row>
    <row r="145" s="123" customFormat="true" ht="9.95" hidden="true" customHeight="true" outlineLevel="0" collapsed="false">
      <c r="B145" s="127" t="s">
        <v>345</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row>
    <row r="146" s="123" customFormat="true" ht="9.95" hidden="true" customHeight="true" outlineLevel="0" collapsed="false">
      <c r="B146" s="127" t="s">
        <v>346</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row>
    <row r="147" s="123" customFormat="true" ht="9.95" hidden="true" customHeight="true" outlineLevel="0" collapsed="false">
      <c r="B147" s="127" t="s">
        <v>347</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row>
    <row r="148" s="123" customFormat="true" ht="9.95" hidden="true" customHeight="true" outlineLevel="0" collapsed="false">
      <c r="B148" s="127" t="s">
        <v>348</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row>
    <row r="149" s="123" customFormat="true" ht="9.95" hidden="true" customHeight="true" outlineLevel="0" collapsed="false">
      <c r="B149" s="127" t="s">
        <v>349</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row>
    <row r="150" s="123" customFormat="true" ht="9.95" hidden="false" customHeight="true" outlineLevel="0" collapsed="false">
      <c r="B150" s="127"/>
      <c r="C150" s="138"/>
      <c r="D150" s="138"/>
      <c r="E150" s="138"/>
      <c r="F150" s="138"/>
      <c r="G150" s="138"/>
      <c r="H150" s="138"/>
    </row>
    <row r="151" s="123" customFormat="true" ht="9.95" hidden="false" customHeight="true" outlineLevel="0" collapsed="false">
      <c r="A151" s="123" t="str">
        <f aca="false">A92</f>
        <v>Jan. - Apr.</v>
      </c>
      <c r="B151" s="127"/>
      <c r="C151" s="138" t="n">
        <f aca="false">C92/SUM(C62:C65)*100-100</f>
        <v>6.52335932416533</v>
      </c>
      <c r="D151" s="138" t="n">
        <f aca="false">D92/SUM(D62:D65)*100-100</f>
        <v>7.33176499303974</v>
      </c>
      <c r="E151" s="138" t="n">
        <f aca="false">E92/SUM(E62:E65)*100-100</f>
        <v>8.3807112391066</v>
      </c>
      <c r="F151" s="138" t="n">
        <f aca="false">F92/SUM(F62:F65)*100-100</f>
        <v>8.13547330657343</v>
      </c>
      <c r="G151" s="138" t="n">
        <f aca="false">G92/SUM(G62:G65)*100-100</f>
        <v>8.64526534635257</v>
      </c>
      <c r="H151" s="138" t="n">
        <f aca="false">H92/SUM(H62:H65)*100-100</f>
        <v>-3.00932227917168</v>
      </c>
    </row>
    <row r="152" s="123" customFormat="true" ht="6" hidden="false" customHeight="true" outlineLevel="0" collapsed="false">
      <c r="B152" s="135"/>
      <c r="C152" s="138"/>
      <c r="D152" s="138"/>
      <c r="E152" s="138"/>
      <c r="F152" s="138"/>
      <c r="G152" s="138"/>
      <c r="H152" s="138"/>
    </row>
    <row r="153" customFormat="false" ht="47.25" hidden="false" customHeight="true" outlineLevel="0" collapsed="false">
      <c r="A153" s="139" t="s">
        <v>352</v>
      </c>
      <c r="B153" s="139"/>
      <c r="C153" s="139"/>
      <c r="D153" s="139"/>
      <c r="E153" s="139"/>
      <c r="F153" s="139"/>
      <c r="G153" s="139"/>
      <c r="H153" s="139"/>
    </row>
    <row r="154" s="88" customFormat="true" ht="9.95" hidden="false" customHeight="true" outlineLevel="0" collapsed="false"/>
    <row r="155" s="88" customFormat="true" ht="9.95" hidden="false" customHeight="true" outlineLevel="0" collapsed="false"/>
    <row r="156" s="88" customFormat="true" ht="15.75" hidden="false" customHeight="false" outlineLevel="0" collapsed="false"/>
    <row r="157" s="88" customFormat="true" ht="15.75" hidden="false" customHeight="false" outlineLevel="0" collapsed="false"/>
    <row r="158" s="88" customFormat="true" ht="15.75" hidden="false" customHeight="false" outlineLevel="0" collapsed="false"/>
    <row r="159" s="88" customFormat="true" ht="15.75" hidden="false" customHeight="false" outlineLevel="0" collapsed="false"/>
    <row r="160" s="88" customFormat="true" ht="15.75" hidden="false" customHeight="false" outlineLevel="0" collapsed="false"/>
    <row r="161" s="88" customFormat="true" ht="15.75" hidden="false" customHeight="false" outlineLevel="0" collapsed="false"/>
    <row r="162" s="88" customFormat="true" ht="15.75" hidden="false" customHeight="false" outlineLevel="0" collapsed="false"/>
    <row r="163" s="88" customFormat="true" ht="15.75" hidden="false" customHeight="false" outlineLevel="0" collapsed="false"/>
    <row r="164" s="88" customFormat="true" ht="15.75" hidden="false" customHeight="false" outlineLevel="0" collapsed="false"/>
    <row r="165" s="88" customFormat="true" ht="15.75" hidden="false" customHeight="false" outlineLevel="0" collapsed="false"/>
    <row r="166" s="88" customFormat="true" ht="15.75" hidden="false" customHeight="false" outlineLevel="0" collapsed="false"/>
    <row r="167" s="88" customFormat="true" ht="15.75" hidden="false" customHeight="false" outlineLevel="0" collapsed="false"/>
    <row r="168" s="88" customFormat="true" ht="15.75" hidden="false" customHeight="false" outlineLevel="0" collapsed="false"/>
    <row r="169" s="88" customFormat="true" ht="15.75" hidden="false" customHeight="false" outlineLevel="0" collapsed="false"/>
    <row r="170" s="88" customFormat="true" ht="15.75" hidden="false" customHeight="false" outlineLevel="0" collapsed="false"/>
    <row r="171" s="88" customFormat="true" ht="15.75" hidden="false" customHeight="false" outlineLevel="0" collapsed="false"/>
    <row r="172" s="88" customFormat="true" ht="15.75" hidden="false" customHeight="false" outlineLevel="0" collapsed="false"/>
    <row r="173" s="88" customFormat="true" ht="15.75" hidden="false" customHeight="false" outlineLevel="0" collapsed="false"/>
    <row r="174" s="88" customFormat="true" ht="15.75" hidden="false" customHeight="false" outlineLevel="0" collapsed="false"/>
    <row r="175" s="88" customFormat="true" ht="15.75" hidden="false" customHeight="false" outlineLevel="0" collapsed="false"/>
    <row r="176" s="88" customFormat="true" ht="15.75" hidden="false" customHeight="false" outlineLevel="0" collapsed="false"/>
    <row r="177" s="88" customFormat="true" ht="15.75" hidden="false" customHeight="false" outlineLevel="0" collapsed="false"/>
    <row r="178" s="88" customFormat="true" ht="15.75" hidden="false" customHeight="false" outlineLevel="0" collapsed="false"/>
    <row r="179" s="88" customFormat="true" ht="15.75" hidden="false" customHeight="false" outlineLevel="0" collapsed="false"/>
    <row r="180" s="88" customFormat="true" ht="15.75" hidden="false" customHeight="false" outlineLevel="0" collapsed="false"/>
    <row r="181" s="88" customFormat="true" ht="15.75" hidden="false" customHeight="false" outlineLevel="0" collapsed="false"/>
    <row r="182" s="88" customFormat="true" ht="15.75" hidden="false" customHeight="false" outlineLevel="0" collapsed="false"/>
    <row r="183" s="88"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7/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9" width="4.7"/>
    <col collapsed="false" customWidth="true" hidden="false" outlineLevel="0" max="2" min="2" style="159" width="5.13"/>
    <col collapsed="false" customWidth="true" hidden="false" outlineLevel="0" max="12" min="3" style="159" width="13.41"/>
    <col collapsed="false" customWidth="true" hidden="false" outlineLevel="0" max="13" min="13" style="159" width="14.41"/>
    <col collapsed="false" customWidth="true" hidden="false" outlineLevel="0" max="14" min="14" style="159" width="12.85"/>
    <col collapsed="false" customWidth="true" hidden="false" outlineLevel="0" max="15" min="15" style="159" width="1.7"/>
    <col collapsed="false" customWidth="true" hidden="false" outlineLevel="0" max="17" min="16" style="159" width="4.7"/>
    <col collapsed="false" customWidth="true" hidden="false" outlineLevel="0" max="18" min="18" style="159" width="18.7"/>
    <col collapsed="false" customWidth="true" hidden="false" outlineLevel="0" max="20" min="19" style="159" width="6.99"/>
    <col collapsed="false" customWidth="true" hidden="false" outlineLevel="0" max="25" min="21" style="159" width="8.28"/>
    <col collapsed="false" customWidth="true" hidden="false" outlineLevel="0" max="26" min="26" style="159" width="6.99"/>
    <col collapsed="false" customWidth="true" hidden="false" outlineLevel="0" max="27" min="27" style="159" width="8.28"/>
    <col collapsed="false" customWidth="false" hidden="false" outlineLevel="0" max="257" min="28" style="159" width="11.42"/>
  </cols>
  <sheetData>
    <row r="1" s="92" customFormat="true" ht="15" hidden="false" customHeight="true" outlineLevel="0" collapsed="false">
      <c r="A1" s="160"/>
      <c r="B1" s="160"/>
      <c r="C1" s="161"/>
      <c r="G1" s="3"/>
      <c r="H1" s="162" t="s">
        <v>356</v>
      </c>
      <c r="I1" s="163" t="s">
        <v>324</v>
      </c>
      <c r="J1" s="164"/>
      <c r="Q1" s="90" t="s">
        <v>310</v>
      </c>
    </row>
    <row r="2" s="92" customFormat="true" ht="15" hidden="false" customHeight="true" outlineLevel="0" collapsed="false">
      <c r="A2" s="160"/>
      <c r="B2" s="160"/>
      <c r="C2" s="161"/>
      <c r="G2" s="3"/>
      <c r="H2" s="165" t="s">
        <v>357</v>
      </c>
      <c r="I2" s="166" t="s">
        <v>358</v>
      </c>
      <c r="J2" s="167"/>
    </row>
    <row r="3" s="92" customFormat="true" ht="15" hidden="false" customHeight="true" outlineLevel="0" collapsed="false">
      <c r="A3" s="160"/>
      <c r="B3" s="160"/>
      <c r="C3" s="161"/>
      <c r="G3" s="3"/>
      <c r="H3" s="168" t="s">
        <v>359</v>
      </c>
      <c r="I3" s="169" t="s">
        <v>360</v>
      </c>
      <c r="J3" s="170"/>
    </row>
    <row r="4" s="86" customFormat="true" ht="8.1" hidden="false" customHeight="true" outlineLevel="0" collapsed="false">
      <c r="A4" s="171"/>
      <c r="B4" s="172"/>
      <c r="C4" s="173"/>
      <c r="H4" s="3"/>
      <c r="I4" s="3"/>
      <c r="J4" s="47"/>
    </row>
    <row r="5" s="98" customFormat="true" ht="12" hidden="false" customHeight="true" outlineLevel="0" collapsed="false">
      <c r="A5" s="141"/>
      <c r="B5" s="140"/>
      <c r="C5" s="141"/>
      <c r="H5" s="174" t="s">
        <v>361</v>
      </c>
      <c r="I5" s="136" t="s">
        <v>362</v>
      </c>
      <c r="J5" s="82"/>
    </row>
    <row r="6" s="86" customFormat="true" ht="4.5" hidden="false" customHeight="true" outlineLevel="0" collapsed="false">
      <c r="B6" s="147"/>
      <c r="C6" s="175"/>
      <c r="D6" s="175"/>
      <c r="P6" s="175"/>
      <c r="Q6" s="175"/>
    </row>
    <row r="7" s="184" customFormat="true" ht="12" hidden="false" customHeight="true" outlineLevel="0" collapsed="false">
      <c r="A7" s="176"/>
      <c r="B7" s="177"/>
      <c r="C7" s="41"/>
      <c r="D7" s="178"/>
      <c r="E7" s="179"/>
      <c r="F7" s="178"/>
      <c r="G7" s="178"/>
      <c r="H7" s="180" t="s">
        <v>363</v>
      </c>
      <c r="I7" s="181" t="s">
        <v>317</v>
      </c>
      <c r="J7" s="179"/>
      <c r="K7" s="178"/>
      <c r="L7" s="178"/>
      <c r="M7" s="178"/>
      <c r="N7" s="178"/>
      <c r="O7" s="182"/>
      <c r="P7" s="176"/>
      <c r="Q7" s="183"/>
    </row>
    <row r="8" s="184" customFormat="true" ht="12" hidden="false" customHeight="true" outlineLevel="0" collapsed="false">
      <c r="A8" s="73"/>
      <c r="B8" s="185"/>
      <c r="C8" s="186"/>
      <c r="D8" s="73"/>
      <c r="E8" s="187"/>
      <c r="F8" s="187"/>
      <c r="G8" s="187"/>
      <c r="H8" s="187"/>
      <c r="I8" s="186"/>
      <c r="J8" s="73"/>
      <c r="K8" s="187"/>
      <c r="L8" s="54"/>
      <c r="M8" s="188" t="s">
        <v>364</v>
      </c>
      <c r="N8" s="188"/>
      <c r="O8" s="188"/>
      <c r="P8" s="73"/>
      <c r="Q8" s="189"/>
    </row>
    <row r="9" s="184" customFormat="true" ht="13.5" hidden="false" customHeight="true" outlineLevel="0" collapsed="false">
      <c r="A9" s="186" t="s">
        <v>316</v>
      </c>
      <c r="B9" s="186"/>
      <c r="C9" s="108" t="s">
        <v>365</v>
      </c>
      <c r="D9" s="73" t="s">
        <v>366</v>
      </c>
      <c r="E9" s="187" t="s">
        <v>367</v>
      </c>
      <c r="F9" s="187" t="s">
        <v>368</v>
      </c>
      <c r="G9" s="187" t="s">
        <v>369</v>
      </c>
      <c r="H9" s="187" t="s">
        <v>370</v>
      </c>
      <c r="I9" s="186" t="s">
        <v>371</v>
      </c>
      <c r="J9" s="186" t="s">
        <v>372</v>
      </c>
      <c r="K9" s="73" t="s">
        <v>373</v>
      </c>
      <c r="L9" s="187" t="s">
        <v>374</v>
      </c>
      <c r="M9" s="54" t="s">
        <v>375</v>
      </c>
      <c r="N9" s="54"/>
      <c r="O9" s="54"/>
      <c r="P9" s="73" t="s">
        <v>316</v>
      </c>
      <c r="Q9" s="73"/>
    </row>
    <row r="10" s="184" customFormat="true" ht="12" hidden="false" customHeight="true" outlineLevel="0" collapsed="false">
      <c r="A10" s="190" t="s">
        <v>318</v>
      </c>
      <c r="B10" s="190"/>
      <c r="C10" s="186"/>
      <c r="D10" s="73" t="s">
        <v>376</v>
      </c>
      <c r="E10" s="187" t="s">
        <v>377</v>
      </c>
      <c r="F10" s="187" t="s">
        <v>378</v>
      </c>
      <c r="G10" s="187" t="s">
        <v>379</v>
      </c>
      <c r="H10" s="187" t="s">
        <v>380</v>
      </c>
      <c r="I10" s="186" t="s">
        <v>381</v>
      </c>
      <c r="J10" s="186" t="s">
        <v>382</v>
      </c>
      <c r="K10" s="73"/>
      <c r="L10" s="187" t="s">
        <v>383</v>
      </c>
      <c r="M10" s="191" t="s">
        <v>384</v>
      </c>
      <c r="N10" s="191"/>
      <c r="O10" s="191"/>
      <c r="P10" s="154" t="s">
        <v>318</v>
      </c>
      <c r="Q10" s="154"/>
    </row>
    <row r="11" s="184" customFormat="true" ht="12" hidden="false" customHeight="true" outlineLevel="0" collapsed="false">
      <c r="A11" s="73"/>
      <c r="B11" s="185"/>
      <c r="C11" s="186"/>
      <c r="D11" s="73" t="s">
        <v>385</v>
      </c>
      <c r="E11" s="187" t="s">
        <v>386</v>
      </c>
      <c r="F11" s="187"/>
      <c r="G11" s="187" t="s">
        <v>387</v>
      </c>
      <c r="H11" s="187"/>
      <c r="I11" s="186"/>
      <c r="J11" s="186"/>
      <c r="K11" s="73"/>
      <c r="L11" s="187"/>
      <c r="M11" s="192" t="s">
        <v>388</v>
      </c>
      <c r="N11" s="192"/>
      <c r="O11" s="192"/>
      <c r="P11" s="193"/>
      <c r="Q11" s="194"/>
    </row>
    <row r="12" s="184" customFormat="true" ht="12" hidden="false" customHeight="true" outlineLevel="0" collapsed="false">
      <c r="A12" s="186" t="s">
        <v>325</v>
      </c>
      <c r="B12" s="186"/>
      <c r="C12" s="195"/>
      <c r="D12" s="187" t="s">
        <v>383</v>
      </c>
      <c r="E12" s="187"/>
      <c r="F12" s="187"/>
      <c r="G12" s="187"/>
      <c r="H12" s="187"/>
      <c r="I12" s="186"/>
      <c r="J12" s="186"/>
      <c r="K12" s="73"/>
      <c r="L12" s="187"/>
      <c r="M12" s="187" t="s">
        <v>326</v>
      </c>
      <c r="N12" s="196" t="s">
        <v>389</v>
      </c>
      <c r="O12" s="196"/>
      <c r="P12" s="73" t="s">
        <v>325</v>
      </c>
      <c r="Q12" s="73"/>
    </row>
    <row r="13" s="184" customFormat="true" ht="12" hidden="false" customHeight="true" outlineLevel="0" collapsed="false">
      <c r="A13" s="190" t="s">
        <v>329</v>
      </c>
      <c r="B13" s="190"/>
      <c r="C13" s="195" t="s">
        <v>330</v>
      </c>
      <c r="D13" s="195" t="s">
        <v>390</v>
      </c>
      <c r="E13" s="195" t="s">
        <v>391</v>
      </c>
      <c r="F13" s="195" t="s">
        <v>392</v>
      </c>
      <c r="G13" s="195" t="s">
        <v>393</v>
      </c>
      <c r="H13" s="195" t="s">
        <v>394</v>
      </c>
      <c r="I13" s="190" t="s">
        <v>395</v>
      </c>
      <c r="J13" s="190" t="s">
        <v>396</v>
      </c>
      <c r="K13" s="154" t="s">
        <v>397</v>
      </c>
      <c r="L13" s="195" t="s">
        <v>398</v>
      </c>
      <c r="M13" s="195"/>
      <c r="N13" s="54" t="s">
        <v>399</v>
      </c>
      <c r="O13" s="54"/>
      <c r="P13" s="154" t="s">
        <v>329</v>
      </c>
      <c r="Q13" s="154"/>
    </row>
    <row r="14" s="184" customFormat="true" ht="12" hidden="false" customHeight="true" outlineLevel="0" collapsed="false">
      <c r="A14" s="154"/>
      <c r="B14" s="197"/>
      <c r="C14" s="198"/>
      <c r="D14" s="195" t="s">
        <v>400</v>
      </c>
      <c r="E14" s="195"/>
      <c r="F14" s="195" t="s">
        <v>401</v>
      </c>
      <c r="G14" s="195" t="s">
        <v>402</v>
      </c>
      <c r="H14" s="195" t="s">
        <v>403</v>
      </c>
      <c r="I14" s="190" t="s">
        <v>404</v>
      </c>
      <c r="J14" s="190" t="s">
        <v>405</v>
      </c>
      <c r="K14" s="154"/>
      <c r="L14" s="195" t="s">
        <v>402</v>
      </c>
      <c r="M14" s="195" t="s">
        <v>334</v>
      </c>
      <c r="N14" s="54" t="s">
        <v>406</v>
      </c>
      <c r="O14" s="54"/>
      <c r="P14" s="73"/>
      <c r="Q14" s="189"/>
    </row>
    <row r="15" s="184" customFormat="true" ht="9.95" hidden="false" customHeight="true" outlineLevel="0" collapsed="false">
      <c r="A15" s="199"/>
      <c r="B15" s="200"/>
      <c r="C15" s="201"/>
      <c r="D15" s="202" t="s">
        <v>407</v>
      </c>
      <c r="E15" s="202"/>
      <c r="F15" s="202"/>
      <c r="G15" s="202" t="s">
        <v>407</v>
      </c>
      <c r="H15" s="202"/>
      <c r="I15" s="203"/>
      <c r="J15" s="199"/>
      <c r="K15" s="202"/>
      <c r="L15" s="202"/>
      <c r="M15" s="202"/>
      <c r="N15" s="49" t="s">
        <v>408</v>
      </c>
      <c r="O15" s="49"/>
      <c r="P15" s="204"/>
      <c r="Q15" s="205"/>
    </row>
    <row r="16" s="86" customFormat="true" ht="5.25" hidden="false" customHeight="true" outlineLevel="0" collapsed="false">
      <c r="A16" s="206"/>
      <c r="B16" s="206"/>
      <c r="C16" s="206"/>
      <c r="D16" s="37"/>
      <c r="E16" s="37"/>
      <c r="F16" s="37"/>
      <c r="G16" s="37"/>
      <c r="H16" s="37"/>
      <c r="I16" s="37"/>
      <c r="J16" s="37"/>
      <c r="K16" s="37"/>
      <c r="L16" s="37"/>
      <c r="M16" s="37"/>
      <c r="N16" s="37"/>
      <c r="O16" s="37"/>
      <c r="P16" s="206"/>
      <c r="Q16" s="206"/>
    </row>
    <row r="17" s="86" customFormat="true" ht="9.95" hidden="false" customHeight="true" outlineLevel="0" collapsed="false">
      <c r="A17" s="121"/>
      <c r="B17" s="121"/>
      <c r="C17" s="121"/>
      <c r="D17" s="123"/>
      <c r="E17" s="123"/>
      <c r="F17" s="123"/>
      <c r="G17" s="123"/>
      <c r="H17" s="90" t="s">
        <v>409</v>
      </c>
      <c r="I17" s="207" t="s">
        <v>410</v>
      </c>
      <c r="J17" s="123"/>
      <c r="K17" s="123"/>
      <c r="L17" s="123"/>
      <c r="M17" s="123"/>
      <c r="N17" s="123"/>
      <c r="O17" s="123"/>
      <c r="P17" s="121"/>
      <c r="Q17" s="121"/>
    </row>
    <row r="18" s="86" customFormat="true" ht="3.75" hidden="false" customHeight="true" outlineLevel="0" collapsed="false">
      <c r="A18" s="123"/>
      <c r="B18" s="121"/>
      <c r="C18" s="121"/>
      <c r="D18" s="121"/>
      <c r="E18" s="121"/>
      <c r="F18" s="121"/>
      <c r="G18" s="121"/>
      <c r="H18" s="121"/>
      <c r="I18" s="121"/>
      <c r="J18" s="121"/>
      <c r="K18" s="121"/>
      <c r="L18" s="121"/>
      <c r="M18" s="121"/>
      <c r="N18" s="121"/>
      <c r="O18" s="121"/>
      <c r="P18" s="121"/>
      <c r="Q18" s="121"/>
    </row>
    <row r="19" s="86" customFormat="true" ht="3.75" hidden="false" customHeight="true" outlineLevel="0" collapsed="false">
      <c r="A19" s="123"/>
      <c r="B19" s="121"/>
      <c r="C19" s="121"/>
      <c r="D19" s="121"/>
      <c r="E19" s="121"/>
      <c r="F19" s="121"/>
      <c r="G19" s="121"/>
      <c r="H19" s="121"/>
      <c r="I19" s="121"/>
      <c r="J19" s="121"/>
      <c r="K19" s="121"/>
      <c r="L19" s="121"/>
      <c r="M19" s="121"/>
      <c r="N19" s="121"/>
      <c r="O19" s="121"/>
      <c r="P19" s="121"/>
      <c r="Q19" s="121"/>
    </row>
    <row r="20" s="86" customFormat="true" ht="9.95" hidden="true" customHeight="true" outlineLevel="0" collapsed="false">
      <c r="A20" s="113" t="n">
        <v>1996</v>
      </c>
      <c r="B20" s="113"/>
      <c r="C20" s="125" t="n">
        <v>319479</v>
      </c>
      <c r="D20" s="59" t="n">
        <v>7025.5</v>
      </c>
      <c r="E20" s="59" t="n">
        <v>4100.9</v>
      </c>
      <c r="F20" s="59" t="n">
        <v>70075.6</v>
      </c>
      <c r="G20" s="59" t="n">
        <v>27466.3</v>
      </c>
      <c r="H20" s="59" t="n">
        <v>31290.2</v>
      </c>
      <c r="I20" s="59" t="n">
        <v>51661.9</v>
      </c>
      <c r="J20" s="59" t="n">
        <v>42996</v>
      </c>
      <c r="K20" s="59" t="n">
        <v>7739</v>
      </c>
      <c r="L20" s="59" t="n">
        <v>20082.6</v>
      </c>
      <c r="M20" s="59" t="n">
        <v>45400.4</v>
      </c>
      <c r="N20" s="59" t="n">
        <v>27678</v>
      </c>
      <c r="O20" s="208"/>
      <c r="P20" s="112" t="n">
        <v>1996</v>
      </c>
      <c r="Q20" s="112"/>
    </row>
    <row r="21" s="86" customFormat="true" ht="9.95" hidden="true" customHeight="true" outlineLevel="0" collapsed="false">
      <c r="A21" s="108" t="n">
        <v>1997</v>
      </c>
      <c r="B21" s="108"/>
      <c r="C21" s="125" t="n">
        <v>321500</v>
      </c>
      <c r="D21" s="59" t="n">
        <v>6559</v>
      </c>
      <c r="E21" s="59" t="n">
        <v>3922.814</v>
      </c>
      <c r="F21" s="59" t="n">
        <v>64771.816</v>
      </c>
      <c r="G21" s="59" t="n">
        <v>26489.438</v>
      </c>
      <c r="H21" s="59" t="n">
        <v>33931.728</v>
      </c>
      <c r="I21" s="59" t="n">
        <v>58218.534</v>
      </c>
      <c r="J21" s="59" t="n">
        <v>42944.162</v>
      </c>
      <c r="K21" s="59" t="n">
        <v>7886.831</v>
      </c>
      <c r="L21" s="59" t="n">
        <v>20882.684</v>
      </c>
      <c r="M21" s="59" t="n">
        <v>50423.829</v>
      </c>
      <c r="N21" s="59" t="n">
        <v>31421.785</v>
      </c>
      <c r="O21" s="208"/>
      <c r="P21" s="112" t="n">
        <v>1997</v>
      </c>
      <c r="Q21" s="112"/>
    </row>
    <row r="22" s="86" customFormat="true" ht="9.95" hidden="true" customHeight="true" outlineLevel="0" collapsed="false">
      <c r="A22" s="108" t="n">
        <v>1998</v>
      </c>
      <c r="B22" s="108"/>
      <c r="C22" s="125" t="n">
        <v>308704</v>
      </c>
      <c r="D22" s="59" t="n">
        <v>7091.46</v>
      </c>
      <c r="E22" s="59" t="n">
        <v>4023.1676</v>
      </c>
      <c r="F22" s="59" t="n">
        <v>60462.431</v>
      </c>
      <c r="G22" s="59" t="n">
        <v>25620.276</v>
      </c>
      <c r="H22" s="59" t="n">
        <v>33200.786</v>
      </c>
      <c r="I22" s="59" t="n">
        <v>54683.426</v>
      </c>
      <c r="J22" s="59" t="n">
        <v>39526.187</v>
      </c>
      <c r="K22" s="59" t="n">
        <v>7950.924</v>
      </c>
      <c r="L22" s="59" t="n">
        <v>21475.532</v>
      </c>
      <c r="M22" s="59" t="n">
        <v>51671.632</v>
      </c>
      <c r="N22" s="59" t="n">
        <v>30020.316</v>
      </c>
      <c r="O22" s="208"/>
      <c r="P22" s="112" t="n">
        <v>1998</v>
      </c>
      <c r="Q22" s="112"/>
    </row>
    <row r="23" s="86" customFormat="true" ht="9.95" hidden="true" customHeight="true" outlineLevel="0" collapsed="false">
      <c r="A23" s="108" t="n">
        <v>1999</v>
      </c>
      <c r="B23" s="108"/>
      <c r="C23" s="125" t="n">
        <v>290700</v>
      </c>
      <c r="D23" s="59" t="n">
        <v>7776.868</v>
      </c>
      <c r="E23" s="59" t="n">
        <v>3585.325</v>
      </c>
      <c r="F23" s="59" t="n">
        <v>57088.768</v>
      </c>
      <c r="G23" s="59" t="n">
        <v>23859.372</v>
      </c>
      <c r="H23" s="59" t="n">
        <v>28670.537</v>
      </c>
      <c r="I23" s="59" t="n">
        <v>49384.618</v>
      </c>
      <c r="J23" s="59" t="n">
        <v>38231.117</v>
      </c>
      <c r="K23" s="59" t="n">
        <v>7446.195</v>
      </c>
      <c r="L23" s="59" t="n">
        <v>20853.294</v>
      </c>
      <c r="M23" s="59" t="n">
        <v>50451.923</v>
      </c>
      <c r="N23" s="59" t="n">
        <v>29061.759</v>
      </c>
      <c r="O23" s="208"/>
      <c r="P23" s="112" t="n">
        <v>1999</v>
      </c>
      <c r="Q23" s="112"/>
    </row>
    <row r="24" s="86" customFormat="true" ht="9.95" hidden="false" customHeight="true" outlineLevel="0" collapsed="false">
      <c r="A24" s="108" t="n">
        <v>2000</v>
      </c>
      <c r="B24" s="108"/>
      <c r="C24" s="125" t="n">
        <v>293800</v>
      </c>
      <c r="D24" s="59" t="n">
        <v>10259.967</v>
      </c>
      <c r="E24" s="59" t="n">
        <v>3480.499</v>
      </c>
      <c r="F24" s="59" t="n">
        <v>58377.591</v>
      </c>
      <c r="G24" s="59" t="n">
        <v>24708.473</v>
      </c>
      <c r="H24" s="59" t="n">
        <v>30188.398</v>
      </c>
      <c r="I24" s="59" t="n">
        <v>53856.126</v>
      </c>
      <c r="J24" s="59" t="n">
        <v>32694.931</v>
      </c>
      <c r="K24" s="59" t="n">
        <v>7420.293</v>
      </c>
      <c r="L24" s="59" t="n">
        <v>21677.954</v>
      </c>
      <c r="M24" s="59" t="n">
        <v>51500.126</v>
      </c>
      <c r="N24" s="59" t="n">
        <v>29965.378</v>
      </c>
      <c r="O24" s="208"/>
      <c r="P24" s="112" t="n">
        <v>2000</v>
      </c>
      <c r="Q24" s="112"/>
    </row>
    <row r="25" s="86" customFormat="true" ht="9.95" hidden="false" customHeight="true" outlineLevel="0" collapsed="false">
      <c r="A25" s="108" t="n">
        <v>2001</v>
      </c>
      <c r="B25" s="108"/>
      <c r="C25" s="125" t="n">
        <v>291100</v>
      </c>
      <c r="D25" s="59" t="n">
        <v>7407.234</v>
      </c>
      <c r="E25" s="59" t="n">
        <v>3283.355</v>
      </c>
      <c r="F25" s="59" t="n">
        <v>54329.859</v>
      </c>
      <c r="G25" s="59" t="n">
        <v>25402.352</v>
      </c>
      <c r="H25" s="59" t="n">
        <v>28662.005</v>
      </c>
      <c r="I25" s="59" t="n">
        <v>54024.307</v>
      </c>
      <c r="J25" s="59" t="n">
        <v>34901.103</v>
      </c>
      <c r="K25" s="59" t="n">
        <v>7058.378</v>
      </c>
      <c r="L25" s="59" t="n">
        <v>21217.864</v>
      </c>
      <c r="M25" s="59" t="n">
        <v>51958.722</v>
      </c>
      <c r="N25" s="59" t="n">
        <v>29010.65</v>
      </c>
      <c r="O25" s="208"/>
      <c r="P25" s="112" t="n">
        <v>2001</v>
      </c>
      <c r="Q25" s="112"/>
    </row>
    <row r="26" s="86" customFormat="true" ht="9.95" hidden="false" customHeight="true" outlineLevel="0" collapsed="false">
      <c r="A26" s="108" t="n">
        <v>2002</v>
      </c>
      <c r="B26" s="108"/>
      <c r="C26" s="125" t="n">
        <v>289205.148</v>
      </c>
      <c r="D26" s="59" t="n">
        <v>6957.236</v>
      </c>
      <c r="E26" s="59" t="n">
        <v>2597.069</v>
      </c>
      <c r="F26" s="59" t="n">
        <v>52833.399</v>
      </c>
      <c r="G26" s="59" t="n">
        <v>26924.89</v>
      </c>
      <c r="H26" s="59" t="n">
        <v>27819.033</v>
      </c>
      <c r="I26" s="59" t="n">
        <v>53463.551</v>
      </c>
      <c r="J26" s="59" t="n">
        <v>36223.675</v>
      </c>
      <c r="K26" s="59" t="n">
        <v>7354.986</v>
      </c>
      <c r="L26" s="59" t="n">
        <v>22642.148</v>
      </c>
      <c r="M26" s="59" t="n">
        <v>52389.157</v>
      </c>
      <c r="N26" s="59" t="n">
        <v>31180.784</v>
      </c>
      <c r="O26" s="208"/>
      <c r="P26" s="112" t="n">
        <v>2002</v>
      </c>
      <c r="Q26" s="112"/>
    </row>
    <row r="27" s="86" customFormat="true" ht="9.95" hidden="false" customHeight="true" outlineLevel="0" collapsed="false">
      <c r="A27" s="108" t="n">
        <v>2003</v>
      </c>
      <c r="B27" s="108"/>
      <c r="C27" s="125" t="n">
        <v>303756.557</v>
      </c>
      <c r="D27" s="59" t="n">
        <v>6076.994</v>
      </c>
      <c r="E27" s="59" t="n">
        <v>2735.092</v>
      </c>
      <c r="F27" s="59" t="n">
        <v>56268.043</v>
      </c>
      <c r="G27" s="59" t="n">
        <v>29325.227</v>
      </c>
      <c r="H27" s="59" t="n">
        <v>28284.721</v>
      </c>
      <c r="I27" s="59" t="n">
        <v>53128.424</v>
      </c>
      <c r="J27" s="59" t="n">
        <v>36168.528</v>
      </c>
      <c r="K27" s="59" t="n">
        <v>7624.272</v>
      </c>
      <c r="L27" s="59" t="n">
        <v>23020.022</v>
      </c>
      <c r="M27" s="59" t="n">
        <v>58127.139</v>
      </c>
      <c r="N27" s="59" t="n">
        <v>36861.522</v>
      </c>
      <c r="O27" s="208"/>
      <c r="P27" s="112" t="n">
        <v>2003</v>
      </c>
      <c r="Q27" s="112"/>
    </row>
    <row r="28" s="86" customFormat="true" ht="9.95" hidden="false" customHeight="true" outlineLevel="0" collapsed="false">
      <c r="A28" s="108" t="n">
        <v>2004</v>
      </c>
      <c r="B28" s="108"/>
      <c r="C28" s="59" t="n">
        <v>310261.158</v>
      </c>
      <c r="D28" s="59" t="n">
        <v>6515.707</v>
      </c>
      <c r="E28" s="59" t="n">
        <v>2640.556</v>
      </c>
      <c r="F28" s="59" t="n">
        <v>53040.21</v>
      </c>
      <c r="G28" s="59" t="n">
        <v>32409.85</v>
      </c>
      <c r="H28" s="59" t="n">
        <v>29872.96</v>
      </c>
      <c r="I28" s="59" t="n">
        <v>55887.317</v>
      </c>
      <c r="J28" s="59" t="n">
        <v>37018.798</v>
      </c>
      <c r="K28" s="59" t="n">
        <v>7590.011</v>
      </c>
      <c r="L28" s="59" t="n">
        <v>25694.426</v>
      </c>
      <c r="M28" s="59" t="n">
        <v>59590.994</v>
      </c>
      <c r="N28" s="59" t="n">
        <v>38757.46</v>
      </c>
      <c r="O28" s="208"/>
      <c r="P28" s="112" t="n">
        <v>2004</v>
      </c>
      <c r="Q28" s="112"/>
    </row>
    <row r="29" s="86" customFormat="true" ht="12" hidden="false" customHeight="true" outlineLevel="0" collapsed="false">
      <c r="A29" s="108" t="s">
        <v>411</v>
      </c>
      <c r="B29" s="108"/>
      <c r="C29" s="59" t="n">
        <v>317293.828</v>
      </c>
      <c r="D29" s="59" t="n">
        <v>8446.886</v>
      </c>
      <c r="E29" s="59" t="n">
        <v>2549.32</v>
      </c>
      <c r="F29" s="59" t="n">
        <v>49548.158</v>
      </c>
      <c r="G29" s="59" t="n">
        <v>35816.19</v>
      </c>
      <c r="H29" s="59" t="n">
        <v>28729.392</v>
      </c>
      <c r="I29" s="59" t="n">
        <v>50921.104</v>
      </c>
      <c r="J29" s="59" t="n">
        <v>36230.366</v>
      </c>
      <c r="K29" s="59" t="n">
        <v>7476.462</v>
      </c>
      <c r="L29" s="59" t="n">
        <v>25921.283</v>
      </c>
      <c r="M29" s="59" t="n">
        <v>71654.667</v>
      </c>
      <c r="N29" s="59" t="n">
        <v>50725.84</v>
      </c>
      <c r="O29" s="209"/>
      <c r="P29" s="113" t="s">
        <v>411</v>
      </c>
      <c r="Q29" s="113"/>
    </row>
    <row r="30" s="86" customFormat="true" ht="9.95" hidden="false" customHeight="true" outlineLevel="0" collapsed="false">
      <c r="A30" s="108" t="n">
        <v>2006</v>
      </c>
      <c r="B30" s="108"/>
      <c r="C30" s="59" t="n">
        <v>346117.787</v>
      </c>
      <c r="D30" s="59" t="n">
        <v>10694.042</v>
      </c>
      <c r="E30" s="59" t="n">
        <v>2979.15</v>
      </c>
      <c r="F30" s="59" t="n">
        <v>51311.637</v>
      </c>
      <c r="G30" s="59" t="n">
        <v>36832.304</v>
      </c>
      <c r="H30" s="59" t="n">
        <v>31462.774</v>
      </c>
      <c r="I30" s="59" t="n">
        <v>59388.35</v>
      </c>
      <c r="J30" s="59" t="n">
        <v>39583.813</v>
      </c>
      <c r="K30" s="59" t="n">
        <v>7725.044</v>
      </c>
      <c r="L30" s="59" t="n">
        <v>24929.085</v>
      </c>
      <c r="M30" s="59" t="n">
        <v>81211.588</v>
      </c>
      <c r="N30" s="59" t="n">
        <v>58645.12</v>
      </c>
      <c r="O30" s="208"/>
      <c r="P30" s="112" t="n">
        <v>2006</v>
      </c>
      <c r="Q30" s="112"/>
    </row>
    <row r="31" s="86" customFormat="true" ht="9.95" hidden="false" customHeight="true" outlineLevel="0" collapsed="false">
      <c r="A31" s="108" t="n">
        <v>2007</v>
      </c>
      <c r="B31" s="108"/>
      <c r="C31" s="59" t="n">
        <f aca="false">SUM(C62:C73)</f>
        <v>361115.737</v>
      </c>
      <c r="D31" s="59" t="n">
        <f aca="false">SUM(D62:D73)</f>
        <v>12134.716</v>
      </c>
      <c r="E31" s="59" t="n">
        <f aca="false">SUM(E62:E73)</f>
        <v>3505.055</v>
      </c>
      <c r="F31" s="59" t="n">
        <f aca="false">SUM(F62:F73)</f>
        <v>51355.221</v>
      </c>
      <c r="G31" s="59" t="n">
        <f aca="false">SUM(G62:G73)</f>
        <v>34789.745</v>
      </c>
      <c r="H31" s="59" t="n">
        <f aca="false">SUM(H62:H73)</f>
        <v>31200.962</v>
      </c>
      <c r="I31" s="59" t="n">
        <f aca="false">SUM(I62:I73)</f>
        <v>61453.337</v>
      </c>
      <c r="J31" s="59" t="n">
        <f aca="false">SUM(J62:J73)</f>
        <v>40958.901</v>
      </c>
      <c r="K31" s="59" t="n">
        <f aca="false">SUM(K62:K73)</f>
        <v>7874.662</v>
      </c>
      <c r="L31" s="59" t="n">
        <f aca="false">SUM(L62:L73)</f>
        <v>26761.247</v>
      </c>
      <c r="M31" s="59" t="n">
        <f aca="false">SUM(M62:M73)</f>
        <v>91081.891</v>
      </c>
      <c r="N31" s="59" t="n">
        <f aca="false">SUM(N62:N73)</f>
        <v>68407.258</v>
      </c>
      <c r="O31" s="208"/>
      <c r="P31" s="112" t="n">
        <v>2007</v>
      </c>
      <c r="Q31" s="112"/>
    </row>
    <row r="32" s="86" customFormat="true" ht="9.95" hidden="true" customHeight="true" outlineLevel="0" collapsed="false">
      <c r="A32" s="113"/>
      <c r="B32" s="108"/>
      <c r="C32" s="59"/>
      <c r="D32" s="59"/>
      <c r="E32" s="59"/>
      <c r="F32" s="59"/>
      <c r="G32" s="59"/>
      <c r="H32" s="59"/>
      <c r="I32" s="59"/>
      <c r="J32" s="59"/>
      <c r="K32" s="59"/>
      <c r="L32" s="59"/>
      <c r="M32" s="59"/>
      <c r="N32" s="59"/>
      <c r="O32" s="208"/>
      <c r="P32" s="112"/>
      <c r="Q32" s="113"/>
    </row>
    <row r="33" s="86" customFormat="true" ht="9.95" hidden="true" customHeight="true" outlineLevel="0" collapsed="false">
      <c r="A33" s="113" t="s">
        <v>411</v>
      </c>
      <c r="B33" s="129"/>
      <c r="C33" s="59"/>
      <c r="D33" s="59"/>
      <c r="E33" s="59"/>
      <c r="F33" s="59"/>
      <c r="G33" s="59"/>
      <c r="H33" s="59"/>
      <c r="I33" s="59"/>
      <c r="J33" s="59"/>
      <c r="K33" s="59"/>
      <c r="L33" s="59"/>
      <c r="M33" s="59"/>
      <c r="N33" s="59"/>
      <c r="O33" s="210"/>
      <c r="P33" s="109"/>
      <c r="Q33" s="113" t="s">
        <v>411</v>
      </c>
      <c r="R33" s="211"/>
    </row>
    <row r="34" s="86" customFormat="true" ht="9.95" hidden="true" customHeight="true" outlineLevel="0" collapsed="false">
      <c r="A34" s="123"/>
      <c r="B34" s="127" t="s">
        <v>339</v>
      </c>
      <c r="C34" s="212" t="n">
        <v>25804.169</v>
      </c>
      <c r="D34" s="131" t="n">
        <v>538.878</v>
      </c>
      <c r="E34" s="131" t="n">
        <v>156.572</v>
      </c>
      <c r="F34" s="131" t="n">
        <v>4762.695</v>
      </c>
      <c r="G34" s="131" t="n">
        <v>2823.904</v>
      </c>
      <c r="H34" s="131" t="n">
        <v>2476.617</v>
      </c>
      <c r="I34" s="131" t="n">
        <v>4508.909</v>
      </c>
      <c r="J34" s="131" t="n">
        <v>2400.78</v>
      </c>
      <c r="K34" s="131" t="n">
        <v>625.528</v>
      </c>
      <c r="L34" s="131" t="n">
        <v>2049.072</v>
      </c>
      <c r="M34" s="131" t="n">
        <v>5461.214</v>
      </c>
      <c r="N34" s="131" t="n">
        <v>4069.057</v>
      </c>
      <c r="O34" s="210"/>
      <c r="P34" s="213" t="s">
        <v>339</v>
      </c>
      <c r="Q34" s="214"/>
      <c r="R34" s="211"/>
    </row>
    <row r="35" s="86" customFormat="true" ht="9.95" hidden="true" customHeight="true" outlineLevel="0" collapsed="false">
      <c r="A35" s="123"/>
      <c r="B35" s="127" t="s">
        <v>340</v>
      </c>
      <c r="C35" s="212" t="n">
        <v>24843.998</v>
      </c>
      <c r="D35" s="131" t="n">
        <v>530.612</v>
      </c>
      <c r="E35" s="131" t="n">
        <v>132.305</v>
      </c>
      <c r="F35" s="131" t="n">
        <v>4338.939</v>
      </c>
      <c r="G35" s="131" t="n">
        <v>2743.465</v>
      </c>
      <c r="H35" s="131" t="n">
        <v>2422.395</v>
      </c>
      <c r="I35" s="131" t="n">
        <v>4469.542</v>
      </c>
      <c r="J35" s="131" t="n">
        <v>2240.889</v>
      </c>
      <c r="K35" s="131" t="n">
        <v>592.248</v>
      </c>
      <c r="L35" s="131" t="n">
        <v>1976.798</v>
      </c>
      <c r="M35" s="131" t="n">
        <v>5396.805</v>
      </c>
      <c r="N35" s="131" t="n">
        <v>3871.138</v>
      </c>
      <c r="O35" s="210"/>
      <c r="P35" s="213" t="s">
        <v>340</v>
      </c>
      <c r="Q35" s="214"/>
      <c r="R35" s="211"/>
    </row>
    <row r="36" s="86" customFormat="true" ht="9.95" hidden="true" customHeight="true" outlineLevel="0" collapsed="false">
      <c r="A36" s="123"/>
      <c r="B36" s="127" t="s">
        <v>341</v>
      </c>
      <c r="C36" s="212" t="n">
        <v>25809.887</v>
      </c>
      <c r="D36" s="131" t="n">
        <v>540.375</v>
      </c>
      <c r="E36" s="131" t="n">
        <v>160.082</v>
      </c>
      <c r="F36" s="131" t="n">
        <v>4318.129</v>
      </c>
      <c r="G36" s="131" t="n">
        <v>2784.826</v>
      </c>
      <c r="H36" s="131" t="n">
        <v>2423.158</v>
      </c>
      <c r="I36" s="131" t="n">
        <v>4381.895</v>
      </c>
      <c r="J36" s="131" t="n">
        <v>2589.609</v>
      </c>
      <c r="K36" s="131" t="n">
        <v>672.458</v>
      </c>
      <c r="L36" s="131" t="n">
        <v>2209.214</v>
      </c>
      <c r="M36" s="131" t="n">
        <v>5730.141</v>
      </c>
      <c r="N36" s="131" t="n">
        <v>4086.362</v>
      </c>
      <c r="O36" s="210"/>
      <c r="P36" s="213" t="s">
        <v>341</v>
      </c>
      <c r="Q36" s="214"/>
      <c r="R36" s="211"/>
    </row>
    <row r="37" s="86" customFormat="true" ht="9.95" hidden="true" customHeight="true" outlineLevel="0" collapsed="false">
      <c r="A37" s="123"/>
      <c r="B37" s="127" t="s">
        <v>342</v>
      </c>
      <c r="C37" s="212" t="n">
        <v>27487.31</v>
      </c>
      <c r="D37" s="131" t="n">
        <v>662.418</v>
      </c>
      <c r="E37" s="131" t="n">
        <v>233.514</v>
      </c>
      <c r="F37" s="131" t="n">
        <v>4186.003</v>
      </c>
      <c r="G37" s="131" t="n">
        <v>2881.796</v>
      </c>
      <c r="H37" s="131" t="n">
        <v>2792.174</v>
      </c>
      <c r="I37" s="131" t="n">
        <v>4413.503</v>
      </c>
      <c r="J37" s="131" t="n">
        <v>3155.528</v>
      </c>
      <c r="K37" s="131" t="n">
        <v>708.697</v>
      </c>
      <c r="L37" s="131" t="n">
        <v>2172.129</v>
      </c>
      <c r="M37" s="131" t="n">
        <v>6281.548</v>
      </c>
      <c r="N37" s="131" t="n">
        <v>4433.791</v>
      </c>
      <c r="O37" s="210"/>
      <c r="P37" s="213" t="s">
        <v>342</v>
      </c>
      <c r="Q37" s="214"/>
      <c r="R37" s="211"/>
    </row>
    <row r="38" s="86" customFormat="true" ht="9.95" hidden="true" customHeight="true" outlineLevel="0" collapsed="false">
      <c r="A38" s="123"/>
      <c r="B38" s="127" t="s">
        <v>259</v>
      </c>
      <c r="C38" s="212" t="n">
        <v>25515.097</v>
      </c>
      <c r="D38" s="131" t="n">
        <v>823.605</v>
      </c>
      <c r="E38" s="131" t="n">
        <v>223.184</v>
      </c>
      <c r="F38" s="131" t="n">
        <v>3464.517</v>
      </c>
      <c r="G38" s="131" t="n">
        <v>3173.922</v>
      </c>
      <c r="H38" s="131" t="n">
        <v>2229.033</v>
      </c>
      <c r="I38" s="131" t="n">
        <v>4060.841</v>
      </c>
      <c r="J38" s="131" t="n">
        <v>3004.676</v>
      </c>
      <c r="K38" s="131" t="n">
        <v>624.248</v>
      </c>
      <c r="L38" s="131" t="n">
        <v>2067.61</v>
      </c>
      <c r="M38" s="131" t="n">
        <v>5843.461</v>
      </c>
      <c r="N38" s="131" t="n">
        <v>4117.003</v>
      </c>
      <c r="O38" s="210"/>
      <c r="P38" s="213" t="s">
        <v>259</v>
      </c>
      <c r="Q38" s="214"/>
      <c r="R38" s="211"/>
    </row>
    <row r="39" s="86" customFormat="true" ht="9.95" hidden="true" customHeight="true" outlineLevel="0" collapsed="false">
      <c r="A39" s="123"/>
      <c r="B39" s="127" t="s">
        <v>343</v>
      </c>
      <c r="C39" s="212" t="n">
        <v>26546.018</v>
      </c>
      <c r="D39" s="131" t="n">
        <v>762.894</v>
      </c>
      <c r="E39" s="131" t="n">
        <v>226.47</v>
      </c>
      <c r="F39" s="131" t="n">
        <v>3588.914</v>
      </c>
      <c r="G39" s="131" t="n">
        <v>3018.495</v>
      </c>
      <c r="H39" s="131" t="n">
        <v>2528.903</v>
      </c>
      <c r="I39" s="131" t="n">
        <v>4173.447</v>
      </c>
      <c r="J39" s="131" t="n">
        <v>3191.68</v>
      </c>
      <c r="K39" s="131" t="n">
        <v>659.607</v>
      </c>
      <c r="L39" s="131" t="n">
        <v>2154.146</v>
      </c>
      <c r="M39" s="131" t="n">
        <v>6241.462</v>
      </c>
      <c r="N39" s="131" t="n">
        <v>4348.773</v>
      </c>
      <c r="O39" s="210"/>
      <c r="P39" s="213" t="s">
        <v>343</v>
      </c>
      <c r="Q39" s="214"/>
      <c r="R39" s="211"/>
    </row>
    <row r="40" s="86" customFormat="true" ht="9.95" hidden="true" customHeight="true" outlineLevel="0" collapsed="false">
      <c r="A40" s="123"/>
      <c r="B40" s="127" t="s">
        <v>344</v>
      </c>
      <c r="C40" s="212" t="n">
        <v>25934.477</v>
      </c>
      <c r="D40" s="131" t="n">
        <v>818.639</v>
      </c>
      <c r="E40" s="131" t="n">
        <v>215.814</v>
      </c>
      <c r="F40" s="131" t="n">
        <v>3548.608</v>
      </c>
      <c r="G40" s="131" t="n">
        <v>2953.101</v>
      </c>
      <c r="H40" s="131" t="n">
        <v>2183.092</v>
      </c>
      <c r="I40" s="131" t="n">
        <v>3926.534</v>
      </c>
      <c r="J40" s="131" t="n">
        <v>3267.872</v>
      </c>
      <c r="K40" s="131" t="n">
        <v>580.404</v>
      </c>
      <c r="L40" s="131" t="n">
        <v>2439.996</v>
      </c>
      <c r="M40" s="131" t="n">
        <v>6000.417</v>
      </c>
      <c r="N40" s="131" t="n">
        <v>4123.403</v>
      </c>
      <c r="O40" s="210"/>
      <c r="P40" s="213" t="s">
        <v>344</v>
      </c>
      <c r="Q40" s="214"/>
      <c r="R40" s="211"/>
    </row>
    <row r="41" s="86" customFormat="true" ht="9.95" hidden="true" customHeight="true" outlineLevel="0" collapsed="false">
      <c r="A41" s="123"/>
      <c r="B41" s="127" t="s">
        <v>345</v>
      </c>
      <c r="C41" s="212" t="n">
        <v>25053.029</v>
      </c>
      <c r="D41" s="131" t="n">
        <v>783.344</v>
      </c>
      <c r="E41" s="131" t="n">
        <v>216.165</v>
      </c>
      <c r="F41" s="131" t="n">
        <v>3435.647</v>
      </c>
      <c r="G41" s="131" t="n">
        <v>3119.028</v>
      </c>
      <c r="H41" s="131" t="n">
        <v>2019.74</v>
      </c>
      <c r="I41" s="131" t="n">
        <v>3903.51</v>
      </c>
      <c r="J41" s="131" t="n">
        <v>3271.998</v>
      </c>
      <c r="K41" s="131" t="n">
        <v>502.492</v>
      </c>
      <c r="L41" s="131" t="n">
        <v>2209.301</v>
      </c>
      <c r="M41" s="131" t="n">
        <v>5591.804</v>
      </c>
      <c r="N41" s="131" t="n">
        <v>3998.892</v>
      </c>
      <c r="O41" s="210"/>
      <c r="P41" s="213" t="s">
        <v>345</v>
      </c>
      <c r="Q41" s="214"/>
      <c r="R41" s="211"/>
    </row>
    <row r="42" s="86" customFormat="true" ht="9.95" hidden="true" customHeight="true" outlineLevel="0" collapsed="false">
      <c r="A42" s="123"/>
      <c r="B42" s="127" t="s">
        <v>346</v>
      </c>
      <c r="C42" s="212" t="n">
        <v>26877.785</v>
      </c>
      <c r="D42" s="131" t="n">
        <v>730.362</v>
      </c>
      <c r="E42" s="131" t="n">
        <v>193.352</v>
      </c>
      <c r="F42" s="131" t="n">
        <v>3927.19</v>
      </c>
      <c r="G42" s="131" t="n">
        <v>3120.534</v>
      </c>
      <c r="H42" s="131" t="n">
        <v>2421.522</v>
      </c>
      <c r="I42" s="131" t="n">
        <v>4227.199</v>
      </c>
      <c r="J42" s="131" t="n">
        <v>3353.072</v>
      </c>
      <c r="K42" s="131" t="n">
        <v>631.9</v>
      </c>
      <c r="L42" s="131" t="n">
        <v>2270.876</v>
      </c>
      <c r="M42" s="131" t="n">
        <v>6001.778</v>
      </c>
      <c r="N42" s="131" t="n">
        <v>4069.778</v>
      </c>
      <c r="O42" s="210"/>
      <c r="P42" s="213" t="s">
        <v>346</v>
      </c>
      <c r="Q42" s="214"/>
      <c r="R42" s="211"/>
    </row>
    <row r="43" s="86" customFormat="true" ht="9.95" hidden="true" customHeight="true" outlineLevel="0" collapsed="false">
      <c r="A43" s="123"/>
      <c r="B43" s="127" t="s">
        <v>347</v>
      </c>
      <c r="C43" s="212" t="n">
        <v>27895.296</v>
      </c>
      <c r="D43" s="131" t="n">
        <v>747.664</v>
      </c>
      <c r="E43" s="131" t="n">
        <v>220.371</v>
      </c>
      <c r="F43" s="131" t="n">
        <v>4229.475</v>
      </c>
      <c r="G43" s="131" t="n">
        <v>2859.424</v>
      </c>
      <c r="H43" s="131" t="n">
        <v>2510.623</v>
      </c>
      <c r="I43" s="131" t="n">
        <v>4539.498</v>
      </c>
      <c r="J43" s="131" t="n">
        <v>3483.416</v>
      </c>
      <c r="K43" s="131" t="n">
        <v>580.292</v>
      </c>
      <c r="L43" s="131" t="n">
        <v>2108.103</v>
      </c>
      <c r="M43" s="131" t="n">
        <v>6616.43</v>
      </c>
      <c r="N43" s="131" t="n">
        <v>4768.792</v>
      </c>
      <c r="O43" s="210"/>
      <c r="P43" s="213" t="s">
        <v>347</v>
      </c>
      <c r="Q43" s="214"/>
      <c r="R43" s="211"/>
    </row>
    <row r="44" s="86" customFormat="true" ht="9.95" hidden="true" customHeight="true" outlineLevel="0" collapsed="false">
      <c r="A44" s="123"/>
      <c r="B44" s="127" t="s">
        <v>348</v>
      </c>
      <c r="C44" s="212" t="n">
        <v>29465.673</v>
      </c>
      <c r="D44" s="131" t="n">
        <v>814.924</v>
      </c>
      <c r="E44" s="131" t="n">
        <v>312.858</v>
      </c>
      <c r="F44" s="131" t="n">
        <v>4888.803</v>
      </c>
      <c r="G44" s="131" t="n">
        <v>3246.993</v>
      </c>
      <c r="H44" s="131" t="n">
        <v>2517.661</v>
      </c>
      <c r="I44" s="131" t="n">
        <v>4587.491</v>
      </c>
      <c r="J44" s="131" t="n">
        <v>3428.063</v>
      </c>
      <c r="K44" s="131" t="n">
        <v>672.045</v>
      </c>
      <c r="L44" s="131" t="n">
        <v>2178.611</v>
      </c>
      <c r="M44" s="131" t="n">
        <v>6818.224</v>
      </c>
      <c r="N44" s="131" t="n">
        <v>4813.375</v>
      </c>
      <c r="O44" s="210"/>
      <c r="P44" s="213" t="s">
        <v>348</v>
      </c>
      <c r="Q44" s="214"/>
      <c r="R44" s="211"/>
    </row>
    <row r="45" s="86" customFormat="true" ht="9.95" hidden="true" customHeight="true" outlineLevel="0" collapsed="false">
      <c r="A45" s="123"/>
      <c r="B45" s="127" t="s">
        <v>349</v>
      </c>
      <c r="C45" s="212" t="n">
        <v>26061.089</v>
      </c>
      <c r="D45" s="131" t="n">
        <v>693.171</v>
      </c>
      <c r="E45" s="131" t="n">
        <v>258.633</v>
      </c>
      <c r="F45" s="131" t="n">
        <v>4859.238</v>
      </c>
      <c r="G45" s="131" t="n">
        <v>3090.702</v>
      </c>
      <c r="H45" s="131" t="n">
        <v>2204.474</v>
      </c>
      <c r="I45" s="131" t="n">
        <v>3728.735</v>
      </c>
      <c r="J45" s="131" t="n">
        <v>2842.783</v>
      </c>
      <c r="K45" s="131" t="n">
        <v>626.543</v>
      </c>
      <c r="L45" s="131" t="n">
        <v>2085.427</v>
      </c>
      <c r="M45" s="131" t="n">
        <v>5671.383</v>
      </c>
      <c r="N45" s="131" t="n">
        <v>4025.476</v>
      </c>
      <c r="O45" s="210"/>
      <c r="P45" s="213" t="s">
        <v>349</v>
      </c>
      <c r="Q45" s="214"/>
      <c r="R45" s="211"/>
    </row>
    <row r="46" s="86" customFormat="true" ht="6" hidden="false" customHeight="true" outlineLevel="0" collapsed="false">
      <c r="A46" s="123"/>
      <c r="B46" s="127"/>
      <c r="C46" s="59"/>
      <c r="D46" s="210"/>
      <c r="E46" s="210"/>
      <c r="F46" s="210"/>
      <c r="G46" s="210"/>
      <c r="H46" s="210"/>
      <c r="I46" s="210"/>
      <c r="J46" s="210"/>
      <c r="K46" s="210"/>
      <c r="L46" s="210"/>
      <c r="M46" s="210"/>
      <c r="N46" s="210"/>
      <c r="O46" s="210"/>
      <c r="P46" s="213"/>
      <c r="Q46" s="214"/>
      <c r="R46" s="211"/>
    </row>
    <row r="47" s="86" customFormat="true" ht="9.95" hidden="true" customHeight="true" outlineLevel="0" collapsed="false">
      <c r="A47" s="123" t="n">
        <v>2006</v>
      </c>
      <c r="B47" s="127"/>
      <c r="C47" s="59"/>
      <c r="D47" s="210"/>
      <c r="E47" s="210"/>
      <c r="F47" s="210"/>
      <c r="G47" s="210"/>
      <c r="H47" s="210"/>
      <c r="I47" s="210"/>
      <c r="J47" s="210"/>
      <c r="K47" s="210"/>
      <c r="L47" s="210"/>
      <c r="M47" s="210"/>
      <c r="N47" s="210"/>
      <c r="O47" s="210"/>
      <c r="P47" s="109"/>
      <c r="Q47" s="113" t="n">
        <v>2006</v>
      </c>
      <c r="R47" s="211"/>
    </row>
    <row r="48" s="86" customFormat="true" ht="9.95" hidden="true" customHeight="true" outlineLevel="0" collapsed="false">
      <c r="A48" s="123"/>
      <c r="B48" s="127" t="s">
        <v>339</v>
      </c>
      <c r="C48" s="59" t="n">
        <v>27315.119</v>
      </c>
      <c r="D48" s="131" t="n">
        <v>769.454</v>
      </c>
      <c r="E48" s="131" t="n">
        <v>243.802</v>
      </c>
      <c r="F48" s="131" t="n">
        <v>5538.335</v>
      </c>
      <c r="G48" s="131" t="n">
        <v>2901.138</v>
      </c>
      <c r="H48" s="131" t="n">
        <v>2130.978</v>
      </c>
      <c r="I48" s="131" t="n">
        <v>4415.209</v>
      </c>
      <c r="J48" s="131" t="n">
        <v>2381.379</v>
      </c>
      <c r="K48" s="131" t="n">
        <v>688.741</v>
      </c>
      <c r="L48" s="131" t="n">
        <v>2074.182</v>
      </c>
      <c r="M48" s="131" t="n">
        <v>6171.901</v>
      </c>
      <c r="N48" s="131" t="n">
        <v>4387.898</v>
      </c>
      <c r="O48" s="210"/>
      <c r="P48" s="213" t="s">
        <v>339</v>
      </c>
      <c r="Q48" s="214"/>
      <c r="R48" s="211"/>
    </row>
    <row r="49" s="86" customFormat="true" ht="9.95" hidden="true" customHeight="true" outlineLevel="0" collapsed="false">
      <c r="A49" s="123"/>
      <c r="B49" s="127" t="s">
        <v>340</v>
      </c>
      <c r="C49" s="60" t="n">
        <v>27017.789</v>
      </c>
      <c r="D49" s="60" t="n">
        <v>756.294</v>
      </c>
      <c r="E49" s="60" t="n">
        <v>262.792</v>
      </c>
      <c r="F49" s="60" t="n">
        <v>4746.62</v>
      </c>
      <c r="G49" s="60" t="n">
        <v>3041.536</v>
      </c>
      <c r="H49" s="60" t="n">
        <v>2664.759</v>
      </c>
      <c r="I49" s="60" t="n">
        <v>4235.791</v>
      </c>
      <c r="J49" s="60" t="n">
        <v>2370.415</v>
      </c>
      <c r="K49" s="60" t="n">
        <v>623.808</v>
      </c>
      <c r="L49" s="60" t="n">
        <v>1902.065</v>
      </c>
      <c r="M49" s="60" t="n">
        <v>6413.709</v>
      </c>
      <c r="N49" s="60" t="n">
        <v>4695.995</v>
      </c>
      <c r="O49" s="210"/>
      <c r="P49" s="213" t="s">
        <v>340</v>
      </c>
      <c r="Q49" s="214"/>
      <c r="R49" s="211"/>
    </row>
    <row r="50" s="86" customFormat="true" ht="9.95" hidden="true" customHeight="true" outlineLevel="0" collapsed="false">
      <c r="A50" s="123"/>
      <c r="B50" s="127" t="s">
        <v>341</v>
      </c>
      <c r="C50" s="60" t="n">
        <v>30605.242</v>
      </c>
      <c r="D50" s="60" t="n">
        <v>931.312</v>
      </c>
      <c r="E50" s="60" t="n">
        <v>314.281</v>
      </c>
      <c r="F50" s="60" t="n">
        <v>4904.697</v>
      </c>
      <c r="G50" s="60" t="n">
        <v>3088.95</v>
      </c>
      <c r="H50" s="60" t="n">
        <v>2929.972</v>
      </c>
      <c r="I50" s="60" t="n">
        <v>5262.863</v>
      </c>
      <c r="J50" s="60" t="n">
        <v>3035.412</v>
      </c>
      <c r="K50" s="60" t="n">
        <v>765.47</v>
      </c>
      <c r="L50" s="60" t="n">
        <v>2229.556</v>
      </c>
      <c r="M50" s="60" t="n">
        <v>7142.729</v>
      </c>
      <c r="N50" s="60" t="n">
        <v>5143.42</v>
      </c>
      <c r="O50" s="210"/>
      <c r="P50" s="213" t="s">
        <v>341</v>
      </c>
      <c r="Q50" s="214"/>
      <c r="R50" s="211"/>
    </row>
    <row r="51" s="86" customFormat="true" ht="9.95" hidden="true" customHeight="true" outlineLevel="0" collapsed="false">
      <c r="A51" s="123"/>
      <c r="B51" s="127" t="s">
        <v>342</v>
      </c>
      <c r="C51" s="60" t="n">
        <v>25725.911</v>
      </c>
      <c r="D51" s="60" t="n">
        <v>828.454</v>
      </c>
      <c r="E51" s="60" t="n">
        <v>249.536</v>
      </c>
      <c r="F51" s="60" t="n">
        <v>3679.704</v>
      </c>
      <c r="G51" s="60" t="n">
        <v>2813.271</v>
      </c>
      <c r="H51" s="60" t="n">
        <v>2550.646</v>
      </c>
      <c r="I51" s="60" t="n">
        <v>4671.371</v>
      </c>
      <c r="J51" s="60" t="n">
        <v>2985.405</v>
      </c>
      <c r="K51" s="60" t="n">
        <v>597.303</v>
      </c>
      <c r="L51" s="60" t="n">
        <v>1856.238</v>
      </c>
      <c r="M51" s="60" t="n">
        <v>5493.983</v>
      </c>
      <c r="N51" s="60" t="n">
        <v>3752.274</v>
      </c>
      <c r="O51" s="210"/>
      <c r="P51" s="213" t="s">
        <v>342</v>
      </c>
      <c r="Q51" s="214"/>
      <c r="R51" s="211"/>
    </row>
    <row r="52" s="86" customFormat="true" ht="9.95" hidden="true" customHeight="true" outlineLevel="0" collapsed="false">
      <c r="A52" s="123"/>
      <c r="B52" s="127" t="s">
        <v>259</v>
      </c>
      <c r="C52" s="60" t="n">
        <v>31014.954</v>
      </c>
      <c r="D52" s="60" t="n">
        <v>907.452</v>
      </c>
      <c r="E52" s="60" t="n">
        <v>265.12</v>
      </c>
      <c r="F52" s="60" t="n">
        <v>4116.781</v>
      </c>
      <c r="G52" s="60" t="n">
        <v>3265.333</v>
      </c>
      <c r="H52" s="60" t="n">
        <v>2733.434</v>
      </c>
      <c r="I52" s="60" t="n">
        <v>5275.566</v>
      </c>
      <c r="J52" s="60" t="n">
        <v>3660.491</v>
      </c>
      <c r="K52" s="60" t="n">
        <v>715.007</v>
      </c>
      <c r="L52" s="60" t="n">
        <v>2191.878</v>
      </c>
      <c r="M52" s="60" t="n">
        <v>7883.892</v>
      </c>
      <c r="N52" s="60" t="n">
        <v>5795.78</v>
      </c>
      <c r="O52" s="210"/>
      <c r="P52" s="213" t="s">
        <v>259</v>
      </c>
      <c r="Q52" s="214"/>
      <c r="R52" s="211"/>
    </row>
    <row r="53" s="86" customFormat="true" ht="9.95" hidden="true" customHeight="true" outlineLevel="0" collapsed="false">
      <c r="A53" s="123"/>
      <c r="B53" s="127" t="s">
        <v>343</v>
      </c>
      <c r="C53" s="60" t="n">
        <v>28065.591</v>
      </c>
      <c r="D53" s="60" t="n">
        <v>857.811</v>
      </c>
      <c r="E53" s="60" t="n">
        <v>225.638</v>
      </c>
      <c r="F53" s="60" t="n">
        <v>3757.557</v>
      </c>
      <c r="G53" s="60" t="n">
        <v>2734.797</v>
      </c>
      <c r="H53" s="60" t="n">
        <v>2633.075</v>
      </c>
      <c r="I53" s="60" t="n">
        <v>5262.939</v>
      </c>
      <c r="J53" s="60" t="n">
        <v>3529.901</v>
      </c>
      <c r="K53" s="60" t="n">
        <v>682.31</v>
      </c>
      <c r="L53" s="60" t="n">
        <v>1896.619</v>
      </c>
      <c r="M53" s="60" t="n">
        <v>6484.944</v>
      </c>
      <c r="N53" s="60" t="n">
        <v>4551.291</v>
      </c>
      <c r="O53" s="210"/>
      <c r="P53" s="213" t="s">
        <v>343</v>
      </c>
      <c r="Q53" s="214"/>
      <c r="R53" s="211"/>
    </row>
    <row r="54" s="86" customFormat="true" ht="9.95" hidden="true" customHeight="true" outlineLevel="0" collapsed="false">
      <c r="A54" s="123"/>
      <c r="B54" s="127" t="s">
        <v>344</v>
      </c>
      <c r="C54" s="59" t="n">
        <v>29287.501</v>
      </c>
      <c r="D54" s="60" t="n">
        <v>914.771</v>
      </c>
      <c r="E54" s="60" t="n">
        <v>244.637</v>
      </c>
      <c r="F54" s="60" t="n">
        <v>3866.846</v>
      </c>
      <c r="G54" s="60" t="n">
        <v>3081.736</v>
      </c>
      <c r="H54" s="60" t="n">
        <v>2664.56</v>
      </c>
      <c r="I54" s="60" t="n">
        <v>4890.108</v>
      </c>
      <c r="J54" s="60" t="n">
        <v>3612.719</v>
      </c>
      <c r="K54" s="60" t="n">
        <v>659.156</v>
      </c>
      <c r="L54" s="60" t="n">
        <v>2010.794</v>
      </c>
      <c r="M54" s="60" t="n">
        <v>7342.174</v>
      </c>
      <c r="N54" s="60" t="n">
        <v>5421.55</v>
      </c>
      <c r="O54" s="210"/>
      <c r="P54" s="213" t="s">
        <v>344</v>
      </c>
      <c r="Q54" s="214"/>
      <c r="R54" s="211"/>
    </row>
    <row r="55" s="86" customFormat="true" ht="9.95" hidden="true" customHeight="true" outlineLevel="0" collapsed="false">
      <c r="A55" s="123"/>
      <c r="B55" s="127" t="s">
        <v>345</v>
      </c>
      <c r="C55" s="59" t="n">
        <v>28866.425</v>
      </c>
      <c r="D55" s="60" t="n">
        <v>941.745</v>
      </c>
      <c r="E55" s="60" t="n">
        <v>240.367</v>
      </c>
      <c r="F55" s="60" t="n">
        <v>4164.393</v>
      </c>
      <c r="G55" s="60" t="n">
        <v>3371.095</v>
      </c>
      <c r="H55" s="60" t="n">
        <v>2706.288</v>
      </c>
      <c r="I55" s="60" t="n">
        <v>4878.775</v>
      </c>
      <c r="J55" s="60" t="n">
        <v>3859.385</v>
      </c>
      <c r="K55" s="60" t="n">
        <v>474.019</v>
      </c>
      <c r="L55" s="60" t="n">
        <v>2138.112</v>
      </c>
      <c r="M55" s="60" t="n">
        <v>6092.246</v>
      </c>
      <c r="N55" s="60" t="n">
        <v>4497.078</v>
      </c>
      <c r="O55" s="210"/>
      <c r="P55" s="213" t="s">
        <v>345</v>
      </c>
      <c r="Q55" s="214"/>
      <c r="R55" s="211"/>
    </row>
    <row r="56" s="86" customFormat="true" ht="9.95" hidden="true" customHeight="true" outlineLevel="0" collapsed="false">
      <c r="A56" s="123"/>
      <c r="B56" s="127" t="s">
        <v>346</v>
      </c>
      <c r="C56" s="59" t="n">
        <v>28654.184</v>
      </c>
      <c r="D56" s="60" t="n">
        <v>874.887</v>
      </c>
      <c r="E56" s="60" t="n">
        <v>216.632</v>
      </c>
      <c r="F56" s="60" t="n">
        <v>3685.954</v>
      </c>
      <c r="G56" s="60" t="n">
        <v>2984.918</v>
      </c>
      <c r="H56" s="60" t="n">
        <v>2539.477</v>
      </c>
      <c r="I56" s="60" t="n">
        <v>5060.322</v>
      </c>
      <c r="J56" s="60" t="n">
        <v>3492.551</v>
      </c>
      <c r="K56" s="60" t="n">
        <v>652.395</v>
      </c>
      <c r="L56" s="60" t="n">
        <v>2298.462</v>
      </c>
      <c r="M56" s="60" t="n">
        <v>6848.586</v>
      </c>
      <c r="N56" s="60" t="n">
        <v>4866.998</v>
      </c>
      <c r="O56" s="210"/>
      <c r="P56" s="213" t="s">
        <v>346</v>
      </c>
      <c r="Q56" s="214"/>
      <c r="R56" s="211"/>
    </row>
    <row r="57" s="86" customFormat="true" ht="9.95" hidden="true" customHeight="true" outlineLevel="0" collapsed="false">
      <c r="A57" s="123"/>
      <c r="B57" s="127" t="s">
        <v>347</v>
      </c>
      <c r="C57" s="131" t="n">
        <v>31072.774</v>
      </c>
      <c r="D57" s="131" t="n">
        <v>1016.504</v>
      </c>
      <c r="E57" s="131" t="n">
        <v>240.858</v>
      </c>
      <c r="F57" s="131" t="n">
        <v>4128.635</v>
      </c>
      <c r="G57" s="131" t="n">
        <v>3275.796</v>
      </c>
      <c r="H57" s="131" t="n">
        <v>2725.463</v>
      </c>
      <c r="I57" s="131" t="n">
        <v>5521.938</v>
      </c>
      <c r="J57" s="131" t="n">
        <v>3902.85</v>
      </c>
      <c r="K57" s="131" t="n">
        <v>667.734</v>
      </c>
      <c r="L57" s="131" t="n">
        <v>2108.844</v>
      </c>
      <c r="M57" s="131" t="n">
        <v>7484.152</v>
      </c>
      <c r="N57" s="131" t="n">
        <v>5382.083</v>
      </c>
      <c r="O57" s="210"/>
      <c r="P57" s="213" t="s">
        <v>347</v>
      </c>
      <c r="Q57" s="214"/>
      <c r="R57" s="211"/>
    </row>
    <row r="58" s="86" customFormat="true" ht="9.95" hidden="true" customHeight="true" outlineLevel="0" collapsed="false">
      <c r="A58" s="123"/>
      <c r="B58" s="127" t="s">
        <v>348</v>
      </c>
      <c r="C58" s="131" t="n">
        <v>31737.965</v>
      </c>
      <c r="D58" s="60" t="n">
        <v>1005.622</v>
      </c>
      <c r="E58" s="60" t="n">
        <v>258.797</v>
      </c>
      <c r="F58" s="60" t="n">
        <v>4535.712</v>
      </c>
      <c r="G58" s="60" t="n">
        <v>3272.397</v>
      </c>
      <c r="H58" s="60" t="n">
        <v>2746.22</v>
      </c>
      <c r="I58" s="60" t="n">
        <v>5406.963</v>
      </c>
      <c r="J58" s="60" t="n">
        <v>3805.493</v>
      </c>
      <c r="K58" s="60" t="n">
        <v>623.861</v>
      </c>
      <c r="L58" s="60" t="n">
        <v>2245.862</v>
      </c>
      <c r="M58" s="60" t="n">
        <v>7837.038</v>
      </c>
      <c r="N58" s="60" t="n">
        <v>5782.538</v>
      </c>
      <c r="O58" s="210"/>
      <c r="P58" s="213" t="s">
        <v>348</v>
      </c>
      <c r="Q58" s="214"/>
      <c r="R58" s="211"/>
    </row>
    <row r="59" s="86" customFormat="true" ht="9.95" hidden="true" customHeight="true" outlineLevel="0" collapsed="false">
      <c r="A59" s="123"/>
      <c r="B59" s="127" t="s">
        <v>349</v>
      </c>
      <c r="C59" s="131" t="n">
        <v>26754.332</v>
      </c>
      <c r="D59" s="60" t="n">
        <v>889.736</v>
      </c>
      <c r="E59" s="60" t="n">
        <v>216.69</v>
      </c>
      <c r="F59" s="60" t="n">
        <v>4186.403</v>
      </c>
      <c r="G59" s="60" t="n">
        <v>3001.337</v>
      </c>
      <c r="H59" s="60" t="n">
        <v>2437.902</v>
      </c>
      <c r="I59" s="60" t="n">
        <v>4506.505</v>
      </c>
      <c r="J59" s="60" t="n">
        <v>2947.812</v>
      </c>
      <c r="K59" s="60" t="n">
        <v>575.24</v>
      </c>
      <c r="L59" s="60" t="n">
        <v>1976.473</v>
      </c>
      <c r="M59" s="60" t="n">
        <v>6016.234</v>
      </c>
      <c r="N59" s="60" t="n">
        <v>4368.215</v>
      </c>
      <c r="O59" s="210"/>
      <c r="P59" s="213" t="s">
        <v>349</v>
      </c>
      <c r="Q59" s="214"/>
      <c r="R59" s="211"/>
    </row>
    <row r="60" s="86" customFormat="true" ht="6" hidden="true" customHeight="true" outlineLevel="0" collapsed="false">
      <c r="A60" s="123"/>
      <c r="B60" s="127"/>
      <c r="C60" s="131"/>
      <c r="D60" s="60"/>
      <c r="E60" s="60"/>
      <c r="F60" s="60"/>
      <c r="G60" s="60"/>
      <c r="H60" s="60"/>
      <c r="I60" s="60"/>
      <c r="J60" s="60"/>
      <c r="K60" s="60"/>
      <c r="L60" s="60"/>
      <c r="M60" s="60"/>
      <c r="N60" s="60"/>
      <c r="O60" s="210"/>
      <c r="P60" s="213"/>
      <c r="Q60" s="214"/>
      <c r="R60" s="211"/>
    </row>
    <row r="61" s="86" customFormat="true" ht="9.95" hidden="false" customHeight="true" outlineLevel="0" collapsed="false">
      <c r="A61" s="123" t="n">
        <v>2007</v>
      </c>
      <c r="B61" s="127"/>
      <c r="C61" s="131"/>
      <c r="D61" s="60"/>
      <c r="E61" s="60"/>
      <c r="F61" s="60"/>
      <c r="G61" s="60"/>
      <c r="H61" s="60"/>
      <c r="I61" s="60"/>
      <c r="J61" s="60"/>
      <c r="K61" s="60"/>
      <c r="L61" s="60"/>
      <c r="M61" s="60"/>
      <c r="N61" s="60"/>
      <c r="O61" s="210"/>
      <c r="P61" s="109"/>
      <c r="Q61" s="113" t="n">
        <v>2007</v>
      </c>
      <c r="R61" s="211"/>
    </row>
    <row r="62" s="86" customFormat="true" ht="9.95" hidden="true" customHeight="true" outlineLevel="0" collapsed="false">
      <c r="A62" s="123"/>
      <c r="B62" s="127" t="s">
        <v>339</v>
      </c>
      <c r="C62" s="131" t="n">
        <v>29064.752</v>
      </c>
      <c r="D62" s="60" t="n">
        <v>911.515</v>
      </c>
      <c r="E62" s="60" t="n">
        <v>246.718</v>
      </c>
      <c r="F62" s="60" t="n">
        <v>4564.017</v>
      </c>
      <c r="G62" s="60" t="n">
        <v>2995.053</v>
      </c>
      <c r="H62" s="60" t="n">
        <v>2703.783</v>
      </c>
      <c r="I62" s="60" t="n">
        <v>5296.609</v>
      </c>
      <c r="J62" s="60" t="n">
        <v>2798.023</v>
      </c>
      <c r="K62" s="60" t="n">
        <v>650.73</v>
      </c>
      <c r="L62" s="60" t="n">
        <v>2456.324</v>
      </c>
      <c r="M62" s="60" t="n">
        <v>6441.98</v>
      </c>
      <c r="N62" s="60" t="n">
        <v>4478.708</v>
      </c>
      <c r="O62" s="210"/>
      <c r="P62" s="213" t="s">
        <v>339</v>
      </c>
      <c r="Q62" s="214"/>
      <c r="R62" s="211"/>
    </row>
    <row r="63" s="86" customFormat="true" ht="9.95" hidden="true" customHeight="true" outlineLevel="0" collapsed="false">
      <c r="A63" s="123"/>
      <c r="B63" s="127" t="s">
        <v>340</v>
      </c>
      <c r="C63" s="59" t="n">
        <v>28455.773</v>
      </c>
      <c r="D63" s="60" t="n">
        <v>933.199</v>
      </c>
      <c r="E63" s="60" t="n">
        <v>233.635</v>
      </c>
      <c r="F63" s="60" t="n">
        <v>4024.81</v>
      </c>
      <c r="G63" s="60" t="n">
        <v>2779.473</v>
      </c>
      <c r="H63" s="60" t="n">
        <v>2528.797</v>
      </c>
      <c r="I63" s="60" t="n">
        <v>4879.23</v>
      </c>
      <c r="J63" s="60" t="n">
        <v>2657.134</v>
      </c>
      <c r="K63" s="60" t="n">
        <v>692.637</v>
      </c>
      <c r="L63" s="60" t="n">
        <v>2156.77</v>
      </c>
      <c r="M63" s="60" t="n">
        <v>7570.088</v>
      </c>
      <c r="N63" s="60" t="n">
        <v>5650.942</v>
      </c>
      <c r="O63" s="210"/>
      <c r="P63" s="213" t="s">
        <v>340</v>
      </c>
      <c r="Q63" s="135"/>
      <c r="R63" s="211"/>
    </row>
    <row r="64" s="86" customFormat="true" ht="9.95" hidden="true" customHeight="true" outlineLevel="0" collapsed="false">
      <c r="A64" s="123"/>
      <c r="B64" s="127" t="s">
        <v>341</v>
      </c>
      <c r="C64" s="59" t="n">
        <v>32779.634</v>
      </c>
      <c r="D64" s="60" t="n">
        <v>1072.36</v>
      </c>
      <c r="E64" s="60" t="n">
        <v>268.218</v>
      </c>
      <c r="F64" s="60" t="n">
        <v>4978.339</v>
      </c>
      <c r="G64" s="60" t="n">
        <v>2887.11</v>
      </c>
      <c r="H64" s="60" t="n">
        <v>2632.743</v>
      </c>
      <c r="I64" s="60" t="n">
        <v>5766.175</v>
      </c>
      <c r="J64" s="60" t="n">
        <v>3413.157</v>
      </c>
      <c r="K64" s="60" t="n">
        <v>728.066</v>
      </c>
      <c r="L64" s="60" t="n">
        <v>2399.489</v>
      </c>
      <c r="M64" s="60" t="n">
        <v>8633.977</v>
      </c>
      <c r="N64" s="60" t="n">
        <v>6403.78</v>
      </c>
      <c r="O64" s="210"/>
      <c r="P64" s="213" t="s">
        <v>341</v>
      </c>
      <c r="Q64" s="135"/>
      <c r="R64" s="211"/>
    </row>
    <row r="65" s="86" customFormat="true" ht="9.95" hidden="false" customHeight="true" outlineLevel="0" collapsed="false">
      <c r="A65" s="123"/>
      <c r="B65" s="127" t="s">
        <v>342</v>
      </c>
      <c r="C65" s="59" t="n">
        <v>28665.646</v>
      </c>
      <c r="D65" s="60" t="n">
        <v>955.673</v>
      </c>
      <c r="E65" s="60" t="n">
        <v>254.646</v>
      </c>
      <c r="F65" s="60" t="n">
        <v>3756.973</v>
      </c>
      <c r="G65" s="60" t="n">
        <v>2579.625</v>
      </c>
      <c r="H65" s="60" t="n">
        <v>2578.746</v>
      </c>
      <c r="I65" s="60" t="n">
        <v>5233.5</v>
      </c>
      <c r="J65" s="60" t="n">
        <v>3361.65</v>
      </c>
      <c r="K65" s="60" t="n">
        <v>683.068</v>
      </c>
      <c r="L65" s="60" t="n">
        <v>2113.192</v>
      </c>
      <c r="M65" s="60" t="n">
        <v>7148.573</v>
      </c>
      <c r="N65" s="60" t="n">
        <v>5329.339</v>
      </c>
      <c r="O65" s="210"/>
      <c r="P65" s="213" t="s">
        <v>342</v>
      </c>
      <c r="Q65" s="135"/>
      <c r="R65" s="211"/>
    </row>
    <row r="66" s="86" customFormat="true" ht="9.95" hidden="false" customHeight="true" outlineLevel="0" collapsed="false">
      <c r="A66" s="123"/>
      <c r="B66" s="127" t="s">
        <v>259</v>
      </c>
      <c r="C66" s="59" t="n">
        <v>30053.083</v>
      </c>
      <c r="D66" s="60" t="n">
        <v>1051.865</v>
      </c>
      <c r="E66" s="60" t="n">
        <v>267.263</v>
      </c>
      <c r="F66" s="60" t="n">
        <v>3636.401</v>
      </c>
      <c r="G66" s="60" t="n">
        <v>2881.525</v>
      </c>
      <c r="H66" s="60" t="n">
        <v>2549.276</v>
      </c>
      <c r="I66" s="60" t="n">
        <v>5390.534</v>
      </c>
      <c r="J66" s="60" t="n">
        <v>3613.593</v>
      </c>
      <c r="K66" s="60" t="n">
        <v>741.69</v>
      </c>
      <c r="L66" s="60" t="n">
        <v>2229.122</v>
      </c>
      <c r="M66" s="60" t="n">
        <v>7691.814</v>
      </c>
      <c r="N66" s="60" t="n">
        <v>5775.754</v>
      </c>
      <c r="O66" s="210"/>
      <c r="P66" s="213" t="s">
        <v>259</v>
      </c>
      <c r="Q66" s="135"/>
      <c r="R66" s="211"/>
    </row>
    <row r="67" s="86" customFormat="true" ht="9.95" hidden="false" customHeight="true" outlineLevel="0" collapsed="false">
      <c r="A67" s="123"/>
      <c r="B67" s="127" t="s">
        <v>343</v>
      </c>
      <c r="C67" s="59" t="n">
        <v>31105.083</v>
      </c>
      <c r="D67" s="60" t="n">
        <v>1020.577</v>
      </c>
      <c r="E67" s="60" t="n">
        <v>297.634</v>
      </c>
      <c r="F67" s="60" t="n">
        <v>4106.025</v>
      </c>
      <c r="G67" s="60" t="n">
        <v>2868.407</v>
      </c>
      <c r="H67" s="60" t="n">
        <v>2704.094</v>
      </c>
      <c r="I67" s="60" t="n">
        <v>5311.904</v>
      </c>
      <c r="J67" s="60" t="n">
        <v>3691.343</v>
      </c>
      <c r="K67" s="60" t="n">
        <v>658.436</v>
      </c>
      <c r="L67" s="60" t="n">
        <v>2287.716</v>
      </c>
      <c r="M67" s="60" t="n">
        <v>8158.947</v>
      </c>
      <c r="N67" s="60" t="n">
        <v>6120.585</v>
      </c>
      <c r="O67" s="210"/>
      <c r="P67" s="213" t="s">
        <v>343</v>
      </c>
      <c r="Q67" s="135"/>
      <c r="R67" s="211"/>
    </row>
    <row r="68" s="86" customFormat="true" ht="9.95" hidden="false" customHeight="true" outlineLevel="0" collapsed="false">
      <c r="A68" s="123"/>
      <c r="B68" s="127" t="s">
        <v>344</v>
      </c>
      <c r="C68" s="59" t="n">
        <v>31135.088</v>
      </c>
      <c r="D68" s="60" t="n">
        <v>1170.34</v>
      </c>
      <c r="E68" s="60" t="n">
        <v>297.605</v>
      </c>
      <c r="F68" s="60" t="n">
        <v>4030.55</v>
      </c>
      <c r="G68" s="60" t="n">
        <v>2934.009</v>
      </c>
      <c r="H68" s="60" t="n">
        <v>2590.59</v>
      </c>
      <c r="I68" s="60" t="n">
        <v>5114.55</v>
      </c>
      <c r="J68" s="60" t="n">
        <v>3855.47</v>
      </c>
      <c r="K68" s="60" t="n">
        <v>619.928</v>
      </c>
      <c r="L68" s="60" t="n">
        <v>2271.989</v>
      </c>
      <c r="M68" s="60" t="n">
        <v>8250.057</v>
      </c>
      <c r="N68" s="60" t="n">
        <v>6206.406</v>
      </c>
      <c r="O68" s="210"/>
      <c r="P68" s="213" t="s">
        <v>344</v>
      </c>
      <c r="Q68" s="135"/>
      <c r="R68" s="211"/>
    </row>
    <row r="69" s="86" customFormat="true" ht="9.95" hidden="false" customHeight="true" outlineLevel="0" collapsed="false">
      <c r="A69" s="123"/>
      <c r="B69" s="127" t="s">
        <v>345</v>
      </c>
      <c r="C69" s="131" t="n">
        <f aca="false">SUM(D69:M69)</f>
        <v>30148.399</v>
      </c>
      <c r="D69" s="60" t="n">
        <v>1174.805</v>
      </c>
      <c r="E69" s="60" t="n">
        <v>295.598</v>
      </c>
      <c r="F69" s="60" t="n">
        <v>4242.268</v>
      </c>
      <c r="G69" s="60" t="n">
        <v>3068.548</v>
      </c>
      <c r="H69" s="60" t="n">
        <v>2671.13</v>
      </c>
      <c r="I69" s="60" t="n">
        <v>4904.044</v>
      </c>
      <c r="J69" s="60" t="n">
        <v>3891.813</v>
      </c>
      <c r="K69" s="60" t="n">
        <v>545.29</v>
      </c>
      <c r="L69" s="60" t="n">
        <v>2484.276</v>
      </c>
      <c r="M69" s="60" t="n">
        <v>6870.627</v>
      </c>
      <c r="N69" s="60" t="n">
        <v>5241.518</v>
      </c>
      <c r="O69" s="210"/>
      <c r="P69" s="213" t="s">
        <v>345</v>
      </c>
      <c r="Q69" s="135"/>
      <c r="R69" s="211"/>
    </row>
    <row r="70" s="86" customFormat="true" ht="9.95" hidden="false" customHeight="true" outlineLevel="0" collapsed="false">
      <c r="A70" s="123"/>
      <c r="B70" s="127" t="s">
        <v>346</v>
      </c>
      <c r="C70" s="131" t="n">
        <f aca="false">SUM(D70:M70)</f>
        <v>29588.573</v>
      </c>
      <c r="D70" s="60" t="n">
        <v>1087.539</v>
      </c>
      <c r="E70" s="60" t="n">
        <v>291.998</v>
      </c>
      <c r="F70" s="60" t="n">
        <v>3883.061</v>
      </c>
      <c r="G70" s="60" t="n">
        <v>2917.698</v>
      </c>
      <c r="H70" s="60" t="n">
        <v>2474.61</v>
      </c>
      <c r="I70" s="60" t="n">
        <v>4845.209</v>
      </c>
      <c r="J70" s="60" t="n">
        <v>3508.487</v>
      </c>
      <c r="K70" s="60" t="n">
        <v>634.963</v>
      </c>
      <c r="L70" s="60" t="n">
        <v>2054.491</v>
      </c>
      <c r="M70" s="60" t="n">
        <v>7890.517</v>
      </c>
      <c r="N70" s="60" t="n">
        <v>6010.568</v>
      </c>
      <c r="O70" s="210"/>
      <c r="P70" s="213" t="s">
        <v>346</v>
      </c>
      <c r="Q70" s="135"/>
      <c r="R70" s="211"/>
    </row>
    <row r="71" s="86" customFormat="true" ht="9.95" hidden="false" customHeight="true" outlineLevel="0" collapsed="false">
      <c r="A71" s="123"/>
      <c r="B71" s="127" t="s">
        <v>347</v>
      </c>
      <c r="C71" s="59" t="n">
        <v>33316.405</v>
      </c>
      <c r="D71" s="60" t="n">
        <v>1109.309</v>
      </c>
      <c r="E71" s="60" t="n">
        <v>385.526</v>
      </c>
      <c r="F71" s="60" t="n">
        <v>5257.516</v>
      </c>
      <c r="G71" s="60" t="n">
        <v>2957.151</v>
      </c>
      <c r="H71" s="60" t="n">
        <v>2752.939</v>
      </c>
      <c r="I71" s="60" t="n">
        <v>5484.777</v>
      </c>
      <c r="J71" s="60" t="n">
        <v>3975.631</v>
      </c>
      <c r="K71" s="60" t="n">
        <v>725.979</v>
      </c>
      <c r="L71" s="60" t="n">
        <v>2316.292</v>
      </c>
      <c r="M71" s="60" t="n">
        <v>8351.285</v>
      </c>
      <c r="N71" s="60" t="n">
        <v>6366.563</v>
      </c>
      <c r="O71" s="210"/>
      <c r="P71" s="213" t="s">
        <v>347</v>
      </c>
      <c r="Q71" s="135"/>
      <c r="R71" s="211"/>
    </row>
    <row r="72" s="86" customFormat="true" ht="9.95" hidden="false" customHeight="true" outlineLevel="0" collapsed="false">
      <c r="A72" s="123"/>
      <c r="B72" s="127" t="s">
        <v>348</v>
      </c>
      <c r="C72" s="59" t="n">
        <v>30676.397</v>
      </c>
      <c r="D72" s="60" t="n">
        <v>899.18</v>
      </c>
      <c r="E72" s="60" t="n">
        <v>355.159</v>
      </c>
      <c r="F72" s="60" t="n">
        <v>4832.429</v>
      </c>
      <c r="G72" s="60" t="n">
        <v>3123.435</v>
      </c>
      <c r="H72" s="60" t="n">
        <v>2716.056</v>
      </c>
      <c r="I72" s="60" t="n">
        <v>5128.994</v>
      </c>
      <c r="J72" s="60" t="n">
        <v>3537.61</v>
      </c>
      <c r="K72" s="60" t="n">
        <v>593.2</v>
      </c>
      <c r="L72" s="60" t="n">
        <v>2087.73</v>
      </c>
      <c r="M72" s="60" t="n">
        <v>7402.604</v>
      </c>
      <c r="N72" s="60" t="n">
        <v>5676.424</v>
      </c>
      <c r="O72" s="210"/>
      <c r="P72" s="213" t="s">
        <v>348</v>
      </c>
      <c r="Q72" s="135"/>
      <c r="R72" s="211"/>
    </row>
    <row r="73" s="86" customFormat="true" ht="9.95" hidden="false" customHeight="true" outlineLevel="0" collapsed="false">
      <c r="A73" s="123"/>
      <c r="B73" s="127" t="s">
        <v>349</v>
      </c>
      <c r="C73" s="59" t="n">
        <v>26126.904</v>
      </c>
      <c r="D73" s="60" t="n">
        <v>748.354</v>
      </c>
      <c r="E73" s="60" t="n">
        <v>311.055</v>
      </c>
      <c r="F73" s="60" t="n">
        <v>4042.832</v>
      </c>
      <c r="G73" s="60" t="n">
        <v>2797.711</v>
      </c>
      <c r="H73" s="60" t="n">
        <v>2298.198</v>
      </c>
      <c r="I73" s="60" t="n">
        <v>4097.811</v>
      </c>
      <c r="J73" s="60" t="n">
        <v>2654.99</v>
      </c>
      <c r="K73" s="60" t="n">
        <v>600.675</v>
      </c>
      <c r="L73" s="60" t="n">
        <v>1903.856</v>
      </c>
      <c r="M73" s="60" t="n">
        <v>6671.422</v>
      </c>
      <c r="N73" s="60" t="n">
        <v>5146.671</v>
      </c>
      <c r="O73" s="210"/>
      <c r="P73" s="213" t="s">
        <v>349</v>
      </c>
      <c r="Q73" s="135"/>
      <c r="R73" s="211"/>
    </row>
    <row r="74" s="86" customFormat="true" ht="6" hidden="false" customHeight="true" outlineLevel="0" collapsed="false">
      <c r="A74" s="123"/>
      <c r="B74" s="127"/>
      <c r="C74" s="59"/>
      <c r="D74" s="210"/>
      <c r="E74" s="210"/>
      <c r="F74" s="60"/>
      <c r="G74" s="60"/>
      <c r="H74" s="60"/>
      <c r="I74" s="60"/>
      <c r="J74" s="60"/>
      <c r="K74" s="60"/>
      <c r="L74" s="60"/>
      <c r="M74" s="60"/>
      <c r="N74" s="60"/>
      <c r="O74" s="210"/>
      <c r="P74" s="213"/>
      <c r="Q74" s="135"/>
      <c r="R74" s="211"/>
    </row>
    <row r="75" s="86" customFormat="true" ht="9.95" hidden="true" customHeight="true" outlineLevel="0" collapsed="false">
      <c r="A75" s="132" t="str">
        <f aca="false">IF(C73&gt;0,"Jan. - Dez.",IF(C72&gt;0,"Jan. - Nov.",IF(C71&gt;0,"Jan. - Okt.",IF(C70&gt;0,"Jan. - Sep.",IF(C69,"Jan. - Aug.",IF(C68&gt;0,"Jan. - Jul.",IF(C67&gt;0,"Jan. - Jun.",A76)))))))</f>
        <v>Jan. - Dez.</v>
      </c>
      <c r="B75" s="133"/>
      <c r="C75" s="59" t="n">
        <f aca="false">SUM(C62:C73)</f>
        <v>361115.737</v>
      </c>
      <c r="D75" s="59" t="n">
        <f aca="false">SUM(D62:D73)</f>
        <v>12134.716</v>
      </c>
      <c r="E75" s="59" t="n">
        <f aca="false">SUM(E62:E73)</f>
        <v>3505.055</v>
      </c>
      <c r="F75" s="59" t="n">
        <f aca="false">SUM(F62:F73)</f>
        <v>51355.221</v>
      </c>
      <c r="G75" s="59" t="n">
        <f aca="false">SUM(G62:G73)</f>
        <v>34789.745</v>
      </c>
      <c r="H75" s="59" t="n">
        <f aca="false">SUM(H62:H73)</f>
        <v>31200.962</v>
      </c>
      <c r="I75" s="59" t="n">
        <f aca="false">SUM(I62:I73)</f>
        <v>61453.337</v>
      </c>
      <c r="J75" s="59" t="n">
        <f aca="false">SUM(J62:J73)</f>
        <v>40958.901</v>
      </c>
      <c r="K75" s="59" t="n">
        <f aca="false">SUM(K62:K73)</f>
        <v>7874.662</v>
      </c>
      <c r="L75" s="59" t="n">
        <f aca="false">SUM(L62:L73)</f>
        <v>26761.247</v>
      </c>
      <c r="M75" s="59" t="n">
        <f aca="false">SUM(M62:M73)</f>
        <v>91081.891</v>
      </c>
      <c r="N75" s="59" t="n">
        <f aca="false">SUM(N62:N73)</f>
        <v>68407.258</v>
      </c>
      <c r="O75" s="210"/>
      <c r="P75" s="213" t="str">
        <f aca="false">A75</f>
        <v>Jan. - Dez.</v>
      </c>
      <c r="Q75" s="135"/>
      <c r="R75" s="211"/>
    </row>
    <row r="76" s="86" customFormat="true" ht="9.95" hidden="true" customHeight="true" outlineLevel="0" collapsed="false">
      <c r="A76" s="132" t="str">
        <f aca="false">IF(C66&gt;0,"Jan. - Mai",IF(C65&gt;0,"Jan. - Apr.",IF(C64&gt;0,"Jan. - Mär.",IF(C63&gt;0,"Jan. - Feb.","Jan. - Jan."))))</f>
        <v>Jan. - Mai</v>
      </c>
      <c r="B76" s="133"/>
      <c r="C76" s="59"/>
      <c r="D76" s="210"/>
      <c r="E76" s="210"/>
      <c r="F76" s="210"/>
      <c r="G76" s="210"/>
      <c r="H76" s="210"/>
      <c r="I76" s="210"/>
      <c r="J76" s="210"/>
      <c r="K76" s="210"/>
      <c r="L76" s="210"/>
      <c r="M76" s="210"/>
      <c r="N76" s="210"/>
      <c r="O76" s="210"/>
      <c r="P76" s="109"/>
      <c r="Q76" s="214"/>
      <c r="R76" s="211"/>
    </row>
    <row r="77" s="86" customFormat="true" ht="9.95" hidden="true" customHeight="true" outlineLevel="0" collapsed="false">
      <c r="A77" s="123"/>
      <c r="B77" s="127"/>
      <c r="C77" s="131"/>
      <c r="D77" s="210"/>
      <c r="E77" s="210"/>
      <c r="F77" s="210"/>
      <c r="G77" s="210"/>
      <c r="H77" s="210"/>
      <c r="I77" s="210"/>
      <c r="J77" s="210"/>
      <c r="K77" s="210"/>
      <c r="L77" s="210"/>
      <c r="M77" s="210"/>
      <c r="N77" s="210"/>
      <c r="O77" s="210"/>
      <c r="P77" s="109"/>
      <c r="Q77" s="214"/>
      <c r="R77" s="211"/>
    </row>
    <row r="78" s="86" customFormat="true" ht="9.95" hidden="false" customHeight="true" outlineLevel="0" collapsed="false">
      <c r="A78" s="123" t="n">
        <v>2008</v>
      </c>
      <c r="B78" s="127"/>
      <c r="C78" s="131"/>
      <c r="D78" s="210"/>
      <c r="E78" s="210"/>
      <c r="F78" s="210"/>
      <c r="G78" s="210"/>
      <c r="H78" s="210"/>
      <c r="I78" s="210"/>
      <c r="J78" s="210"/>
      <c r="K78" s="210"/>
      <c r="L78" s="210"/>
      <c r="M78" s="210"/>
      <c r="N78" s="210"/>
      <c r="O78" s="210"/>
      <c r="P78" s="215" t="n">
        <v>2008</v>
      </c>
      <c r="Q78" s="215"/>
      <c r="R78" s="211"/>
    </row>
    <row r="79" s="86" customFormat="true" ht="9.95" hidden="false" customHeight="true" outlineLevel="0" collapsed="false">
      <c r="A79" s="123"/>
      <c r="B79" s="127" t="s">
        <v>339</v>
      </c>
      <c r="C79" s="131" t="n">
        <v>32381.51</v>
      </c>
      <c r="D79" s="131" t="n">
        <v>896.44</v>
      </c>
      <c r="E79" s="131" t="n">
        <v>337.263</v>
      </c>
      <c r="F79" s="131" t="n">
        <v>4953.168</v>
      </c>
      <c r="G79" s="131" t="n">
        <v>3329.649</v>
      </c>
      <c r="H79" s="131" t="n">
        <v>3343.879</v>
      </c>
      <c r="I79" s="131" t="n">
        <v>5795.889</v>
      </c>
      <c r="J79" s="131" t="n">
        <v>2772.342</v>
      </c>
      <c r="K79" s="131" t="n">
        <v>678.484</v>
      </c>
      <c r="L79" s="131" t="n">
        <v>2467.947</v>
      </c>
      <c r="M79" s="131" t="n">
        <v>7806.449</v>
      </c>
      <c r="N79" s="131" t="n">
        <v>5935.809</v>
      </c>
      <c r="O79" s="210"/>
      <c r="P79" s="213" t="s">
        <v>339</v>
      </c>
      <c r="Q79" s="135"/>
      <c r="R79" s="211"/>
    </row>
    <row r="80" s="86" customFormat="true" ht="9.95" hidden="false" customHeight="true" outlineLevel="0" collapsed="false">
      <c r="A80" s="123"/>
      <c r="B80" s="127" t="s">
        <v>340</v>
      </c>
      <c r="C80" s="59" t="n">
        <v>31496.392</v>
      </c>
      <c r="D80" s="131" t="n">
        <v>860.661</v>
      </c>
      <c r="E80" s="131" t="n">
        <v>302.794</v>
      </c>
      <c r="F80" s="131" t="n">
        <v>4479.001</v>
      </c>
      <c r="G80" s="131" t="n">
        <v>3295.752</v>
      </c>
      <c r="H80" s="131" t="n">
        <v>3178.693</v>
      </c>
      <c r="I80" s="131" t="n">
        <v>5643.246</v>
      </c>
      <c r="J80" s="131" t="n">
        <v>2714.486</v>
      </c>
      <c r="K80" s="131" t="n">
        <v>686.976</v>
      </c>
      <c r="L80" s="131" t="n">
        <v>2238.426</v>
      </c>
      <c r="M80" s="131" t="n">
        <v>8096.357</v>
      </c>
      <c r="N80" s="131" t="n">
        <v>6144.502</v>
      </c>
      <c r="O80" s="210"/>
      <c r="P80" s="213" t="s">
        <v>340</v>
      </c>
      <c r="Q80" s="135"/>
      <c r="R80" s="211"/>
    </row>
    <row r="81" s="86" customFormat="true" ht="9.95" hidden="false" customHeight="true" outlineLevel="0" collapsed="false">
      <c r="A81" s="123"/>
      <c r="B81" s="127" t="s">
        <v>341</v>
      </c>
      <c r="C81" s="59" t="n">
        <v>30944.866</v>
      </c>
      <c r="D81" s="131" t="n">
        <v>849.527</v>
      </c>
      <c r="E81" s="131" t="n">
        <v>300.15</v>
      </c>
      <c r="F81" s="131" t="n">
        <v>4116.459</v>
      </c>
      <c r="G81" s="131" t="n">
        <v>3066.225</v>
      </c>
      <c r="H81" s="131" t="n">
        <v>3193.693</v>
      </c>
      <c r="I81" s="131" t="n">
        <v>5632.819</v>
      </c>
      <c r="J81" s="131" t="n">
        <v>3036.024</v>
      </c>
      <c r="K81" s="131" t="n">
        <v>600.72</v>
      </c>
      <c r="L81" s="131" t="n">
        <v>2281.515</v>
      </c>
      <c r="M81" s="131" t="n">
        <v>7867.734</v>
      </c>
      <c r="N81" s="131" t="n">
        <v>6005.799</v>
      </c>
      <c r="O81" s="210"/>
      <c r="P81" s="213" t="s">
        <v>341</v>
      </c>
      <c r="Q81" s="135"/>
      <c r="R81" s="211"/>
    </row>
    <row r="82" s="86" customFormat="true" ht="9.95" hidden="false" customHeight="true" outlineLevel="0" collapsed="false">
      <c r="A82" s="123"/>
      <c r="B82" s="127" t="s">
        <v>342</v>
      </c>
      <c r="C82" s="59" t="n">
        <v>33521.796</v>
      </c>
      <c r="D82" s="131" t="n">
        <v>902.669</v>
      </c>
      <c r="E82" s="131" t="n">
        <v>302.89</v>
      </c>
      <c r="F82" s="131" t="n">
        <v>4471.65</v>
      </c>
      <c r="G82" s="131" t="n">
        <v>3149.458</v>
      </c>
      <c r="H82" s="131" t="n">
        <v>3170.902</v>
      </c>
      <c r="I82" s="131" t="n">
        <v>5956.876</v>
      </c>
      <c r="J82" s="131" t="n">
        <v>3591.69</v>
      </c>
      <c r="K82" s="131" t="n">
        <v>661.337</v>
      </c>
      <c r="L82" s="131" t="n">
        <v>2445.714</v>
      </c>
      <c r="M82" s="131" t="n">
        <v>8868.61</v>
      </c>
      <c r="N82" s="131" t="n">
        <v>6832.92</v>
      </c>
      <c r="O82" s="210"/>
      <c r="P82" s="213" t="s">
        <v>342</v>
      </c>
      <c r="Q82" s="135"/>
      <c r="R82" s="211"/>
    </row>
    <row r="83" s="86" customFormat="true" ht="9.95" hidden="true" customHeight="true" outlineLevel="0" collapsed="false">
      <c r="A83" s="123"/>
      <c r="B83" s="127" t="s">
        <v>259</v>
      </c>
      <c r="C83" s="59"/>
      <c r="D83" s="131"/>
      <c r="E83" s="131"/>
      <c r="F83" s="131"/>
      <c r="G83" s="131"/>
      <c r="H83" s="131"/>
      <c r="I83" s="131"/>
      <c r="J83" s="131"/>
      <c r="K83" s="131"/>
      <c r="L83" s="131"/>
      <c r="M83" s="131"/>
      <c r="N83" s="131"/>
      <c r="O83" s="210"/>
      <c r="P83" s="213" t="s">
        <v>259</v>
      </c>
      <c r="Q83" s="135"/>
      <c r="R83" s="211"/>
    </row>
    <row r="84" s="86" customFormat="true" ht="9.95" hidden="true" customHeight="true" outlineLevel="0" collapsed="false">
      <c r="A84" s="123"/>
      <c r="B84" s="127" t="s">
        <v>343</v>
      </c>
      <c r="C84" s="59"/>
      <c r="D84" s="131"/>
      <c r="E84" s="131"/>
      <c r="F84" s="131"/>
      <c r="G84" s="131"/>
      <c r="H84" s="131"/>
      <c r="I84" s="131"/>
      <c r="J84" s="131"/>
      <c r="K84" s="131"/>
      <c r="L84" s="131"/>
      <c r="M84" s="131"/>
      <c r="N84" s="131"/>
      <c r="O84" s="210"/>
      <c r="P84" s="213" t="s">
        <v>343</v>
      </c>
      <c r="Q84" s="135"/>
      <c r="R84" s="211"/>
    </row>
    <row r="85" s="86" customFormat="true" ht="9.95" hidden="true" customHeight="true" outlineLevel="0" collapsed="false">
      <c r="A85" s="123"/>
      <c r="B85" s="127" t="s">
        <v>344</v>
      </c>
      <c r="C85" s="59"/>
      <c r="D85" s="131"/>
      <c r="E85" s="131"/>
      <c r="F85" s="131"/>
      <c r="G85" s="131"/>
      <c r="H85" s="131"/>
      <c r="I85" s="131"/>
      <c r="J85" s="131"/>
      <c r="K85" s="131"/>
      <c r="L85" s="131"/>
      <c r="M85" s="131"/>
      <c r="N85" s="131"/>
      <c r="O85" s="210"/>
      <c r="P85" s="213" t="s">
        <v>344</v>
      </c>
      <c r="Q85" s="135"/>
      <c r="R85" s="211"/>
    </row>
    <row r="86" s="86" customFormat="true" ht="9.95" hidden="true" customHeight="true" outlineLevel="0" collapsed="false">
      <c r="A86" s="123"/>
      <c r="B86" s="127" t="s">
        <v>345</v>
      </c>
      <c r="C86" s="131"/>
      <c r="D86" s="131"/>
      <c r="E86" s="131"/>
      <c r="F86" s="131"/>
      <c r="G86" s="131"/>
      <c r="H86" s="131"/>
      <c r="I86" s="131"/>
      <c r="J86" s="131"/>
      <c r="K86" s="131"/>
      <c r="L86" s="131"/>
      <c r="M86" s="131"/>
      <c r="N86" s="131"/>
      <c r="O86" s="210"/>
      <c r="P86" s="213" t="s">
        <v>345</v>
      </c>
      <c r="Q86" s="135"/>
      <c r="R86" s="211"/>
    </row>
    <row r="87" s="86" customFormat="true" ht="9.95" hidden="true" customHeight="true" outlineLevel="0" collapsed="false">
      <c r="A87" s="123"/>
      <c r="B87" s="127" t="s">
        <v>346</v>
      </c>
      <c r="C87" s="131"/>
      <c r="D87" s="131"/>
      <c r="E87" s="131"/>
      <c r="F87" s="131"/>
      <c r="G87" s="131"/>
      <c r="H87" s="131"/>
      <c r="I87" s="131"/>
      <c r="J87" s="131"/>
      <c r="K87" s="131"/>
      <c r="L87" s="131"/>
      <c r="M87" s="131"/>
      <c r="N87" s="131"/>
      <c r="O87" s="210"/>
      <c r="P87" s="213" t="s">
        <v>346</v>
      </c>
      <c r="Q87" s="135"/>
      <c r="R87" s="211"/>
    </row>
    <row r="88" s="86" customFormat="true" ht="9.95" hidden="true" customHeight="true" outlineLevel="0" collapsed="false">
      <c r="A88" s="123"/>
      <c r="B88" s="127" t="s">
        <v>347</v>
      </c>
      <c r="C88" s="59"/>
      <c r="D88" s="131"/>
      <c r="E88" s="131"/>
      <c r="F88" s="131"/>
      <c r="G88" s="131"/>
      <c r="H88" s="131"/>
      <c r="I88" s="131"/>
      <c r="J88" s="131"/>
      <c r="K88" s="131"/>
      <c r="L88" s="131"/>
      <c r="M88" s="131"/>
      <c r="N88" s="131"/>
      <c r="O88" s="210"/>
      <c r="P88" s="213" t="s">
        <v>347</v>
      </c>
      <c r="Q88" s="135"/>
      <c r="R88" s="211"/>
    </row>
    <row r="89" s="86" customFormat="true" ht="9.95" hidden="true" customHeight="true" outlineLevel="0" collapsed="false">
      <c r="A89" s="123"/>
      <c r="B89" s="127" t="s">
        <v>348</v>
      </c>
      <c r="C89" s="59"/>
      <c r="D89" s="131"/>
      <c r="E89" s="131"/>
      <c r="F89" s="131"/>
      <c r="G89" s="131"/>
      <c r="H89" s="131"/>
      <c r="I89" s="131"/>
      <c r="J89" s="131"/>
      <c r="K89" s="131"/>
      <c r="L89" s="131"/>
      <c r="M89" s="131"/>
      <c r="N89" s="131"/>
      <c r="O89" s="210"/>
      <c r="P89" s="213" t="s">
        <v>348</v>
      </c>
      <c r="Q89" s="135"/>
      <c r="R89" s="211"/>
    </row>
    <row r="90" s="86" customFormat="true" ht="9.95" hidden="true" customHeight="true" outlineLevel="0" collapsed="false">
      <c r="A90" s="123"/>
      <c r="B90" s="127" t="s">
        <v>349</v>
      </c>
      <c r="C90" s="59"/>
      <c r="D90" s="131"/>
      <c r="E90" s="131"/>
      <c r="F90" s="131"/>
      <c r="G90" s="131"/>
      <c r="H90" s="131"/>
      <c r="I90" s="131"/>
      <c r="J90" s="131"/>
      <c r="K90" s="131"/>
      <c r="L90" s="131"/>
      <c r="M90" s="131"/>
      <c r="N90" s="131"/>
      <c r="O90" s="210"/>
      <c r="P90" s="213" t="s">
        <v>349</v>
      </c>
      <c r="Q90" s="135"/>
      <c r="R90" s="211"/>
    </row>
    <row r="91" s="86" customFormat="true" ht="6" hidden="false" customHeight="true" outlineLevel="0" collapsed="false">
      <c r="A91" s="123"/>
      <c r="B91" s="127"/>
      <c r="C91" s="59"/>
      <c r="D91" s="131"/>
      <c r="E91" s="131"/>
      <c r="F91" s="131"/>
      <c r="G91" s="131"/>
      <c r="H91" s="131"/>
      <c r="I91" s="131"/>
      <c r="J91" s="131"/>
      <c r="K91" s="131"/>
      <c r="L91" s="131"/>
      <c r="M91" s="131"/>
      <c r="N91" s="131"/>
      <c r="O91" s="210"/>
      <c r="P91" s="213"/>
      <c r="Q91" s="135"/>
      <c r="R91" s="211"/>
    </row>
    <row r="92" s="86" customFormat="true" ht="9.95" hidden="false" customHeight="true" outlineLevel="0" collapsed="false">
      <c r="A92" s="132" t="str">
        <f aca="false">IF(C90&gt;0,"Jan. - Dez.",IF(C89&gt;0,"Jan. - Nov.",IF(C88&gt;0,"Jan. - Okt.",IF(C87&gt;0,"Jan. - Sep.",IF(C86,"Jan. - Aug.",IF(C85&gt;0,"Jan. - Jul.",IF(C84&gt;0,"Jan. - Jun.",A93)))))))</f>
        <v>Jan. - Apr.</v>
      </c>
      <c r="B92" s="133"/>
      <c r="C92" s="57" t="n">
        <f aca="false">SUM(C79:C90)</f>
        <v>128344.564</v>
      </c>
      <c r="D92" s="57" t="n">
        <f aca="false">SUM(D79:D90)</f>
        <v>3509.297</v>
      </c>
      <c r="E92" s="57" t="n">
        <f aca="false">SUM(E79:E90)</f>
        <v>1243.097</v>
      </c>
      <c r="F92" s="57" t="n">
        <f aca="false">SUM(F79:F90)</f>
        <v>18020.278</v>
      </c>
      <c r="G92" s="57" t="n">
        <f aca="false">SUM(G79:G90)</f>
        <v>12841.084</v>
      </c>
      <c r="H92" s="57" t="n">
        <f aca="false">SUM(H79:H90)</f>
        <v>12887.167</v>
      </c>
      <c r="I92" s="57" t="n">
        <f aca="false">SUM(I79:I90)</f>
        <v>23028.83</v>
      </c>
      <c r="J92" s="57" t="n">
        <f aca="false">SUM(J79:J90)</f>
        <v>12114.542</v>
      </c>
      <c r="K92" s="57" t="n">
        <f aca="false">SUM(K79:K90)</f>
        <v>2627.517</v>
      </c>
      <c r="L92" s="57" t="n">
        <f aca="false">SUM(L79:L90)</f>
        <v>9433.602</v>
      </c>
      <c r="M92" s="57" t="n">
        <f aca="false">SUM(M79:M90)</f>
        <v>32639.15</v>
      </c>
      <c r="N92" s="57" t="n">
        <f aca="false">SUM(N79:N90)</f>
        <v>24919.03</v>
      </c>
      <c r="O92" s="210"/>
      <c r="P92" s="216" t="str">
        <f aca="false">A92</f>
        <v>Jan. - Apr.</v>
      </c>
      <c r="Q92" s="214"/>
      <c r="R92" s="211"/>
    </row>
    <row r="93" s="86" customFormat="true" ht="9.95" hidden="true" customHeight="true" outlineLevel="0" collapsed="false">
      <c r="A93" s="132" t="str">
        <f aca="false">IF(C83&gt;0,"Jan. - Mai",IF(C82&gt;0,"Jan. - Apr.",IF(C81&gt;0,"Jan. - Mär.",IF(C80&gt;0,"Jan. - Feb.","Jan. - Jan."))))</f>
        <v>Jan. - Apr.</v>
      </c>
      <c r="B93" s="133"/>
      <c r="C93" s="59"/>
      <c r="D93" s="210"/>
      <c r="E93" s="210"/>
      <c r="F93" s="210"/>
      <c r="G93" s="210"/>
      <c r="H93" s="210"/>
      <c r="I93" s="210"/>
      <c r="J93" s="210"/>
      <c r="K93" s="210"/>
      <c r="L93" s="210"/>
      <c r="M93" s="210"/>
      <c r="N93" s="210"/>
      <c r="O93" s="210"/>
      <c r="P93" s="213"/>
      <c r="Q93" s="135"/>
      <c r="R93" s="211"/>
    </row>
    <row r="94" s="86" customFormat="true" ht="6" hidden="false" customHeight="true" outlineLevel="0" collapsed="false">
      <c r="A94" s="123"/>
      <c r="B94" s="127"/>
      <c r="C94" s="59"/>
      <c r="D94" s="210"/>
      <c r="E94" s="210"/>
      <c r="F94" s="210"/>
      <c r="G94" s="210"/>
      <c r="H94" s="210"/>
      <c r="I94" s="210"/>
      <c r="J94" s="210"/>
      <c r="K94" s="210"/>
      <c r="L94" s="210"/>
      <c r="M94" s="210"/>
      <c r="N94" s="210"/>
      <c r="O94" s="210"/>
      <c r="P94" s="213"/>
      <c r="Q94" s="135"/>
      <c r="R94" s="211"/>
    </row>
    <row r="95" s="86" customFormat="true" ht="9.95" hidden="false" customHeight="true" outlineLevel="0" collapsed="false">
      <c r="A95" s="123"/>
      <c r="B95" s="217"/>
      <c r="C95" s="218"/>
      <c r="D95" s="219"/>
      <c r="E95" s="219"/>
      <c r="F95" s="219"/>
      <c r="G95" s="219"/>
      <c r="H95" s="220" t="s">
        <v>412</v>
      </c>
      <c r="I95" s="221" t="s">
        <v>413</v>
      </c>
      <c r="J95" s="123"/>
      <c r="K95" s="219"/>
      <c r="L95" s="219"/>
      <c r="M95" s="219"/>
      <c r="N95" s="219"/>
      <c r="O95" s="219"/>
      <c r="P95" s="222"/>
      <c r="Q95" s="128"/>
    </row>
    <row r="96" s="86" customFormat="true" ht="9.95" hidden="false" customHeight="true" outlineLevel="0" collapsed="false">
      <c r="A96" s="223"/>
      <c r="B96" s="224"/>
      <c r="C96" s="225"/>
      <c r="D96" s="226"/>
      <c r="E96" s="226"/>
      <c r="F96" s="226"/>
      <c r="G96" s="226"/>
      <c r="H96" s="227" t="s">
        <v>414</v>
      </c>
      <c r="I96" s="228" t="s">
        <v>415</v>
      </c>
      <c r="J96" s="123"/>
      <c r="K96" s="226"/>
      <c r="L96" s="226"/>
      <c r="M96" s="226"/>
      <c r="N96" s="226"/>
      <c r="O96" s="226"/>
      <c r="P96" s="229"/>
      <c r="Q96" s="121"/>
    </row>
    <row r="97" s="86" customFormat="true" ht="6" hidden="false" customHeight="true" outlineLevel="0" collapsed="false">
      <c r="A97" s="123"/>
      <c r="B97" s="217"/>
      <c r="C97" s="155"/>
      <c r="D97" s="226"/>
      <c r="E97" s="226"/>
      <c r="F97" s="226"/>
      <c r="G97" s="226"/>
      <c r="H97" s="226"/>
      <c r="I97" s="226"/>
      <c r="J97" s="226"/>
      <c r="K97" s="226"/>
      <c r="L97" s="226"/>
      <c r="M97" s="226"/>
      <c r="N97" s="226"/>
      <c r="O97" s="226"/>
      <c r="P97" s="222"/>
      <c r="Q97" s="128"/>
    </row>
    <row r="98" s="86" customFormat="true" ht="9.95" hidden="true" customHeight="true" outlineLevel="0" collapsed="false">
      <c r="A98" s="108" t="n">
        <v>1999</v>
      </c>
      <c r="B98" s="108"/>
      <c r="C98" s="138" t="n">
        <f aca="false">C23/C22*100-100</f>
        <v>-5.83212397636571</v>
      </c>
      <c r="D98" s="138" t="n">
        <f aca="false">D23/D22*100-100</f>
        <v>9.6652593401077</v>
      </c>
      <c r="E98" s="138" t="n">
        <f aca="false">E23/E22*100-100</f>
        <v>-10.8830315694529</v>
      </c>
      <c r="F98" s="138" t="n">
        <f aca="false">F23/F22*100-100</f>
        <v>-5.57976737653833</v>
      </c>
      <c r="G98" s="138" t="n">
        <f aca="false">G23/G22*100-100</f>
        <v>-6.87308754987652</v>
      </c>
      <c r="H98" s="138" t="n">
        <f aca="false">H23/H22*100-100</f>
        <v>-13.6450052718631</v>
      </c>
      <c r="I98" s="138" t="n">
        <f aca="false">I23/I22*100-100</f>
        <v>-9.68997077834882</v>
      </c>
      <c r="J98" s="138" t="n">
        <f aca="false">J23/J22*100-100</f>
        <v>-3.27648604202577</v>
      </c>
      <c r="K98" s="138" t="n">
        <f aca="false">K23/K22*100-100</f>
        <v>-6.34805464119643</v>
      </c>
      <c r="L98" s="138" t="n">
        <f aca="false">L23/L22*100-100</f>
        <v>-2.8974276399765</v>
      </c>
      <c r="M98" s="138" t="n">
        <f aca="false">M23/M22*100-100</f>
        <v>-2.36050024508614</v>
      </c>
      <c r="N98" s="138" t="n">
        <f aca="false">N23/N22*100-100</f>
        <v>-3.19302768165397</v>
      </c>
      <c r="O98" s="230"/>
      <c r="P98" s="112" t="n">
        <v>1999</v>
      </c>
      <c r="Q98" s="112"/>
    </row>
    <row r="99" s="86" customFormat="true" ht="9.95" hidden="true" customHeight="true" outlineLevel="0" collapsed="false">
      <c r="A99" s="108" t="n">
        <v>2000</v>
      </c>
      <c r="B99" s="108"/>
      <c r="C99" s="138" t="n">
        <f aca="false">C24/C23*100-100</f>
        <v>1.06639146886825</v>
      </c>
      <c r="D99" s="138" t="n">
        <f aca="false">D24/D23*100-100</f>
        <v>31.9292933864893</v>
      </c>
      <c r="E99" s="138" t="n">
        <f aca="false">E24/E23*100-100</f>
        <v>-2.92375168220454</v>
      </c>
      <c r="F99" s="138" t="n">
        <f aca="false">F24/F23*100-100</f>
        <v>2.25757718225761</v>
      </c>
      <c r="G99" s="138" t="n">
        <f aca="false">G24/G23*100-100</f>
        <v>3.55877346646003</v>
      </c>
      <c r="H99" s="138" t="n">
        <f aca="false">H24/H23*100-100</f>
        <v>5.29414918178894</v>
      </c>
      <c r="I99" s="138" t="n">
        <f aca="false">I24/I23*100-100</f>
        <v>9.05445497219397</v>
      </c>
      <c r="J99" s="138" t="n">
        <f aca="false">J24/J23*100-100</f>
        <v>-14.480837690408</v>
      </c>
      <c r="K99" s="138" t="n">
        <f aca="false">K24/K23*100-100</f>
        <v>-0.347855515467955</v>
      </c>
      <c r="L99" s="138" t="n">
        <f aca="false">L24/L23*100-100</f>
        <v>3.95457907033774</v>
      </c>
      <c r="M99" s="138" t="n">
        <f aca="false">M24/M23*100-100</f>
        <v>2.07762744742162</v>
      </c>
      <c r="N99" s="138" t="n">
        <f aca="false">N24/N23*100-100</f>
        <v>3.10930594393824</v>
      </c>
      <c r="O99" s="230"/>
      <c r="P99" s="112" t="n">
        <v>2000</v>
      </c>
      <c r="Q99" s="112"/>
    </row>
    <row r="100" s="86" customFormat="true" ht="9.95" hidden="false" customHeight="true" outlineLevel="0" collapsed="false">
      <c r="A100" s="108" t="n">
        <v>2001</v>
      </c>
      <c r="B100" s="108"/>
      <c r="C100" s="138" t="n">
        <f aca="false">C25/C24*100-100</f>
        <v>-0.918992511912862</v>
      </c>
      <c r="D100" s="138" t="n">
        <f aca="false">D25/D24*100-100</f>
        <v>-27.8045046343716</v>
      </c>
      <c r="E100" s="138" t="n">
        <f aca="false">E25/E24*100-100</f>
        <v>-5.66424527057757</v>
      </c>
      <c r="F100" s="138" t="n">
        <f aca="false">F25/F24*100-100</f>
        <v>-6.93370851839362</v>
      </c>
      <c r="G100" s="138" t="n">
        <f aca="false">G25/G24*100-100</f>
        <v>2.8082633839817</v>
      </c>
      <c r="H100" s="138" t="n">
        <f aca="false">H25/H24*100-100</f>
        <v>-5.05622391754608</v>
      </c>
      <c r="I100" s="138" t="n">
        <f aca="false">I25/I24*100-100</f>
        <v>0.31227830980643</v>
      </c>
      <c r="J100" s="138" t="n">
        <f aca="false">J25/J24*100-100</f>
        <v>6.74774936824305</v>
      </c>
      <c r="K100" s="138" t="n">
        <f aca="false">K25/K24*100-100</f>
        <v>-4.87736805002174</v>
      </c>
      <c r="L100" s="138" t="n">
        <f aca="false">L25/L24*100-100</f>
        <v>-2.12238664220801</v>
      </c>
      <c r="M100" s="138" t="n">
        <f aca="false">M25/M24*100-100</f>
        <v>0.890475491263842</v>
      </c>
      <c r="N100" s="138" t="n">
        <f aca="false">N25/N24*100-100</f>
        <v>-3.18610364267722</v>
      </c>
      <c r="O100" s="230"/>
      <c r="P100" s="112" t="n">
        <v>2001</v>
      </c>
      <c r="Q100" s="112"/>
    </row>
    <row r="101" s="86" customFormat="true" ht="9.95" hidden="false" customHeight="true" outlineLevel="0" collapsed="false">
      <c r="A101" s="108" t="n">
        <v>2002</v>
      </c>
      <c r="B101" s="108"/>
      <c r="C101" s="138" t="n">
        <f aca="false">C26/C25*100-100</f>
        <v>-0.650928203366547</v>
      </c>
      <c r="D101" s="138" t="n">
        <f aca="false">D26/D25*100-100</f>
        <v>-6.07511521844727</v>
      </c>
      <c r="E101" s="138" t="n">
        <f aca="false">E26/E25*100-100</f>
        <v>-20.9019737433205</v>
      </c>
      <c r="F101" s="138" t="n">
        <f aca="false">F26/F25*100-100</f>
        <v>-2.75439698821968</v>
      </c>
      <c r="G101" s="138" t="n">
        <f aca="false">G26/G25*100-100</f>
        <v>5.99368908831748</v>
      </c>
      <c r="H101" s="138" t="n">
        <f aca="false">H26/H25*100-100</f>
        <v>-2.94107826720426</v>
      </c>
      <c r="I101" s="138" t="n">
        <f aca="false">I26/I25*100-100</f>
        <v>-1.0379698160682</v>
      </c>
      <c r="J101" s="138" t="n">
        <f aca="false">J26/J25*100-100</f>
        <v>3.78948481943391</v>
      </c>
      <c r="K101" s="138" t="n">
        <f aca="false">K26/K25*100-100</f>
        <v>4.20221189627419</v>
      </c>
      <c r="L101" s="138" t="n">
        <f aca="false">L26/L25*100-100</f>
        <v>6.71266438506721</v>
      </c>
      <c r="M101" s="138" t="n">
        <f aca="false">M26/M25*100-100</f>
        <v>0.828417219345738</v>
      </c>
      <c r="N101" s="138" t="n">
        <f aca="false">N26/N25*100-100</f>
        <v>7.4804735502307</v>
      </c>
      <c r="O101" s="230"/>
      <c r="P101" s="112" t="n">
        <v>2002</v>
      </c>
      <c r="Q101" s="112"/>
    </row>
    <row r="102" s="86" customFormat="true" ht="9.95" hidden="false" customHeight="true" outlineLevel="0" collapsed="false">
      <c r="A102" s="108" t="n">
        <v>2003</v>
      </c>
      <c r="B102" s="108"/>
      <c r="C102" s="138" t="n">
        <f aca="false">C27/C26*100-100</f>
        <v>5.03151797284052</v>
      </c>
      <c r="D102" s="138" t="n">
        <f aca="false">D27/D26*100-100</f>
        <v>-12.6521796874506</v>
      </c>
      <c r="E102" s="138" t="n">
        <f aca="false">E27/E26*100-100</f>
        <v>5.31456807655091</v>
      </c>
      <c r="F102" s="138" t="n">
        <f aca="false">F27/F26*100-100</f>
        <v>6.50089539005433</v>
      </c>
      <c r="G102" s="138" t="n">
        <f aca="false">G27/G26*100-100</f>
        <v>8.9149370712378</v>
      </c>
      <c r="H102" s="138" t="n">
        <f aca="false">H27/H26*100-100</f>
        <v>1.67399060923503</v>
      </c>
      <c r="I102" s="138" t="n">
        <f aca="false">I27/I26*100-100</f>
        <v>-0.626832662125253</v>
      </c>
      <c r="J102" s="138" t="n">
        <f aca="false">J27/J26*100-100</f>
        <v>-0.152240213065042</v>
      </c>
      <c r="K102" s="138" t="n">
        <f aca="false">K27/K26*100-100</f>
        <v>3.66127141506453</v>
      </c>
      <c r="L102" s="138" t="n">
        <f aca="false">L27/L26*100-100</f>
        <v>1.66889643155763</v>
      </c>
      <c r="M102" s="138" t="n">
        <f aca="false">M27/M26*100-100</f>
        <v>10.9526137250118</v>
      </c>
      <c r="N102" s="138" t="n">
        <f aca="false">N27/N26*100-100</f>
        <v>18.2187144492582</v>
      </c>
      <c r="O102" s="230"/>
      <c r="P102" s="112" t="n">
        <v>2003</v>
      </c>
      <c r="Q102" s="112"/>
    </row>
    <row r="103" s="86" customFormat="true" ht="9.95" hidden="false" customHeight="true" outlineLevel="0" collapsed="false">
      <c r="A103" s="108" t="n">
        <v>2004</v>
      </c>
      <c r="B103" s="108"/>
      <c r="C103" s="138" t="n">
        <f aca="false">C28/C27*100-100</f>
        <v>2.1413862022409</v>
      </c>
      <c r="D103" s="138" t="n">
        <f aca="false">D28/D27*100-100</f>
        <v>7.21924359313175</v>
      </c>
      <c r="E103" s="138" t="n">
        <f aca="false">E28/E27*100-100</f>
        <v>-3.45641024141052</v>
      </c>
      <c r="F103" s="138" t="n">
        <f aca="false">F28/F27*100-100</f>
        <v>-5.73652970301455</v>
      </c>
      <c r="G103" s="138" t="n">
        <f aca="false">G28/G27*100-100</f>
        <v>10.5186670848277</v>
      </c>
      <c r="H103" s="138" t="n">
        <f aca="false">H28/H27*100-100</f>
        <v>5.61518354732932</v>
      </c>
      <c r="I103" s="138" t="n">
        <f aca="false">I28/I27*100-100</f>
        <v>5.19287566294079</v>
      </c>
      <c r="J103" s="138" t="n">
        <f aca="false">J28/J27*100-100</f>
        <v>2.35085597069362</v>
      </c>
      <c r="K103" s="138" t="n">
        <f aca="false">K28/K27*100-100</f>
        <v>-0.449367493709545</v>
      </c>
      <c r="L103" s="138" t="n">
        <f aca="false">L28/L27*100-100</f>
        <v>11.6177299917437</v>
      </c>
      <c r="M103" s="138" t="n">
        <f aca="false">M28/M27*100-100</f>
        <v>2.51836753912831</v>
      </c>
      <c r="N103" s="138" t="n">
        <f aca="false">N28/N27*100-100</f>
        <v>5.14340672097045</v>
      </c>
      <c r="O103" s="230"/>
      <c r="P103" s="112" t="n">
        <v>2004</v>
      </c>
      <c r="Q103" s="112"/>
    </row>
    <row r="104" s="86" customFormat="true" ht="9.95" hidden="false" customHeight="true" outlineLevel="0" collapsed="false">
      <c r="A104" s="108" t="n">
        <v>2005</v>
      </c>
      <c r="B104" s="108"/>
      <c r="C104" s="138" t="n">
        <v>-1.13433954243152</v>
      </c>
      <c r="D104" s="138" t="n">
        <v>29.6380270015211</v>
      </c>
      <c r="E104" s="138" t="n">
        <v>-3.45514353795187</v>
      </c>
      <c r="F104" s="138" t="n">
        <v>-6.58382762813342</v>
      </c>
      <c r="G104" s="138" t="n">
        <v>10.5100980103271</v>
      </c>
      <c r="H104" s="138" t="n">
        <v>-3.82831162362218</v>
      </c>
      <c r="I104" s="138" t="n">
        <v>-8.88819729886123</v>
      </c>
      <c r="J104" s="138" t="n">
        <v>-2.12990437993153</v>
      </c>
      <c r="K104" s="138" t="n">
        <v>-1.49607161307142</v>
      </c>
      <c r="L104" s="138" t="n">
        <v>0.882510471337255</v>
      </c>
      <c r="M104" s="138" t="n">
        <v>2.53906991381953</v>
      </c>
      <c r="N104" s="138" t="n">
        <v>3.65841311582341</v>
      </c>
      <c r="O104" s="230"/>
      <c r="P104" s="112" t="n">
        <v>2005</v>
      </c>
      <c r="Q104" s="112"/>
    </row>
    <row r="105" s="86" customFormat="true" ht="9.95" hidden="false" customHeight="true" outlineLevel="0" collapsed="false">
      <c r="A105" s="108" t="n">
        <v>2006</v>
      </c>
      <c r="B105" s="108"/>
      <c r="C105" s="138" t="n">
        <f aca="false">C30/C29*100-100</f>
        <v>9.08431127755816</v>
      </c>
      <c r="D105" s="138" t="n">
        <f aca="false">D30/D29*100-100</f>
        <v>26.6033660215137</v>
      </c>
      <c r="E105" s="138" t="n">
        <f aca="false">E30/E29*100-100</f>
        <v>16.8605745845951</v>
      </c>
      <c r="F105" s="138" t="n">
        <f aca="false">F30/F29*100-100</f>
        <v>3.5591212089055</v>
      </c>
      <c r="G105" s="138" t="n">
        <f aca="false">G30/G29*100-100</f>
        <v>2.83702426193295</v>
      </c>
      <c r="H105" s="138" t="n">
        <f aca="false">H30/H29*100-100</f>
        <v>9.5142354561489</v>
      </c>
      <c r="I105" s="138" t="n">
        <f aca="false">I30/I29*100-100</f>
        <v>16.6281665849193</v>
      </c>
      <c r="J105" s="138" t="n">
        <f aca="false">J30/J29*100-100</f>
        <v>9.25590152746456</v>
      </c>
      <c r="K105" s="138" t="n">
        <f aca="false">K30/K29*100-100</f>
        <v>3.32486141172122</v>
      </c>
      <c r="L105" s="138" t="n">
        <f aca="false">L30/L29*100-100</f>
        <v>-3.82773491574471</v>
      </c>
      <c r="M105" s="138" t="n">
        <f aca="false">M30/M29*100-100</f>
        <v>13.3374717937075</v>
      </c>
      <c r="N105" s="138" t="n">
        <f aca="false">N30/N29*100-100</f>
        <v>15.6119248099194</v>
      </c>
      <c r="O105" s="230"/>
      <c r="P105" s="112" t="n">
        <v>2006</v>
      </c>
      <c r="Q105" s="112"/>
    </row>
    <row r="106" s="86" customFormat="true" ht="9.95" hidden="false" customHeight="true" outlineLevel="0" collapsed="false">
      <c r="A106" s="108" t="n">
        <v>2007</v>
      </c>
      <c r="B106" s="108"/>
      <c r="C106" s="138" t="n">
        <f aca="false">C31/C30*100-100</f>
        <v>4.33319250362597</v>
      </c>
      <c r="D106" s="138" t="n">
        <f aca="false">D31/D30*100-100</f>
        <v>13.4717443600839</v>
      </c>
      <c r="E106" s="138" t="n">
        <f aca="false">E31/E30*100-100</f>
        <v>17.6528540019804</v>
      </c>
      <c r="F106" s="138" t="n">
        <f aca="false">F31/F30*100-100</f>
        <v>0.0849397964052514</v>
      </c>
      <c r="G106" s="138" t="n">
        <f aca="false">G31/G30*100-100</f>
        <v>-5.54556402444985</v>
      </c>
      <c r="H106" s="138" t="n">
        <f aca="false">H31/H30*100-100</f>
        <v>-0.832132602166624</v>
      </c>
      <c r="I106" s="138" t="n">
        <f aca="false">I31/I30*100-100</f>
        <v>3.47709104563437</v>
      </c>
      <c r="J106" s="138" t="n">
        <f aca="false">J31/J30*100-100</f>
        <v>3.47386443039228</v>
      </c>
      <c r="K106" s="138" t="n">
        <f aca="false">K31/K30*100-100</f>
        <v>1.93679155743321</v>
      </c>
      <c r="L106" s="138" t="n">
        <f aca="false">L31/L30*100-100</f>
        <v>7.34949557915985</v>
      </c>
      <c r="M106" s="138" t="n">
        <f aca="false">M31/M30*100-100</f>
        <v>12.1538111039031</v>
      </c>
      <c r="N106" s="138" t="n">
        <f aca="false">N31/N30*100-100</f>
        <v>16.6461216210317</v>
      </c>
      <c r="O106" s="230"/>
      <c r="P106" s="112" t="n">
        <v>2007</v>
      </c>
      <c r="Q106" s="112"/>
    </row>
    <row r="107" s="86" customFormat="true" ht="6" hidden="false" customHeight="true" outlineLevel="0" collapsed="false">
      <c r="A107" s="123"/>
      <c r="B107" s="127"/>
      <c r="C107" s="138"/>
      <c r="D107" s="138"/>
      <c r="E107" s="138"/>
      <c r="F107" s="138"/>
      <c r="G107" s="138"/>
      <c r="H107" s="138"/>
      <c r="I107" s="138"/>
      <c r="J107" s="138"/>
      <c r="K107" s="138"/>
      <c r="L107" s="138"/>
      <c r="M107" s="138"/>
      <c r="N107" s="138"/>
      <c r="O107" s="138"/>
      <c r="P107" s="213"/>
      <c r="Q107" s="135"/>
    </row>
    <row r="108" s="86" customFormat="true" ht="9.95" hidden="true" customHeight="true" outlineLevel="0" collapsed="false">
      <c r="A108" s="128" t="n">
        <v>2006</v>
      </c>
      <c r="B108" s="129"/>
      <c r="C108" s="138"/>
      <c r="D108" s="138"/>
      <c r="E108" s="138"/>
      <c r="F108" s="138"/>
      <c r="G108" s="138"/>
      <c r="H108" s="138"/>
      <c r="I108" s="138"/>
      <c r="J108" s="138"/>
      <c r="K108" s="138"/>
      <c r="L108" s="138"/>
      <c r="M108" s="138"/>
      <c r="N108" s="138"/>
      <c r="O108" s="138"/>
      <c r="P108" s="231"/>
      <c r="Q108" s="232" t="n">
        <v>2006</v>
      </c>
    </row>
    <row r="109" s="86" customFormat="true" ht="9.95" hidden="true" customHeight="true" outlineLevel="0" collapsed="false">
      <c r="A109" s="123"/>
      <c r="B109" s="127" t="s">
        <v>340</v>
      </c>
      <c r="C109" s="138" t="n">
        <f aca="false">C49/C35*100-100</f>
        <v>8.74976322248939</v>
      </c>
      <c r="D109" s="138" t="n">
        <f aca="false">D49/D35*100-100</f>
        <v>42.5323965534138</v>
      </c>
      <c r="E109" s="138" t="n">
        <f aca="false">E49/E35*100-100</f>
        <v>98.6259022712671</v>
      </c>
      <c r="F109" s="138" t="n">
        <f aca="false">F49/F35*100-100</f>
        <v>9.39586843696118</v>
      </c>
      <c r="G109" s="138" t="n">
        <f aca="false">G49/G35*100-100</f>
        <v>10.8647640848343</v>
      </c>
      <c r="H109" s="138" t="n">
        <f aca="false">H49/H35*100-100</f>
        <v>10.005139541652</v>
      </c>
      <c r="I109" s="138" t="n">
        <f aca="false">I49/I35*100-100</f>
        <v>-5.22986471544512</v>
      </c>
      <c r="J109" s="138" t="n">
        <f aca="false">J49/J35*100-100</f>
        <v>5.7801167304583</v>
      </c>
      <c r="K109" s="138" t="n">
        <f aca="false">K49/K35*100-100</f>
        <v>5.3288487255339</v>
      </c>
      <c r="L109" s="138" t="n">
        <f aca="false">L49/L35*100-100</f>
        <v>-3.78050766947356</v>
      </c>
      <c r="M109" s="138" t="n">
        <f aca="false">M49/M35*100-100</f>
        <v>18.8427041555142</v>
      </c>
      <c r="N109" s="138" t="n">
        <f aca="false">N49/N35*100-100</f>
        <v>21.3078686422442</v>
      </c>
      <c r="O109" s="138"/>
      <c r="P109" s="213" t="s">
        <v>340</v>
      </c>
      <c r="Q109" s="135"/>
    </row>
    <row r="110" s="86" customFormat="true" ht="9.95" hidden="true" customHeight="true" outlineLevel="0" collapsed="false">
      <c r="A110" s="123"/>
      <c r="B110" s="127" t="s">
        <v>341</v>
      </c>
      <c r="C110" s="138" t="n">
        <f aca="false">C50/C36*100-100</f>
        <v>18.5795272951021</v>
      </c>
      <c r="D110" s="138" t="n">
        <f aca="false">D50/D36*100-100</f>
        <v>72.3455008096229</v>
      </c>
      <c r="E110" s="138" t="n">
        <f aca="false">E50/E36*100-100</f>
        <v>96.325008433178</v>
      </c>
      <c r="F110" s="138" t="n">
        <f aca="false">F50/F36*100-100</f>
        <v>13.5838461518866</v>
      </c>
      <c r="G110" s="138" t="n">
        <f aca="false">G50/G36*100-100</f>
        <v>10.9207541153379</v>
      </c>
      <c r="H110" s="138" t="n">
        <f aca="false">H50/H36*100-100</f>
        <v>20.9154334962888</v>
      </c>
      <c r="I110" s="138" t="n">
        <f aca="false">I50/I36*100-100</f>
        <v>20.1047263797969</v>
      </c>
      <c r="J110" s="138" t="n">
        <f aca="false">J50/J36*100-100</f>
        <v>17.2150699198219</v>
      </c>
      <c r="K110" s="138" t="n">
        <f aca="false">K50/K36*100-100</f>
        <v>13.8316445041921</v>
      </c>
      <c r="L110" s="138" t="n">
        <f aca="false">L50/L36*100-100</f>
        <v>0.92077996970869</v>
      </c>
      <c r="M110" s="138" t="n">
        <f aca="false">M50/M36*100-100</f>
        <v>24.6518890198339</v>
      </c>
      <c r="N110" s="138" t="n">
        <f aca="false">N50/N36*100-100</f>
        <v>25.867948067254</v>
      </c>
      <c r="O110" s="138"/>
      <c r="P110" s="213" t="s">
        <v>341</v>
      </c>
      <c r="Q110" s="135"/>
    </row>
    <row r="111" s="86" customFormat="true" ht="9.95" hidden="true" customHeight="true" outlineLevel="0" collapsed="false">
      <c r="A111" s="123"/>
      <c r="B111" s="127" t="s">
        <v>342</v>
      </c>
      <c r="C111" s="138" t="n">
        <f aca="false">C51/C37*100-100</f>
        <v>-6.40804429389416</v>
      </c>
      <c r="D111" s="138" t="n">
        <f aca="false">D51/D37*100-100</f>
        <v>25.0651401381001</v>
      </c>
      <c r="E111" s="138" t="n">
        <f aca="false">E51/E37*100-100</f>
        <v>6.86125885385887</v>
      </c>
      <c r="F111" s="138" t="n">
        <f aca="false">F51/F37*100-100</f>
        <v>-12.0950462768421</v>
      </c>
      <c r="G111" s="138" t="n">
        <f aca="false">G51/G37*100-100</f>
        <v>-2.37785741947035</v>
      </c>
      <c r="H111" s="138" t="n">
        <f aca="false">H51/H37*100-100</f>
        <v>-8.6501772454009</v>
      </c>
      <c r="I111" s="138" t="n">
        <f aca="false">I51/I37*100-100</f>
        <v>5.84270589597425</v>
      </c>
      <c r="J111" s="138" t="n">
        <f aca="false">J51/J37*100-100</f>
        <v>-5.39126890967215</v>
      </c>
      <c r="K111" s="138" t="n">
        <f aca="false">K51/K37*100-100</f>
        <v>-15.7181418857424</v>
      </c>
      <c r="L111" s="138" t="n">
        <f aca="false">L51/L37*100-100</f>
        <v>-14.5429207933783</v>
      </c>
      <c r="M111" s="138" t="n">
        <f aca="false">M51/M37*100-100</f>
        <v>-12.5377534327526</v>
      </c>
      <c r="N111" s="138" t="n">
        <f aca="false">N51/N37*100-100</f>
        <v>-15.3709771164225</v>
      </c>
      <c r="O111" s="138"/>
      <c r="P111" s="213" t="s">
        <v>342</v>
      </c>
      <c r="Q111" s="135"/>
    </row>
    <row r="112" s="86" customFormat="true" ht="9.95" hidden="true" customHeight="true" outlineLevel="0" collapsed="false">
      <c r="A112" s="123"/>
      <c r="B112" s="127" t="s">
        <v>259</v>
      </c>
      <c r="C112" s="138" t="n">
        <f aca="false">C52/C38*100-100</f>
        <v>21.5553050807528</v>
      </c>
      <c r="D112" s="138" t="n">
        <f aca="false">D52/D38*100-100</f>
        <v>10.1804870052999</v>
      </c>
      <c r="E112" s="138" t="n">
        <f aca="false">E52/E38*100-100</f>
        <v>18.7898774105671</v>
      </c>
      <c r="F112" s="138" t="n">
        <f aca="false">F52/F38*100-100</f>
        <v>18.826982231578</v>
      </c>
      <c r="G112" s="138" t="n">
        <f aca="false">G52/G38*100-100</f>
        <v>2.88006447543449</v>
      </c>
      <c r="H112" s="138" t="n">
        <f aca="false">H52/H38*100-100</f>
        <v>22.6286914549942</v>
      </c>
      <c r="I112" s="138" t="n">
        <f aca="false">I52/I38*100-100</f>
        <v>29.9131386823567</v>
      </c>
      <c r="J112" s="138" t="n">
        <f aca="false">J52/J38*100-100</f>
        <v>21.8264797934952</v>
      </c>
      <c r="K112" s="138" t="n">
        <f aca="false">K52/K38*100-100</f>
        <v>14.5389332444798</v>
      </c>
      <c r="L112" s="138" t="n">
        <f aca="false">L52/L38*100-100</f>
        <v>6.01022436533003</v>
      </c>
      <c r="M112" s="138" t="n">
        <f aca="false">M52/M38*100-100</f>
        <v>34.9181931735319</v>
      </c>
      <c r="N112" s="138" t="n">
        <f aca="false">N52/N38*100-100</f>
        <v>40.7766766261769</v>
      </c>
      <c r="O112" s="138"/>
      <c r="P112" s="213" t="s">
        <v>259</v>
      </c>
      <c r="Q112" s="135"/>
    </row>
    <row r="113" s="86" customFormat="true" ht="9.95" hidden="true" customHeight="true" outlineLevel="0" collapsed="false">
      <c r="A113" s="123"/>
      <c r="B113" s="127" t="s">
        <v>343</v>
      </c>
      <c r="C113" s="138" t="n">
        <f aca="false">C53/C39*100-100</f>
        <v>5.72429733152444</v>
      </c>
      <c r="D113" s="138" t="n">
        <f aca="false">D53/D39*100-100</f>
        <v>12.4417022548349</v>
      </c>
      <c r="E113" s="138" t="n">
        <f aca="false">E53/E39*100-100</f>
        <v>-0.367377577604103</v>
      </c>
      <c r="F113" s="138" t="n">
        <f aca="false">F53/F39*100-100</f>
        <v>4.69899808131373</v>
      </c>
      <c r="G113" s="138" t="n">
        <f aca="false">G53/G39*100-100</f>
        <v>-9.39865727788185</v>
      </c>
      <c r="H113" s="138" t="n">
        <f aca="false">H53/H39*100-100</f>
        <v>4.11925645230362</v>
      </c>
      <c r="I113" s="138" t="n">
        <f aca="false">I53/I39*100-100</f>
        <v>26.1053273229539</v>
      </c>
      <c r="J113" s="138" t="n">
        <f aca="false">J53/J39*100-100</f>
        <v>10.5969583416884</v>
      </c>
      <c r="K113" s="138" t="n">
        <f aca="false">K53/K39*100-100</f>
        <v>3.44189797864485</v>
      </c>
      <c r="L113" s="138" t="n">
        <f aca="false">L53/L39*100-100</f>
        <v>-11.9549464149598</v>
      </c>
      <c r="M113" s="138" t="n">
        <f aca="false">M53/M39*100-100</f>
        <v>3.9010411342727</v>
      </c>
      <c r="N113" s="138" t="n">
        <f aca="false">N53/N39*100-100</f>
        <v>4.65689977379826</v>
      </c>
      <c r="O113" s="138"/>
      <c r="P113" s="213" t="s">
        <v>343</v>
      </c>
      <c r="Q113" s="135"/>
    </row>
    <row r="114" s="86" customFormat="true" ht="9.95" hidden="true" customHeight="true" outlineLevel="0" collapsed="false">
      <c r="A114" s="123"/>
      <c r="B114" s="127" t="s">
        <v>344</v>
      </c>
      <c r="C114" s="138" t="n">
        <f aca="false">C54/C40*100-100</f>
        <v>12.9288282929322</v>
      </c>
      <c r="D114" s="138" t="n">
        <f aca="false">D54/D40*100-100</f>
        <v>11.7429049923104</v>
      </c>
      <c r="E114" s="138" t="n">
        <f aca="false">E54/E40*100-100</f>
        <v>13.3554820354565</v>
      </c>
      <c r="F114" s="138" t="n">
        <f aca="false">F54/F40*100-100</f>
        <v>8.96796715782639</v>
      </c>
      <c r="G114" s="138" t="n">
        <f aca="false">G54/G40*100-100</f>
        <v>4.35592958046473</v>
      </c>
      <c r="H114" s="138" t="n">
        <f aca="false">H54/H40*100-100</f>
        <v>22.0544072352425</v>
      </c>
      <c r="I114" s="138" t="n">
        <f aca="false">I54/I40*100-100</f>
        <v>24.540065105765</v>
      </c>
      <c r="J114" s="138" t="n">
        <f aca="false">J54/J40*100-100</f>
        <v>10.552647104905</v>
      </c>
      <c r="K114" s="138" t="n">
        <f aca="false">K54/K40*100-100</f>
        <v>13.5684798864239</v>
      </c>
      <c r="L114" s="138" t="n">
        <f aca="false">L54/L40*100-100</f>
        <v>-17.5902747381553</v>
      </c>
      <c r="M114" s="138" t="n">
        <f aca="false">M54/M40*100-100</f>
        <v>22.3610625728178</v>
      </c>
      <c r="N114" s="138" t="n">
        <f aca="false">N54/N40*100-100</f>
        <v>31.4824187691574</v>
      </c>
      <c r="O114" s="138"/>
      <c r="P114" s="213" t="s">
        <v>344</v>
      </c>
      <c r="Q114" s="135"/>
    </row>
    <row r="115" s="86" customFormat="true" ht="9.95" hidden="true" customHeight="true" outlineLevel="0" collapsed="false">
      <c r="A115" s="123"/>
      <c r="B115" s="127" t="s">
        <v>345</v>
      </c>
      <c r="C115" s="138" t="n">
        <f aca="false">C55/C41*100-100</f>
        <v>15.2212971932456</v>
      </c>
      <c r="D115" s="138" t="n">
        <f aca="false">D55/D41*100-100</f>
        <v>20.2211289037766</v>
      </c>
      <c r="E115" s="138" t="n">
        <f aca="false">E55/E41*100-100</f>
        <v>11.1960770707561</v>
      </c>
      <c r="F115" s="138" t="n">
        <f aca="false">F55/F41*100-100</f>
        <v>21.2113176935815</v>
      </c>
      <c r="G115" s="138" t="n">
        <f aca="false">G55/G41*100-100</f>
        <v>8.0815882383871</v>
      </c>
      <c r="H115" s="138" t="n">
        <f aca="false">H55/H41*100-100</f>
        <v>33.991899947518</v>
      </c>
      <c r="I115" s="138" t="n">
        <f aca="false">I55/I41*100-100</f>
        <v>24.9843089937005</v>
      </c>
      <c r="J115" s="138" t="n">
        <f aca="false">J55/J41*100-100</f>
        <v>17.9519364009391</v>
      </c>
      <c r="K115" s="138" t="n">
        <f aca="false">K55/K41*100-100</f>
        <v>-5.66635886740485</v>
      </c>
      <c r="L115" s="138" t="n">
        <f aca="false">L55/L41*100-100</f>
        <v>-3.22224088071295</v>
      </c>
      <c r="M115" s="138" t="n">
        <f aca="false">M55/M41*100-100</f>
        <v>8.94956260984827</v>
      </c>
      <c r="N115" s="138" t="n">
        <f aca="false">N55/N41*100-100</f>
        <v>12.4581008939476</v>
      </c>
      <c r="O115" s="138"/>
      <c r="P115" s="213" t="s">
        <v>345</v>
      </c>
      <c r="Q115" s="135"/>
    </row>
    <row r="116" s="86" customFormat="true" ht="9.95" hidden="true" customHeight="true" outlineLevel="0" collapsed="false">
      <c r="A116" s="123"/>
      <c r="B116" s="127" t="s">
        <v>346</v>
      </c>
      <c r="C116" s="138" t="n">
        <f aca="false">C56/C42*100-100</f>
        <v>6.6091718495404</v>
      </c>
      <c r="D116" s="138" t="n">
        <f aca="false">D56/D42*100-100</f>
        <v>19.7881324603416</v>
      </c>
      <c r="E116" s="138" t="n">
        <f aca="false">E56/E42*100-100</f>
        <v>12.0402168066531</v>
      </c>
      <c r="F116" s="138" t="n">
        <f aca="false">F56/F42*100-100</f>
        <v>-6.14271272843942</v>
      </c>
      <c r="G116" s="138" t="n">
        <f aca="false">G56/G42*100-100</f>
        <v>-4.34592284525661</v>
      </c>
      <c r="H116" s="138" t="n">
        <f aca="false">H56/H42*100-100</f>
        <v>4.8711099878506</v>
      </c>
      <c r="I116" s="138" t="n">
        <f aca="false">I56/I42*100-100</f>
        <v>19.708629756962</v>
      </c>
      <c r="J116" s="138" t="n">
        <f aca="false">J56/J42*100-100</f>
        <v>4.15973769725196</v>
      </c>
      <c r="K116" s="138" t="n">
        <f aca="false">K56/K42*100-100</f>
        <v>3.2433929419212</v>
      </c>
      <c r="L116" s="138" t="n">
        <f aca="false">L56/L42*100-100</f>
        <v>1.21477350590695</v>
      </c>
      <c r="M116" s="138" t="n">
        <f aca="false">M56/M42*100-100</f>
        <v>14.1092856150294</v>
      </c>
      <c r="N116" s="138" t="n">
        <f aca="false">N56/N42*100-100</f>
        <v>19.5887834668132</v>
      </c>
      <c r="O116" s="138"/>
      <c r="P116" s="213" t="s">
        <v>346</v>
      </c>
      <c r="Q116" s="135"/>
    </row>
    <row r="117" s="86" customFormat="true" ht="9.95" hidden="true" customHeight="true" outlineLevel="0" collapsed="false">
      <c r="A117" s="123"/>
      <c r="B117" s="127" t="s">
        <v>347</v>
      </c>
      <c r="C117" s="138" t="n">
        <f aca="false">C57/C43*100-100</f>
        <v>11.3907305375071</v>
      </c>
      <c r="D117" s="138" t="n">
        <f aca="false">D57/D43*100-100</f>
        <v>35.957328425603</v>
      </c>
      <c r="E117" s="138" t="n">
        <f aca="false">E57/E43*100-100</f>
        <v>9.29659528703868</v>
      </c>
      <c r="F117" s="138" t="n">
        <f aca="false">F57/F43*100-100</f>
        <v>-2.38422026374433</v>
      </c>
      <c r="G117" s="138" t="n">
        <f aca="false">G57/G43*100-100</f>
        <v>14.5613941828844</v>
      </c>
      <c r="H117" s="138" t="n">
        <f aca="false">H57/H43*100-100</f>
        <v>8.55723858181814</v>
      </c>
      <c r="I117" s="138" t="n">
        <f aca="false">I57/I43*100-100</f>
        <v>21.6420405956782</v>
      </c>
      <c r="J117" s="138" t="n">
        <f aca="false">J57/J43*100-100</f>
        <v>12.0408817092188</v>
      </c>
      <c r="K117" s="138" t="n">
        <f aca="false">K57/K43*100-100</f>
        <v>15.0686206254782</v>
      </c>
      <c r="L117" s="138" t="n">
        <f aca="false">L57/L43*100-100</f>
        <v>0.0351500851713666</v>
      </c>
      <c r="M117" s="138" t="n">
        <f aca="false">M57/M43*100-100</f>
        <v>13.1146554864179</v>
      </c>
      <c r="N117" s="138" t="n">
        <f aca="false">N57/N43*100-100</f>
        <v>12.8605105863288</v>
      </c>
      <c r="O117" s="138"/>
      <c r="P117" s="213" t="s">
        <v>347</v>
      </c>
      <c r="Q117" s="135"/>
    </row>
    <row r="118" s="86" customFormat="true" ht="9.95" hidden="true" customHeight="true" outlineLevel="0" collapsed="false">
      <c r="A118" s="123"/>
      <c r="B118" s="127" t="s">
        <v>348</v>
      </c>
      <c r="C118" s="138" t="n">
        <f aca="false">C58/C44*100-100</f>
        <v>7.71165824042099</v>
      </c>
      <c r="D118" s="138" t="n">
        <f aca="false">D58/D44*100-100</f>
        <v>23.4007097594377</v>
      </c>
      <c r="E118" s="138" t="n">
        <f aca="false">E58/E44*100-100</f>
        <v>-17.2797243477872</v>
      </c>
      <c r="F118" s="138" t="n">
        <f aca="false">F58/F44*100-100</f>
        <v>-7.22244279427909</v>
      </c>
      <c r="G118" s="138" t="n">
        <f aca="false">G58/G44*100-100</f>
        <v>0.782385425530634</v>
      </c>
      <c r="H118" s="138" t="n">
        <f aca="false">H58/H44*100-100</f>
        <v>9.07822776775744</v>
      </c>
      <c r="I118" s="138" t="n">
        <f aca="false">I58/I44*100-100</f>
        <v>17.8631849087006</v>
      </c>
      <c r="J118" s="138" t="n">
        <f aca="false">J58/J44*100-100</f>
        <v>11.0100076923907</v>
      </c>
      <c r="K118" s="138" t="n">
        <f aca="false">K58/K44*100-100</f>
        <v>-7.16975797751638</v>
      </c>
      <c r="L118" s="138" t="n">
        <f aca="false">L58/L44*100-100</f>
        <v>3.08687507774449</v>
      </c>
      <c r="M118" s="138" t="n">
        <f aca="false">M58/M44*100-100</f>
        <v>14.9425128889869</v>
      </c>
      <c r="N118" s="138" t="n">
        <f aca="false">N58/N44*100-100</f>
        <v>20.134791076947</v>
      </c>
      <c r="O118" s="138"/>
      <c r="P118" s="213" t="s">
        <v>348</v>
      </c>
      <c r="Q118" s="135"/>
    </row>
    <row r="119" s="86" customFormat="true" ht="9.95" hidden="true" customHeight="true" outlineLevel="0" collapsed="false">
      <c r="A119" s="123"/>
      <c r="B119" s="127" t="s">
        <v>349</v>
      </c>
      <c r="C119" s="138" t="n">
        <f aca="false">C59/C45*100-100</f>
        <v>2.66006919357824</v>
      </c>
      <c r="D119" s="138" t="n">
        <f aca="false">D59/D45*100-100</f>
        <v>28.3573605935621</v>
      </c>
      <c r="E119" s="138" t="n">
        <f aca="false">E59/E45*100-100</f>
        <v>-16.2171880618482</v>
      </c>
      <c r="F119" s="138" t="n">
        <f aca="false">F59/F45*100-100</f>
        <v>-13.8465125601998</v>
      </c>
      <c r="G119" s="138" t="n">
        <f aca="false">G59/G45*100-100</f>
        <v>-2.89141431299427</v>
      </c>
      <c r="H119" s="138" t="n">
        <f aca="false">H59/H45*100-100</f>
        <v>10.5888298070197</v>
      </c>
      <c r="I119" s="138" t="n">
        <f aca="false">I59/I45*100-100</f>
        <v>20.8588167300707</v>
      </c>
      <c r="J119" s="138" t="n">
        <f aca="false">J59/J45*100-100</f>
        <v>3.69458379341651</v>
      </c>
      <c r="K119" s="138" t="n">
        <f aca="false">K59/K45*100-100</f>
        <v>-8.18826481183254</v>
      </c>
      <c r="L119" s="138" t="n">
        <f aca="false">L59/L45*100-100</f>
        <v>-5.22454154472922</v>
      </c>
      <c r="M119" s="138" t="n">
        <f aca="false">M59/M45*100-100</f>
        <v>6.08054508045039</v>
      </c>
      <c r="N119" s="138" t="n">
        <f aca="false">N59/N45*100-100</f>
        <v>8.51424775604177</v>
      </c>
      <c r="O119" s="138"/>
      <c r="P119" s="213" t="s">
        <v>349</v>
      </c>
      <c r="Q119" s="135"/>
    </row>
    <row r="120" s="86" customFormat="true" ht="6" hidden="true" customHeight="true" outlineLevel="0" collapsed="false">
      <c r="A120" s="123"/>
      <c r="B120" s="127"/>
      <c r="C120" s="138"/>
      <c r="D120" s="138"/>
      <c r="E120" s="138"/>
      <c r="F120" s="138"/>
      <c r="G120" s="138"/>
      <c r="H120" s="138"/>
      <c r="I120" s="138"/>
      <c r="J120" s="138"/>
      <c r="K120" s="138"/>
      <c r="L120" s="138"/>
      <c r="M120" s="138"/>
      <c r="N120" s="138"/>
      <c r="O120" s="138"/>
      <c r="P120" s="213"/>
      <c r="Q120" s="135"/>
    </row>
    <row r="121" s="86" customFormat="true" ht="9.95" hidden="false" customHeight="true" outlineLevel="0" collapsed="false">
      <c r="A121" s="128" t="n">
        <v>2007</v>
      </c>
      <c r="B121" s="129"/>
      <c r="C121" s="138"/>
      <c r="D121" s="138"/>
      <c r="E121" s="138"/>
      <c r="F121" s="138"/>
      <c r="G121" s="138"/>
      <c r="H121" s="138"/>
      <c r="I121" s="138"/>
      <c r="J121" s="138"/>
      <c r="K121" s="138"/>
      <c r="L121" s="138"/>
      <c r="M121" s="138"/>
      <c r="N121" s="138"/>
      <c r="O121" s="138"/>
      <c r="P121" s="231"/>
      <c r="Q121" s="232" t="n">
        <v>2007</v>
      </c>
    </row>
    <row r="122" s="86" customFormat="true" ht="9.95" hidden="true" customHeight="true" outlineLevel="0" collapsed="false">
      <c r="A122" s="123"/>
      <c r="B122" s="127" t="s">
        <v>339</v>
      </c>
      <c r="C122" s="138" t="n">
        <f aca="false">C62/C48*100-100</f>
        <v>6.40536473591786</v>
      </c>
      <c r="D122" s="138" t="n">
        <f aca="false">D62/D48*100-100</f>
        <v>18.4625721615587</v>
      </c>
      <c r="E122" s="138" t="n">
        <f aca="false">E62/E48*100-100</f>
        <v>1.19605253443369</v>
      </c>
      <c r="F122" s="138" t="n">
        <f aca="false">F62/F48*100-100</f>
        <v>-17.5922547119306</v>
      </c>
      <c r="G122" s="138" t="n">
        <f aca="false">G62/G48*100-100</f>
        <v>3.23717796257883</v>
      </c>
      <c r="H122" s="138" t="n">
        <f aca="false">H62/H48*100-100</f>
        <v>26.8799114772654</v>
      </c>
      <c r="I122" s="138" t="n">
        <f aca="false">I62/I48*100-100</f>
        <v>19.9628148973242</v>
      </c>
      <c r="J122" s="138" t="n">
        <f aca="false">J62/J48*100-100</f>
        <v>17.4959130822939</v>
      </c>
      <c r="K122" s="138" t="n">
        <f aca="false">K62/K48*100-100</f>
        <v>-5.51891059193514</v>
      </c>
      <c r="L122" s="138" t="n">
        <f aca="false">L62/L48*100-100</f>
        <v>18.423744878704</v>
      </c>
      <c r="M122" s="138" t="n">
        <f aca="false">M62/M48*100-100</f>
        <v>4.37594510994262</v>
      </c>
      <c r="N122" s="138" t="n">
        <f aca="false">N62/N48*100-100</f>
        <v>2.06955585567394</v>
      </c>
      <c r="O122" s="138"/>
      <c r="P122" s="213" t="s">
        <v>339</v>
      </c>
      <c r="Q122" s="135"/>
    </row>
    <row r="123" s="86" customFormat="true" ht="9.95" hidden="true" customHeight="true" outlineLevel="0" collapsed="false">
      <c r="A123" s="123"/>
      <c r="B123" s="127" t="s">
        <v>340</v>
      </c>
      <c r="C123" s="138" t="n">
        <f aca="false">C63/C49*100-100</f>
        <v>5.32236001991132</v>
      </c>
      <c r="D123" s="138" t="n">
        <f aca="false">D63/D49*100-100</f>
        <v>23.3910357612251</v>
      </c>
      <c r="E123" s="138" t="n">
        <f aca="false">E63/E49*100-100</f>
        <v>-11.0950866084203</v>
      </c>
      <c r="F123" s="138" t="n">
        <f aca="false">F63/F49*100-100</f>
        <v>-15.2068208535758</v>
      </c>
      <c r="G123" s="138" t="n">
        <f aca="false">G63/G49*100-100</f>
        <v>-8.61614000294588</v>
      </c>
      <c r="H123" s="138" t="n">
        <f aca="false">H63/H49*100-100</f>
        <v>-5.10222500421239</v>
      </c>
      <c r="I123" s="138" t="n">
        <f aca="false">I63/I49*100-100</f>
        <v>15.190527577966</v>
      </c>
      <c r="J123" s="138" t="n">
        <f aca="false">J63/J49*100-100</f>
        <v>12.0957300725822</v>
      </c>
      <c r="K123" s="138" t="n">
        <f aca="false">K63/K49*100-100</f>
        <v>11.0336834410588</v>
      </c>
      <c r="L123" s="138" t="n">
        <f aca="false">L63/L49*100-100</f>
        <v>13.3909724431079</v>
      </c>
      <c r="M123" s="138" t="n">
        <f aca="false">M63/M49*100-100</f>
        <v>18.0298014768054</v>
      </c>
      <c r="N123" s="138" t="n">
        <f aca="false">N63/N49*100-100</f>
        <v>20.3353495904489</v>
      </c>
      <c r="O123" s="138"/>
      <c r="P123" s="213" t="s">
        <v>340</v>
      </c>
      <c r="Q123" s="135"/>
    </row>
    <row r="124" s="86" customFormat="true" ht="9.95" hidden="true" customHeight="true" outlineLevel="0" collapsed="false">
      <c r="A124" s="123"/>
      <c r="B124" s="127" t="s">
        <v>341</v>
      </c>
      <c r="C124" s="138" t="n">
        <f aca="false">C64/C50*100-100</f>
        <v>7.10463913338766</v>
      </c>
      <c r="D124" s="138" t="n">
        <f aca="false">D64/D50*100-100</f>
        <v>15.1450856426203</v>
      </c>
      <c r="E124" s="138" t="n">
        <f aca="false">E64/E50*100-100</f>
        <v>-14.6566289403432</v>
      </c>
      <c r="F124" s="138" t="n">
        <f aca="false">F64/F50*100-100</f>
        <v>1.50145870376906</v>
      </c>
      <c r="G124" s="138" t="n">
        <f aca="false">G64/G50*100-100</f>
        <v>-6.53425921429611</v>
      </c>
      <c r="H124" s="138" t="n">
        <f aca="false">H64/H50*100-100</f>
        <v>-10.1444314143616</v>
      </c>
      <c r="I124" s="138" t="n">
        <f aca="false">I64/I50*100-100</f>
        <v>9.56346384087901</v>
      </c>
      <c r="J124" s="138" t="n">
        <f aca="false">J64/J50*100-100</f>
        <v>12.4446038956162</v>
      </c>
      <c r="K124" s="138" t="n">
        <f aca="false">K64/K50*100-100</f>
        <v>-4.88640965681215</v>
      </c>
      <c r="L124" s="138" t="n">
        <f aca="false">L64/L50*100-100</f>
        <v>7.62183143190842</v>
      </c>
      <c r="M124" s="138" t="n">
        <f aca="false">M64/M50*100-100</f>
        <v>20.8778465485671</v>
      </c>
      <c r="N124" s="138" t="n">
        <f aca="false">N64/N50*100-100</f>
        <v>24.5043181385148</v>
      </c>
      <c r="O124" s="138"/>
      <c r="P124" s="213" t="s">
        <v>341</v>
      </c>
      <c r="Q124" s="135"/>
    </row>
    <row r="125" s="86" customFormat="true" ht="9.95" hidden="false" customHeight="true" outlineLevel="0" collapsed="false">
      <c r="A125" s="123"/>
      <c r="B125" s="127" t="s">
        <v>342</v>
      </c>
      <c r="C125" s="138" t="n">
        <f aca="false">C65/C51*100-100</f>
        <v>11.4271366327902</v>
      </c>
      <c r="D125" s="138" t="n">
        <f aca="false">D65/D51*100-100</f>
        <v>15.356193584677</v>
      </c>
      <c r="E125" s="138" t="n">
        <f aca="false">E65/E51*100-100</f>
        <v>2.04780071813285</v>
      </c>
      <c r="F125" s="138" t="n">
        <f aca="false">F65/F51*100-100</f>
        <v>2.09986998954264</v>
      </c>
      <c r="G125" s="138" t="n">
        <f aca="false">G65/G51*100-100</f>
        <v>-8.3051366185483</v>
      </c>
      <c r="H125" s="138" t="n">
        <f aca="false">H65/H51*100-100</f>
        <v>1.10168169161851</v>
      </c>
      <c r="I125" s="138" t="n">
        <f aca="false">I65/I51*100-100</f>
        <v>12.0334908102996</v>
      </c>
      <c r="J125" s="138" t="n">
        <f aca="false">J65/J51*100-100</f>
        <v>12.6028126837062</v>
      </c>
      <c r="K125" s="138" t="n">
        <f aca="false">K65/K51*100-100</f>
        <v>14.3587090639089</v>
      </c>
      <c r="L125" s="138" t="n">
        <f aca="false">L65/L51*100-100</f>
        <v>13.8427292189902</v>
      </c>
      <c r="M125" s="138" t="n">
        <f aca="false">M65/M51*100-100</f>
        <v>30.1164018891213</v>
      </c>
      <c r="N125" s="138" t="n">
        <f aca="false">N65/N51*100-100</f>
        <v>42.0295799293975</v>
      </c>
      <c r="O125" s="138"/>
      <c r="P125" s="213" t="s">
        <v>342</v>
      </c>
      <c r="Q125" s="135"/>
    </row>
    <row r="126" s="86" customFormat="true" ht="9.95" hidden="false" customHeight="true" outlineLevel="0" collapsed="false">
      <c r="A126" s="123"/>
      <c r="B126" s="127" t="s">
        <v>259</v>
      </c>
      <c r="C126" s="138" t="n">
        <f aca="false">C66/C52*100-100</f>
        <v>-3.10131364373456</v>
      </c>
      <c r="D126" s="138" t="n">
        <f aca="false">D66/D52*100-100</f>
        <v>15.9141199754918</v>
      </c>
      <c r="E126" s="138" t="n">
        <f aca="false">E66/E52*100-100</f>
        <v>0.8083132166566</v>
      </c>
      <c r="F126" s="138" t="n">
        <f aca="false">F66/F52*100-100</f>
        <v>-11.6688257160145</v>
      </c>
      <c r="G126" s="138" t="n">
        <f aca="false">G66/G52*100-100</f>
        <v>-11.7540232496961</v>
      </c>
      <c r="H126" s="138" t="n">
        <f aca="false">H66/H52*100-100</f>
        <v>-6.73723967727044</v>
      </c>
      <c r="I126" s="138" t="n">
        <f aca="false">I66/I52*100-100</f>
        <v>2.17925432076862</v>
      </c>
      <c r="J126" s="138" t="n">
        <f aca="false">J66/J52*100-100</f>
        <v>-1.28119424416015</v>
      </c>
      <c r="K126" s="138" t="n">
        <f aca="false">K66/K52*100-100</f>
        <v>3.73185157627829</v>
      </c>
      <c r="L126" s="138" t="n">
        <f aca="false">L66/L52*100-100</f>
        <v>1.69918216251087</v>
      </c>
      <c r="M126" s="138" t="n">
        <f aca="false">M66/M52*100-100</f>
        <v>-2.43633474431157</v>
      </c>
      <c r="N126" s="138" t="n">
        <f aca="false">N66/N52*100-100</f>
        <v>-0.345527262939584</v>
      </c>
      <c r="O126" s="138"/>
      <c r="P126" s="213" t="s">
        <v>259</v>
      </c>
      <c r="Q126" s="135"/>
    </row>
    <row r="127" s="86" customFormat="true" ht="9.95" hidden="false" customHeight="true" outlineLevel="0" collapsed="false">
      <c r="A127" s="123"/>
      <c r="B127" s="127" t="s">
        <v>343</v>
      </c>
      <c r="C127" s="138" t="n">
        <f aca="false">C67/C53*100-100</f>
        <v>10.8299590056735</v>
      </c>
      <c r="D127" s="138" t="n">
        <f aca="false">D67/D53*100-100</f>
        <v>18.9745759846866</v>
      </c>
      <c r="E127" s="138" t="n">
        <f aca="false">E67/E53*100-100</f>
        <v>31.9077460356855</v>
      </c>
      <c r="F127" s="138" t="n">
        <f aca="false">F67/F53*100-100</f>
        <v>9.27379145545895</v>
      </c>
      <c r="G127" s="138" t="n">
        <f aca="false">G67/G53*100-100</f>
        <v>4.88555457681137</v>
      </c>
      <c r="H127" s="138" t="n">
        <f aca="false">H67/H53*100-100</f>
        <v>2.69718864825347</v>
      </c>
      <c r="I127" s="138" t="n">
        <f aca="false">I67/I53*100-100</f>
        <v>0.930373694241936</v>
      </c>
      <c r="J127" s="138" t="n">
        <f aca="false">J67/J53*100-100</f>
        <v>4.57355602890846</v>
      </c>
      <c r="K127" s="138" t="n">
        <f aca="false">K67/K53*100-100</f>
        <v>-3.49899605751051</v>
      </c>
      <c r="L127" s="138" t="n">
        <f aca="false">L67/L53*100-100</f>
        <v>20.6207467076941</v>
      </c>
      <c r="M127" s="138" t="n">
        <f aca="false">M67/M53*100-100</f>
        <v>25.8136847442322</v>
      </c>
      <c r="N127" s="138" t="n">
        <f aca="false">N67/N53*100-100</f>
        <v>34.4801947403495</v>
      </c>
      <c r="O127" s="138"/>
      <c r="P127" s="213" t="s">
        <v>343</v>
      </c>
      <c r="Q127" s="135"/>
    </row>
    <row r="128" s="86" customFormat="true" ht="9.95" hidden="false" customHeight="true" outlineLevel="0" collapsed="false">
      <c r="A128" s="123"/>
      <c r="B128" s="127" t="s">
        <v>344</v>
      </c>
      <c r="C128" s="138" t="n">
        <f aca="false">C68/C54*100-100</f>
        <v>6.30844878161507</v>
      </c>
      <c r="D128" s="138" t="n">
        <f aca="false">D68/D54*100-100</f>
        <v>27.9380303923058</v>
      </c>
      <c r="E128" s="138" t="n">
        <f aca="false">E68/E54*100-100</f>
        <v>21.6516716604602</v>
      </c>
      <c r="F128" s="138" t="n">
        <f aca="false">F68/F54*100-100</f>
        <v>4.23352778983181</v>
      </c>
      <c r="G128" s="138" t="n">
        <f aca="false">G68/G54*100-100</f>
        <v>-4.79362930504105</v>
      </c>
      <c r="H128" s="138" t="n">
        <f aca="false">H68/H54*100-100</f>
        <v>-2.77606809379409</v>
      </c>
      <c r="I128" s="138" t="n">
        <f aca="false">I68/I54*100-100</f>
        <v>4.58971458299079</v>
      </c>
      <c r="J128" s="138" t="n">
        <f aca="false">J68/J54*100-100</f>
        <v>6.71934351938248</v>
      </c>
      <c r="K128" s="138" t="n">
        <f aca="false">K68/K54*100-100</f>
        <v>-5.95124674583862</v>
      </c>
      <c r="L128" s="138" t="n">
        <f aca="false">L68/L54*100-100</f>
        <v>12.9896448865473</v>
      </c>
      <c r="M128" s="138" t="n">
        <f aca="false">M68/M54*100-100</f>
        <v>12.3653157770437</v>
      </c>
      <c r="N128" s="138" t="n">
        <f aca="false">N68/N54*100-100</f>
        <v>14.4765980208612</v>
      </c>
      <c r="O128" s="138"/>
      <c r="P128" s="213" t="s">
        <v>344</v>
      </c>
      <c r="Q128" s="135"/>
    </row>
    <row r="129" s="86" customFormat="true" ht="9.95" hidden="false" customHeight="true" outlineLevel="0" collapsed="false">
      <c r="A129" s="123"/>
      <c r="B129" s="127" t="s">
        <v>345</v>
      </c>
      <c r="C129" s="138" t="n">
        <f aca="false">C69/C55*100-100</f>
        <v>4.44105565548902</v>
      </c>
      <c r="D129" s="138" t="n">
        <f aca="false">D69/D55*100-100</f>
        <v>24.7476758570526</v>
      </c>
      <c r="E129" s="138" t="n">
        <f aca="false">E69/E55*100-100</f>
        <v>22.9777798117046</v>
      </c>
      <c r="F129" s="138" t="n">
        <f aca="false">F69/F55*100-100</f>
        <v>1.87002043274975</v>
      </c>
      <c r="G129" s="138" t="n">
        <f aca="false">G69/G55*100-100</f>
        <v>-8.97473966174196</v>
      </c>
      <c r="H129" s="138" t="n">
        <f aca="false">H69/H55*100-100</f>
        <v>-1.29912263587615</v>
      </c>
      <c r="I129" s="138" t="n">
        <f aca="false">I69/I55*100-100</f>
        <v>0.517937392070749</v>
      </c>
      <c r="J129" s="138" t="n">
        <f aca="false">J69/J55*100-100</f>
        <v>0.840237498979747</v>
      </c>
      <c r="K129" s="138" t="n">
        <f aca="false">K69/K55*100-100</f>
        <v>15.0354732616203</v>
      </c>
      <c r="L129" s="138" t="n">
        <f aca="false">L69/L55*100-100</f>
        <v>16.1901715158046</v>
      </c>
      <c r="M129" s="138" t="n">
        <f aca="false">M69/M55*100-100</f>
        <v>12.7765851871379</v>
      </c>
      <c r="N129" s="138" t="n">
        <f aca="false">N69/N55*100-100</f>
        <v>16.5538600842591</v>
      </c>
      <c r="O129" s="138"/>
      <c r="P129" s="213" t="s">
        <v>345</v>
      </c>
      <c r="Q129" s="135"/>
    </row>
    <row r="130" s="86" customFormat="true" ht="9.95" hidden="false" customHeight="true" outlineLevel="0" collapsed="false">
      <c r="A130" s="123"/>
      <c r="B130" s="127" t="s">
        <v>346</v>
      </c>
      <c r="C130" s="138" t="n">
        <f aca="false">C70/C56*100-100</f>
        <v>3.26091645115423</v>
      </c>
      <c r="D130" s="138" t="n">
        <f aca="false">D70/D56*100-100</f>
        <v>24.3062246895885</v>
      </c>
      <c r="E130" s="138" t="n">
        <f aca="false">E70/E56*100-100</f>
        <v>34.7898740721592</v>
      </c>
      <c r="F130" s="138" t="n">
        <f aca="false">F70/F56*100-100</f>
        <v>5.34751654524175</v>
      </c>
      <c r="G130" s="138" t="n">
        <f aca="false">G70/G56*100-100</f>
        <v>-2.25198816181886</v>
      </c>
      <c r="H130" s="138" t="n">
        <f aca="false">H70/H56*100-100</f>
        <v>-2.55434485132174</v>
      </c>
      <c r="I130" s="138" t="n">
        <f aca="false">I70/I56*100-100</f>
        <v>-4.25097454272674</v>
      </c>
      <c r="J130" s="138" t="n">
        <f aca="false">J70/J56*100-100</f>
        <v>0.456285391394445</v>
      </c>
      <c r="K130" s="138" t="n">
        <f aca="false">K70/K56*100-100</f>
        <v>-2.67200085837568</v>
      </c>
      <c r="L130" s="138" t="n">
        <f aca="false">L70/L56*100-100</f>
        <v>-10.614532674458</v>
      </c>
      <c r="M130" s="138" t="n">
        <f aca="false">M70/M56*100-100</f>
        <v>15.2138120190065</v>
      </c>
      <c r="N130" s="138" t="n">
        <f aca="false">N70/N56*100-100</f>
        <v>23.4964140112653</v>
      </c>
      <c r="O130" s="138"/>
      <c r="P130" s="213" t="s">
        <v>346</v>
      </c>
      <c r="Q130" s="135"/>
    </row>
    <row r="131" s="86" customFormat="true" ht="9.95" hidden="false" customHeight="true" outlineLevel="0" collapsed="false">
      <c r="A131" s="123"/>
      <c r="B131" s="127" t="s">
        <v>347</v>
      </c>
      <c r="C131" s="138" t="n">
        <f aca="false">C71/C57*100-100</f>
        <v>7.22056872038526</v>
      </c>
      <c r="D131" s="138" t="n">
        <f aca="false">D71/D57*100-100</f>
        <v>9.12982142716605</v>
      </c>
      <c r="E131" s="138" t="n">
        <f aca="false">E71/E57*100-100</f>
        <v>60.0636059420904</v>
      </c>
      <c r="F131" s="138" t="n">
        <f aca="false">F71/F57*100-100</f>
        <v>27.3427173872236</v>
      </c>
      <c r="G131" s="138" t="n">
        <f aca="false">G71/G57*100-100</f>
        <v>-9.72725407809277</v>
      </c>
      <c r="H131" s="138" t="n">
        <f aca="false">H71/H57*100-100</f>
        <v>1.00812228968069</v>
      </c>
      <c r="I131" s="138" t="n">
        <f aca="false">I71/I57*100-100</f>
        <v>-0.67297025066199</v>
      </c>
      <c r="J131" s="138" t="n">
        <f aca="false">J71/J57*100-100</f>
        <v>1.86481673648744</v>
      </c>
      <c r="K131" s="138" t="n">
        <f aca="false">K71/K57*100-100</f>
        <v>8.72278482150077</v>
      </c>
      <c r="L131" s="138" t="n">
        <f aca="false">L71/L57*100-100</f>
        <v>9.83704816477653</v>
      </c>
      <c r="M131" s="138" t="n">
        <f aca="false">M71/M57*100-100</f>
        <v>11.5862558643919</v>
      </c>
      <c r="N131" s="138" t="n">
        <f aca="false">N71/N57*100-100</f>
        <v>18.2918026347791</v>
      </c>
      <c r="O131" s="138"/>
      <c r="P131" s="213" t="s">
        <v>347</v>
      </c>
      <c r="Q131" s="135"/>
    </row>
    <row r="132" s="86" customFormat="true" ht="9.95" hidden="false" customHeight="true" outlineLevel="0" collapsed="false">
      <c r="A132" s="123"/>
      <c r="B132" s="127" t="s">
        <v>348</v>
      </c>
      <c r="C132" s="138" t="n">
        <f aca="false">C72/C58*100-100</f>
        <v>-3.34478911927718</v>
      </c>
      <c r="D132" s="138" t="n">
        <f aca="false">D72/D58*100-100</f>
        <v>-10.5846928567593</v>
      </c>
      <c r="E132" s="138" t="n">
        <f aca="false">E72/E58*100-100</f>
        <v>37.2345892726732</v>
      </c>
      <c r="F132" s="138" t="n">
        <f aca="false">F72/F58*100-100</f>
        <v>6.54179542263707</v>
      </c>
      <c r="G132" s="138" t="n">
        <f aca="false">G72/G58*100-100</f>
        <v>-4.55207604700775</v>
      </c>
      <c r="H132" s="138" t="n">
        <f aca="false">H72/H58*100-100</f>
        <v>-1.09838250395087</v>
      </c>
      <c r="I132" s="138" t="n">
        <f aca="false">I72/I58*100-100</f>
        <v>-5.14094511096155</v>
      </c>
      <c r="J132" s="138" t="n">
        <f aca="false">J72/J58*100-100</f>
        <v>-7.03937702683987</v>
      </c>
      <c r="K132" s="138" t="n">
        <f aca="false">K72/K58*100-100</f>
        <v>-4.91471657949447</v>
      </c>
      <c r="L132" s="138" t="n">
        <f aca="false">L72/L58*100-100</f>
        <v>-7.0410381403666</v>
      </c>
      <c r="M132" s="138" t="n">
        <f aca="false">M72/M58*100-100</f>
        <v>-5.54334430941893</v>
      </c>
      <c r="N132" s="138" t="n">
        <f aca="false">N72/N58*100-100</f>
        <v>-1.83507657018423</v>
      </c>
      <c r="O132" s="138"/>
      <c r="P132" s="213" t="s">
        <v>348</v>
      </c>
      <c r="Q132" s="135"/>
    </row>
    <row r="133" s="86" customFormat="true" ht="9.95" hidden="false" customHeight="true" outlineLevel="0" collapsed="false">
      <c r="A133" s="123"/>
      <c r="B133" s="127" t="s">
        <v>349</v>
      </c>
      <c r="C133" s="138" t="n">
        <f aca="false">C73/C59*100-100</f>
        <v>-2.34514545158521</v>
      </c>
      <c r="D133" s="138" t="n">
        <f aca="false">D73/D59*100-100</f>
        <v>-15.8903315140671</v>
      </c>
      <c r="E133" s="138" t="n">
        <f aca="false">E73/E59*100-100</f>
        <v>43.5483870967742</v>
      </c>
      <c r="F133" s="138" t="n">
        <f aca="false">F73/F59*100-100</f>
        <v>-3.42945961007577</v>
      </c>
      <c r="G133" s="138" t="n">
        <f aca="false">G73/G59*100-100</f>
        <v>-6.78450970350882</v>
      </c>
      <c r="H133" s="138" t="n">
        <f aca="false">H73/H59*100-100</f>
        <v>-5.73050106197871</v>
      </c>
      <c r="I133" s="138" t="n">
        <f aca="false">I73/I59*100-100</f>
        <v>-9.06897917565831</v>
      </c>
      <c r="J133" s="138" t="n">
        <f aca="false">J73/J59*100-100</f>
        <v>-9.93353714551675</v>
      </c>
      <c r="K133" s="138" t="n">
        <f aca="false">K73/K59*100-100</f>
        <v>4.42163270982545</v>
      </c>
      <c r="L133" s="138" t="n">
        <f aca="false">L73/L59*100-100</f>
        <v>-3.67406992152182</v>
      </c>
      <c r="M133" s="138" t="n">
        <f aca="false">M73/M59*100-100</f>
        <v>10.8903343852649</v>
      </c>
      <c r="N133" s="138" t="n">
        <f aca="false">N73/N59*100-100</f>
        <v>17.8209176975034</v>
      </c>
      <c r="O133" s="138"/>
      <c r="P133" s="213" t="s">
        <v>349</v>
      </c>
      <c r="Q133" s="135"/>
    </row>
    <row r="134" s="86" customFormat="true" ht="6" hidden="false" customHeight="true" outlineLevel="0" collapsed="false">
      <c r="A134" s="123"/>
      <c r="B134" s="127"/>
      <c r="C134" s="138"/>
      <c r="D134" s="138"/>
      <c r="E134" s="138"/>
      <c r="F134" s="138"/>
      <c r="G134" s="138"/>
      <c r="H134" s="138"/>
      <c r="I134" s="138"/>
      <c r="J134" s="138"/>
      <c r="K134" s="138"/>
      <c r="L134" s="138"/>
      <c r="M134" s="138"/>
      <c r="N134" s="138"/>
      <c r="O134" s="138"/>
      <c r="P134" s="213"/>
      <c r="Q134" s="135"/>
    </row>
    <row r="135" s="86" customFormat="true" ht="9.95" hidden="true" customHeight="true" outlineLevel="0" collapsed="false">
      <c r="A135" s="123" t="str">
        <f aca="false">A75</f>
        <v>Jan. - Dez.</v>
      </c>
      <c r="B135" s="135"/>
      <c r="C135" s="138" t="n">
        <f aca="false">C75/SUM(C48:C58)*100-100</f>
        <v>13.0735941593568</v>
      </c>
      <c r="D135" s="138" t="n">
        <f aca="false">D75/SUM(D48:D58)*100-100</f>
        <v>23.7692499601706</v>
      </c>
      <c r="E135" s="138" t="n">
        <f aca="false">E75/SUM(E48:E58)*100-100</f>
        <v>26.8816562049767</v>
      </c>
      <c r="F135" s="138" t="n">
        <f aca="false">F75/SUM(F48:F58)*100-100</f>
        <v>8.97605516399132</v>
      </c>
      <c r="G135" s="138" t="n">
        <f aca="false">G75/SUM(G48:G58)*100-100</f>
        <v>2.83402481519374</v>
      </c>
      <c r="H135" s="138" t="n">
        <f aca="false">H75/SUM(H48:H58)*100-100</f>
        <v>7.49732849812395</v>
      </c>
      <c r="I135" s="138" t="n">
        <f aca="false">I75/SUM(I48:I58)*100-100</f>
        <v>11.9738904550312</v>
      </c>
      <c r="J135" s="138" t="n">
        <f aca="false">J75/SUM(J48:J58)*100-100</f>
        <v>11.7995957036905</v>
      </c>
      <c r="K135" s="138" t="n">
        <f aca="false">K75/SUM(K48:K58)*100-100</f>
        <v>10.1381520388531</v>
      </c>
      <c r="L135" s="138" t="n">
        <f aca="false">L75/SUM(L48:L58)*100-100</f>
        <v>16.5934709304544</v>
      </c>
      <c r="M135" s="138" t="n">
        <f aca="false">M75/SUM(M48:M58)*100-100</f>
        <v>21.1270193634569</v>
      </c>
      <c r="N135" s="138" t="n">
        <f aca="false">N75/SUM(N48:N58)*100-100</f>
        <v>26.0338223043484</v>
      </c>
      <c r="O135" s="138"/>
      <c r="P135" s="213" t="str">
        <f aca="false">A135</f>
        <v>Jan. - Dez.</v>
      </c>
      <c r="Q135" s="135"/>
    </row>
    <row r="136" s="86" customFormat="true" ht="9.95" hidden="true" customHeight="true" outlineLevel="0" collapsed="false">
      <c r="A136" s="123"/>
      <c r="B136" s="127"/>
      <c r="C136" s="138"/>
      <c r="D136" s="138"/>
      <c r="E136" s="138"/>
      <c r="F136" s="138"/>
      <c r="G136" s="138"/>
      <c r="H136" s="138"/>
      <c r="I136" s="138"/>
      <c r="J136" s="138"/>
      <c r="K136" s="138"/>
      <c r="L136" s="138"/>
      <c r="M136" s="138"/>
      <c r="N136" s="138"/>
      <c r="O136" s="138"/>
      <c r="P136" s="213"/>
      <c r="Q136" s="135"/>
    </row>
    <row r="137" s="86"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231"/>
      <c r="Q137" s="232" t="n">
        <v>2008</v>
      </c>
    </row>
    <row r="138" s="86" customFormat="true" ht="9.95" hidden="false" customHeight="true" outlineLevel="0" collapsed="false">
      <c r="A138" s="123"/>
      <c r="B138" s="127" t="s">
        <v>339</v>
      </c>
      <c r="C138" s="138" t="n">
        <f aca="false">C79/C62*100-100</f>
        <v>11.411616379868</v>
      </c>
      <c r="D138" s="138" t="n">
        <f aca="false">D79/D62*100-100</f>
        <v>-1.6538400355452</v>
      </c>
      <c r="E138" s="138" t="n">
        <f aca="false">E79/E62*100-100</f>
        <v>36.6997949075463</v>
      </c>
      <c r="F138" s="138" t="n">
        <f aca="false">F79/F62*100-100</f>
        <v>8.52650198279279</v>
      </c>
      <c r="G138" s="138" t="n">
        <f aca="false">G79/G62*100-100</f>
        <v>11.1716220046857</v>
      </c>
      <c r="H138" s="138" t="n">
        <f aca="false">H79/H62*100-100</f>
        <v>23.674089229794</v>
      </c>
      <c r="I138" s="138" t="n">
        <f aca="false">I79/I62*100-100</f>
        <v>9.42640848135099</v>
      </c>
      <c r="J138" s="138" t="n">
        <f aca="false">J79/J62*100-100</f>
        <v>-0.917826622583164</v>
      </c>
      <c r="K138" s="138" t="n">
        <f aca="false">K79/K62*100-100</f>
        <v>4.2650561676886</v>
      </c>
      <c r="L138" s="138" t="n">
        <f aca="false">L79/L62*100-100</f>
        <v>0.473186762006961</v>
      </c>
      <c r="M138" s="138" t="n">
        <f aca="false">M79/M62*100-100</f>
        <v>21.1808946938674</v>
      </c>
      <c r="N138" s="138" t="n">
        <f aca="false">N79/N62*100-100</f>
        <v>32.5339584540899</v>
      </c>
      <c r="O138" s="138"/>
      <c r="P138" s="213" t="s">
        <v>339</v>
      </c>
      <c r="Q138" s="135"/>
    </row>
    <row r="139" s="86" customFormat="true" ht="9.95" hidden="false" customHeight="true" outlineLevel="0" collapsed="false">
      <c r="A139" s="123"/>
      <c r="B139" s="127" t="s">
        <v>340</v>
      </c>
      <c r="C139" s="138" t="n">
        <f aca="false">C80/C63*100-100</f>
        <v>10.6854204944635</v>
      </c>
      <c r="D139" s="138" t="n">
        <f aca="false">D80/D63*100-100</f>
        <v>-7.77304733502714</v>
      </c>
      <c r="E139" s="138" t="n">
        <f aca="false">E80/E63*100-100</f>
        <v>29.6013011749096</v>
      </c>
      <c r="F139" s="138" t="n">
        <f aca="false">F80/F63*100-100</f>
        <v>11.2847811449485</v>
      </c>
      <c r="G139" s="138" t="n">
        <f aca="false">G80/G63*100-100</f>
        <v>18.5747082270632</v>
      </c>
      <c r="H139" s="138" t="n">
        <f aca="false">H80/H63*100-100</f>
        <v>25.6998090396343</v>
      </c>
      <c r="I139" s="138" t="n">
        <f aca="false">I80/I63*100-100</f>
        <v>15.6585362854385</v>
      </c>
      <c r="J139" s="138" t="n">
        <f aca="false">J80/J63*100-100</f>
        <v>2.15841579686986</v>
      </c>
      <c r="K139" s="138" t="n">
        <f aca="false">K80/K63*100-100</f>
        <v>-0.817311232290493</v>
      </c>
      <c r="L139" s="138" t="n">
        <f aca="false">L80/L63*100-100</f>
        <v>3.78603189028037</v>
      </c>
      <c r="M139" s="138" t="n">
        <f aca="false">M80/M63*100-100</f>
        <v>6.95195353079119</v>
      </c>
      <c r="N139" s="138" t="n">
        <f aca="false">N80/N63*100-100</f>
        <v>8.73411901944846</v>
      </c>
      <c r="O139" s="138"/>
      <c r="P139" s="213" t="s">
        <v>340</v>
      </c>
      <c r="Q139" s="135"/>
    </row>
    <row r="140" s="86" customFormat="true" ht="9.95" hidden="false" customHeight="true" outlineLevel="0" collapsed="false">
      <c r="A140" s="123"/>
      <c r="B140" s="127" t="s">
        <v>341</v>
      </c>
      <c r="C140" s="138" t="n">
        <f aca="false">C81/C64*100-100</f>
        <v>-5.59728031130547</v>
      </c>
      <c r="D140" s="138" t="n">
        <f aca="false">D81/D64*100-100</f>
        <v>-20.7796821962774</v>
      </c>
      <c r="E140" s="138" t="n">
        <f aca="false">E81/E64*100-100</f>
        <v>11.9052412589759</v>
      </c>
      <c r="F140" s="138" t="n">
        <f aca="false">F81/F64*100-100</f>
        <v>-17.3126016528806</v>
      </c>
      <c r="G140" s="138" t="n">
        <f aca="false">G81/G64*100-100</f>
        <v>6.20395481987177</v>
      </c>
      <c r="H140" s="138" t="n">
        <f aca="false">H81/H64*100-100</f>
        <v>21.3066752052897</v>
      </c>
      <c r="I140" s="138" t="n">
        <f aca="false">I81/I64*100-100</f>
        <v>-2.31272897544731</v>
      </c>
      <c r="J140" s="138" t="n">
        <f aca="false">J81/J64*100-100</f>
        <v>-11.0493891725461</v>
      </c>
      <c r="K140" s="138" t="n">
        <f aca="false">K81/K64*100-100</f>
        <v>-17.4909966953545</v>
      </c>
      <c r="L140" s="138" t="n">
        <f aca="false">L81/L64*100-100</f>
        <v>-4.91663016583949</v>
      </c>
      <c r="M140" s="138" t="n">
        <f aca="false">M81/M64*100-100</f>
        <v>-8.87473987943216</v>
      </c>
      <c r="N140" s="138" t="n">
        <f aca="false">N81/N64*100-100</f>
        <v>-6.21478251907467</v>
      </c>
      <c r="O140" s="138"/>
      <c r="P140" s="213" t="s">
        <v>341</v>
      </c>
      <c r="Q140" s="135"/>
    </row>
    <row r="141" s="86" customFormat="true" ht="9.95" hidden="false" customHeight="true" outlineLevel="0" collapsed="false">
      <c r="A141" s="123"/>
      <c r="B141" s="127" t="s">
        <v>342</v>
      </c>
      <c r="C141" s="138" t="n">
        <f aca="false">C82/C65*100-100</f>
        <v>16.9406613058711</v>
      </c>
      <c r="D141" s="138" t="n">
        <f aca="false">D82/D65*100-100</f>
        <v>-5.54624855991537</v>
      </c>
      <c r="E141" s="138" t="n">
        <f aca="false">E82/E65*100-100</f>
        <v>18.9455165209742</v>
      </c>
      <c r="F141" s="138" t="n">
        <f aca="false">F82/F65*100-100</f>
        <v>19.022681291561</v>
      </c>
      <c r="G141" s="138" t="n">
        <f aca="false">G82/G65*100-100</f>
        <v>22.0897611086883</v>
      </c>
      <c r="H141" s="138" t="n">
        <f aca="false">H82/H65*100-100</f>
        <v>22.9629440045666</v>
      </c>
      <c r="I141" s="138" t="n">
        <f aca="false">I82/I65*100-100</f>
        <v>13.8220311455049</v>
      </c>
      <c r="J141" s="138" t="n">
        <f aca="false">J82/J65*100-100</f>
        <v>6.84306813618312</v>
      </c>
      <c r="K141" s="138" t="n">
        <f aca="false">K82/K65*100-100</f>
        <v>-3.18138164867919</v>
      </c>
      <c r="L141" s="138" t="n">
        <f aca="false">L82/L65*100-100</f>
        <v>15.7355318399842</v>
      </c>
      <c r="M141" s="138" t="n">
        <f aca="false">M82/M65*100-100</f>
        <v>24.0612636955655</v>
      </c>
      <c r="N141" s="138" t="n">
        <f aca="false">N82/N65*100-100</f>
        <v>28.2132737286932</v>
      </c>
      <c r="O141" s="138"/>
      <c r="P141" s="213" t="s">
        <v>342</v>
      </c>
      <c r="Q141" s="135"/>
    </row>
    <row r="142" s="86" customFormat="true" ht="9.95" hidden="true" customHeight="true" outlineLevel="0" collapsed="false">
      <c r="A142" s="123"/>
      <c r="B142" s="127" t="s">
        <v>25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c r="P142" s="213" t="s">
        <v>259</v>
      </c>
      <c r="Q142" s="135"/>
    </row>
    <row r="143" s="86" customFormat="true" ht="9.95" hidden="true" customHeight="true" outlineLevel="0" collapsed="false">
      <c r="A143" s="123"/>
      <c r="B143" s="127" t="s">
        <v>343</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c r="P143" s="213" t="s">
        <v>343</v>
      </c>
      <c r="Q143" s="135"/>
    </row>
    <row r="144" s="86" customFormat="true" ht="9.95" hidden="true" customHeight="true" outlineLevel="0" collapsed="false">
      <c r="A144" s="123"/>
      <c r="B144" s="127" t="s">
        <v>344</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c r="P144" s="213" t="s">
        <v>344</v>
      </c>
      <c r="Q144" s="135"/>
    </row>
    <row r="145" s="86" customFormat="true" ht="9.95" hidden="true" customHeight="true" outlineLevel="0" collapsed="false">
      <c r="A145" s="123"/>
      <c r="B145" s="127" t="s">
        <v>345</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c r="P145" s="213" t="s">
        <v>345</v>
      </c>
      <c r="Q145" s="135"/>
    </row>
    <row r="146" s="86" customFormat="true" ht="9.95" hidden="true" customHeight="true" outlineLevel="0" collapsed="false">
      <c r="A146" s="123"/>
      <c r="B146" s="127" t="s">
        <v>346</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c r="P146" s="213" t="s">
        <v>346</v>
      </c>
      <c r="Q146" s="135"/>
    </row>
    <row r="147" s="86" customFormat="true" ht="9.95" hidden="true" customHeight="true" outlineLevel="0" collapsed="false">
      <c r="A147" s="123"/>
      <c r="B147" s="127" t="s">
        <v>347</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c r="P147" s="213" t="s">
        <v>347</v>
      </c>
      <c r="Q147" s="135"/>
    </row>
    <row r="148" s="86" customFormat="true" ht="9.95" hidden="true" customHeight="true" outlineLevel="0" collapsed="false">
      <c r="A148" s="123"/>
      <c r="B148" s="127" t="s">
        <v>348</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c r="P148" s="213" t="s">
        <v>348</v>
      </c>
      <c r="Q148" s="135"/>
    </row>
    <row r="149" s="86" customFormat="true" ht="9.95" hidden="true" customHeight="true" outlineLevel="0" collapsed="false">
      <c r="A149" s="123"/>
      <c r="B149" s="127" t="s">
        <v>349</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c r="P149" s="213" t="s">
        <v>349</v>
      </c>
      <c r="Q149" s="135"/>
    </row>
    <row r="150" s="86" customFormat="true" ht="6" hidden="false" customHeight="true" outlineLevel="0" collapsed="false">
      <c r="A150" s="123"/>
      <c r="B150" s="135"/>
      <c r="C150" s="138"/>
      <c r="D150" s="138"/>
      <c r="E150" s="138"/>
      <c r="F150" s="138"/>
      <c r="G150" s="138"/>
      <c r="H150" s="138"/>
      <c r="I150" s="138"/>
      <c r="J150" s="138"/>
      <c r="K150" s="138"/>
      <c r="L150" s="138"/>
      <c r="M150" s="138"/>
      <c r="N150" s="138"/>
      <c r="O150" s="138"/>
      <c r="P150" s="213"/>
      <c r="Q150" s="135"/>
    </row>
    <row r="151" s="86" customFormat="true" ht="9.95" hidden="false" customHeight="true" outlineLevel="0" collapsed="false">
      <c r="A151" s="123" t="str">
        <f aca="false">A92</f>
        <v>Jan. - Apr.</v>
      </c>
      <c r="B151" s="135"/>
      <c r="C151" s="138" t="n">
        <f aca="false">C92/SUM(C62:C65)*100-100</f>
        <v>7.88357545262693</v>
      </c>
      <c r="D151" s="138" t="n">
        <f aca="false">D92/SUM(D62:D65)*100-100</f>
        <v>-9.38481134966989</v>
      </c>
      <c r="E151" s="138" t="n">
        <f aca="false">E92/SUM(E62:E65)*100-100</f>
        <v>23.911078061875</v>
      </c>
      <c r="F151" s="138" t="n">
        <f aca="false">F92/SUM(F62:F65)*100-100</f>
        <v>4.01831802434739</v>
      </c>
      <c r="G151" s="138" t="n">
        <f aca="false">G92/SUM(G62:G65)*100-100</f>
        <v>14.2317040766156</v>
      </c>
      <c r="H151" s="138" t="n">
        <f aca="false">H92/SUM(H62:H65)*100-100</f>
        <v>23.3922047048904</v>
      </c>
      <c r="I151" s="138" t="n">
        <f aca="false">I92/SUM(I62:I65)*100-100</f>
        <v>8.75216535475833</v>
      </c>
      <c r="J151" s="138" t="n">
        <f aca="false">J92/SUM(J62:J65)*100-100</f>
        <v>-0.943764020891649</v>
      </c>
      <c r="K151" s="138" t="n">
        <f aca="false">K92/SUM(K62:K65)*100-100</f>
        <v>-4.61005459791085</v>
      </c>
      <c r="L151" s="138" t="n">
        <f aca="false">L92/SUM(L62:L65)*100-100</f>
        <v>3.37316008777336</v>
      </c>
      <c r="M151" s="138" t="n">
        <f aca="false">M92/SUM(M62:M65)*100-100</f>
        <v>9.54713364675459</v>
      </c>
      <c r="N151" s="138" t="n">
        <f aca="false">N92/SUM(N62:N65)*100-100</f>
        <v>13.9792951203939</v>
      </c>
      <c r="O151" s="138"/>
      <c r="P151" s="213" t="str">
        <f aca="false">A151</f>
        <v>Jan. - Apr.</v>
      </c>
      <c r="Q151" s="135"/>
    </row>
    <row r="152" s="86" customFormat="true" ht="6" hidden="false" customHeight="true" outlineLevel="0" collapsed="false">
      <c r="A152" s="123"/>
      <c r="B152" s="135"/>
      <c r="C152" s="138"/>
      <c r="D152" s="138"/>
      <c r="E152" s="138"/>
      <c r="F152" s="138"/>
      <c r="G152" s="138"/>
      <c r="H152" s="138"/>
      <c r="I152" s="138"/>
      <c r="J152" s="138"/>
      <c r="K152" s="138"/>
      <c r="L152" s="138"/>
      <c r="M152" s="138"/>
      <c r="N152" s="138"/>
      <c r="O152" s="138"/>
      <c r="P152" s="233"/>
      <c r="Q152" s="135"/>
    </row>
    <row r="153" s="86" customFormat="true" ht="12.95" hidden="false" customHeight="true" outlineLevel="0" collapsed="false">
      <c r="A153" s="234" t="s">
        <v>416</v>
      </c>
      <c r="B153" s="234"/>
      <c r="C153" s="234"/>
      <c r="D153" s="234"/>
      <c r="E153" s="234"/>
      <c r="F153" s="234"/>
      <c r="G153" s="234"/>
      <c r="H153" s="234"/>
      <c r="I153" s="139" t="s">
        <v>417</v>
      </c>
      <c r="J153" s="139"/>
      <c r="K153" s="139"/>
      <c r="L153" s="139"/>
      <c r="M153" s="139"/>
      <c r="N153" s="139"/>
      <c r="O153" s="139"/>
      <c r="P153" s="139"/>
      <c r="Q153" s="139"/>
    </row>
    <row r="154" s="86" customFormat="true" ht="12.95" hidden="false" customHeight="true" outlineLevel="0" collapsed="false">
      <c r="A154" s="235" t="s">
        <v>418</v>
      </c>
      <c r="B154" s="236"/>
      <c r="C154" s="236"/>
      <c r="D154" s="236"/>
      <c r="E154" s="236"/>
      <c r="F154" s="236"/>
      <c r="G154" s="236"/>
      <c r="H154" s="236"/>
      <c r="I154" s="139"/>
      <c r="J154" s="139"/>
      <c r="K154" s="139"/>
      <c r="L154" s="139"/>
      <c r="M154" s="139"/>
      <c r="N154" s="139"/>
      <c r="O154" s="139"/>
      <c r="P154" s="139"/>
      <c r="Q154" s="139"/>
    </row>
    <row r="155" s="86" customFormat="true" ht="24" hidden="false" customHeight="true" outlineLevel="0" collapsed="false">
      <c r="A155" s="123"/>
      <c r="B155" s="236"/>
      <c r="C155" s="236"/>
      <c r="D155" s="236"/>
      <c r="E155" s="236"/>
      <c r="F155" s="236"/>
      <c r="G155" s="236"/>
      <c r="H155" s="236"/>
      <c r="I155" s="139"/>
      <c r="J155" s="139"/>
      <c r="K155" s="139"/>
      <c r="L155" s="139"/>
      <c r="M155" s="139"/>
      <c r="N155" s="139"/>
      <c r="O155" s="139"/>
      <c r="P155" s="139"/>
      <c r="Q155" s="139"/>
    </row>
    <row r="156" s="86" customFormat="true" ht="9.95" hidden="false" customHeight="true" outlineLevel="0" collapsed="false">
      <c r="A156" s="113" t="s">
        <v>419</v>
      </c>
      <c r="B156" s="113"/>
      <c r="C156" s="113"/>
      <c r="D156" s="113"/>
      <c r="E156" s="113"/>
      <c r="F156" s="113"/>
      <c r="G156" s="113"/>
      <c r="H156" s="113"/>
      <c r="I156" s="237"/>
      <c r="J156" s="237"/>
      <c r="K156" s="237"/>
      <c r="L156" s="155" t="s">
        <v>420</v>
      </c>
      <c r="M156" s="237"/>
      <c r="N156" s="237"/>
      <c r="O156" s="237"/>
      <c r="P156" s="237"/>
      <c r="Q156" s="237"/>
    </row>
    <row r="157" s="86" customFormat="true" ht="12" hidden="false" customHeight="true" outlineLevel="0" collapsed="false">
      <c r="A157" s="123"/>
      <c r="B157" s="123"/>
      <c r="C157" s="123"/>
      <c r="D157" s="123"/>
      <c r="F157" s="123"/>
      <c r="G157" s="123"/>
      <c r="H157" s="90" t="s">
        <v>309</v>
      </c>
      <c r="I157" s="207" t="str">
        <f aca="false">H157</f>
        <v>Statistisches Bundesamt, Fachserie 8, Reihe 1.1, Verkehr aktuell 07/2008</v>
      </c>
      <c r="J157" s="123"/>
      <c r="K157" s="123"/>
      <c r="M157" s="123"/>
      <c r="N157" s="123"/>
      <c r="O157" s="123"/>
      <c r="P157" s="123"/>
      <c r="Q157" s="123"/>
    </row>
    <row r="158" s="86" customFormat="true" ht="9.95" hidden="false" customHeight="true" outlineLevel="0" collapsed="false">
      <c r="H158" s="3"/>
      <c r="I158" s="3"/>
    </row>
    <row r="159" s="86" customFormat="true" ht="15.75" hidden="false" customHeight="false" outlineLevel="0" collapsed="false"/>
    <row r="160" s="86" customFormat="true" ht="15.75" hidden="false" customHeight="false" outlineLevel="0" collapsed="false"/>
    <row r="161" s="86" customFormat="true" ht="15.75" hidden="false" customHeight="false" outlineLevel="0" collapsed="false"/>
    <row r="162" s="86" customFormat="true" ht="15.75" hidden="false" customHeight="false" outlineLevel="0" collapsed="false"/>
    <row r="163" s="86" customFormat="true" ht="15.75" hidden="false" customHeight="false" outlineLevel="0" collapsed="false"/>
    <row r="164" s="86" customFormat="true" ht="15.75" hidden="false" customHeight="false" outlineLevel="0" collapsed="false"/>
    <row r="165" s="86" customFormat="true" ht="15.75" hidden="false" customHeight="false" outlineLevel="0" collapsed="false"/>
    <row r="166" s="86" customFormat="true" ht="15.75" hidden="false" customHeight="false" outlineLevel="0" collapsed="false"/>
    <row r="167" s="86" customFormat="true" ht="15.75" hidden="false" customHeight="false" outlineLevel="0" collapsed="false"/>
    <row r="168" s="86" customFormat="true" ht="15.75" hidden="false" customHeight="false" outlineLevel="0" collapsed="false"/>
    <row r="169" s="86" customFormat="true" ht="15.75" hidden="false" customHeight="false" outlineLevel="0" collapsed="false"/>
    <row r="170" s="86" customFormat="true" ht="15.75" hidden="false" customHeight="false" outlineLevel="0" collapsed="false"/>
    <row r="171" s="86" customFormat="true" ht="15.75" hidden="false" customHeight="false" outlineLevel="0" collapsed="false"/>
    <row r="172" s="86" customFormat="true" ht="15.75" hidden="false" customHeight="false" outlineLevel="0" collapsed="false"/>
    <row r="173" s="86" customFormat="true" ht="15.75" hidden="false" customHeight="false" outlineLevel="0" collapsed="false"/>
    <row r="174" s="86" customFormat="true" ht="15.75" hidden="false" customHeight="false" outlineLevel="0" collapsed="false"/>
    <row r="175" s="86" customFormat="true" ht="15.75" hidden="false" customHeight="false" outlineLevel="0" collapsed="false"/>
    <row r="176" s="86"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60"/>
      <c r="B1" s="160"/>
      <c r="C1" s="3"/>
      <c r="D1" s="161"/>
      <c r="H1" s="162" t="s">
        <v>356</v>
      </c>
      <c r="I1" s="163" t="s">
        <v>324</v>
      </c>
      <c r="J1" s="3"/>
      <c r="Q1" s="90" t="s">
        <v>310</v>
      </c>
    </row>
    <row r="2" s="92" customFormat="true" ht="15" hidden="false" customHeight="true" outlineLevel="0" collapsed="false">
      <c r="A2" s="160"/>
      <c r="B2" s="160"/>
      <c r="C2" s="3"/>
      <c r="D2" s="161"/>
      <c r="H2" s="165" t="s">
        <v>357</v>
      </c>
      <c r="I2" s="166" t="s">
        <v>358</v>
      </c>
      <c r="J2" s="3"/>
    </row>
    <row r="3" s="98" customFormat="true" ht="15" hidden="false" customHeight="true" outlineLevel="0" collapsed="false">
      <c r="A3" s="238"/>
      <c r="B3" s="239"/>
      <c r="C3" s="240"/>
      <c r="H3" s="168" t="s">
        <v>421</v>
      </c>
      <c r="I3" s="169" t="s">
        <v>360</v>
      </c>
      <c r="J3" s="3"/>
    </row>
    <row r="4" customFormat="false" ht="6" hidden="false" customHeight="true" outlineLevel="0" collapsed="false">
      <c r="A4" s="171"/>
      <c r="B4" s="172"/>
      <c r="C4" s="173"/>
      <c r="H4" s="47"/>
      <c r="I4" s="47"/>
      <c r="J4" s="3"/>
    </row>
    <row r="5" s="98" customFormat="true" ht="12" hidden="false" customHeight="true" outlineLevel="0" collapsed="false">
      <c r="A5" s="141"/>
      <c r="B5" s="140"/>
      <c r="C5" s="141"/>
      <c r="H5" s="241" t="s">
        <v>422</v>
      </c>
      <c r="I5" s="242" t="s">
        <v>423</v>
      </c>
      <c r="J5" s="3"/>
    </row>
    <row r="6" customFormat="false" ht="4.5" hidden="false" customHeight="true" outlineLevel="0" collapsed="false">
      <c r="A6" s="144"/>
      <c r="B6" s="145"/>
      <c r="C6" s="144"/>
      <c r="H6" s="243"/>
      <c r="I6" s="244"/>
    </row>
    <row r="7" s="123" customFormat="true" ht="12" hidden="false" customHeight="true" outlineLevel="0" collapsed="false">
      <c r="A7" s="245"/>
      <c r="B7" s="246"/>
      <c r="C7" s="149"/>
      <c r="D7" s="247"/>
      <c r="E7" s="248"/>
      <c r="F7" s="247"/>
      <c r="G7" s="247"/>
      <c r="H7" s="180" t="s">
        <v>315</v>
      </c>
      <c r="I7" s="181" t="s">
        <v>317</v>
      </c>
      <c r="J7" s="248"/>
      <c r="K7" s="247"/>
      <c r="L7" s="247"/>
      <c r="M7" s="247"/>
      <c r="N7" s="247"/>
      <c r="O7" s="247"/>
      <c r="P7" s="107"/>
      <c r="Q7" s="249"/>
    </row>
    <row r="8" s="123" customFormat="true" ht="12" hidden="false" customHeight="true" outlineLevel="0" collapsed="false">
      <c r="A8" s="113"/>
      <c r="B8" s="250"/>
      <c r="C8" s="108"/>
      <c r="D8" s="113"/>
      <c r="E8" s="112"/>
      <c r="F8" s="112"/>
      <c r="G8" s="112"/>
      <c r="H8" s="112"/>
      <c r="I8" s="108"/>
      <c r="J8" s="113"/>
      <c r="K8" s="112"/>
      <c r="L8" s="188"/>
      <c r="M8" s="112" t="s">
        <v>364</v>
      </c>
      <c r="N8" s="112"/>
      <c r="O8" s="112"/>
      <c r="P8" s="112"/>
      <c r="Q8" s="251"/>
    </row>
    <row r="9" s="123" customFormat="true" ht="9.95" hidden="false" customHeight="true" outlineLevel="0" collapsed="false">
      <c r="A9" s="108" t="s">
        <v>316</v>
      </c>
      <c r="B9" s="108"/>
      <c r="C9" s="108" t="s">
        <v>424</v>
      </c>
      <c r="D9" s="113" t="s">
        <v>366</v>
      </c>
      <c r="E9" s="112" t="s">
        <v>367</v>
      </c>
      <c r="F9" s="112" t="s">
        <v>368</v>
      </c>
      <c r="G9" s="112" t="s">
        <v>369</v>
      </c>
      <c r="H9" s="112" t="s">
        <v>370</v>
      </c>
      <c r="I9" s="108" t="s">
        <v>371</v>
      </c>
      <c r="J9" s="108" t="s">
        <v>372</v>
      </c>
      <c r="K9" s="113" t="s">
        <v>373</v>
      </c>
      <c r="L9" s="112" t="s">
        <v>374</v>
      </c>
      <c r="M9" s="112" t="s">
        <v>375</v>
      </c>
      <c r="N9" s="112"/>
      <c r="O9" s="112"/>
      <c r="P9" s="112" t="s">
        <v>316</v>
      </c>
      <c r="Q9" s="112"/>
    </row>
    <row r="10" s="123" customFormat="true" ht="12" hidden="false" customHeight="true" outlineLevel="0" collapsed="false">
      <c r="A10" s="115" t="s">
        <v>318</v>
      </c>
      <c r="B10" s="115"/>
      <c r="C10" s="108"/>
      <c r="D10" s="113" t="s">
        <v>376</v>
      </c>
      <c r="E10" s="112" t="s">
        <v>377</v>
      </c>
      <c r="F10" s="112" t="s">
        <v>378</v>
      </c>
      <c r="G10" s="112" t="s">
        <v>379</v>
      </c>
      <c r="H10" s="112" t="s">
        <v>380</v>
      </c>
      <c r="I10" s="108" t="s">
        <v>381</v>
      </c>
      <c r="J10" s="108" t="s">
        <v>382</v>
      </c>
      <c r="K10" s="113"/>
      <c r="L10" s="112" t="s">
        <v>383</v>
      </c>
      <c r="M10" s="112" t="s">
        <v>384</v>
      </c>
      <c r="N10" s="112"/>
      <c r="O10" s="112"/>
      <c r="P10" s="110" t="s">
        <v>318</v>
      </c>
      <c r="Q10" s="110"/>
    </row>
    <row r="11" s="123" customFormat="true" ht="12" hidden="false" customHeight="true" outlineLevel="0" collapsed="false">
      <c r="A11" s="113"/>
      <c r="B11" s="250"/>
      <c r="C11" s="108"/>
      <c r="D11" s="113" t="s">
        <v>385</v>
      </c>
      <c r="E11" s="112" t="s">
        <v>386</v>
      </c>
      <c r="F11" s="112"/>
      <c r="G11" s="112" t="s">
        <v>387</v>
      </c>
      <c r="H11" s="112"/>
      <c r="I11" s="108"/>
      <c r="J11" s="108"/>
      <c r="K11" s="113"/>
      <c r="L11" s="112"/>
      <c r="M11" s="252" t="s">
        <v>388</v>
      </c>
      <c r="N11" s="252"/>
      <c r="O11" s="252"/>
      <c r="P11" s="109"/>
      <c r="Q11" s="253"/>
    </row>
    <row r="12" s="123" customFormat="true" ht="12" hidden="false" customHeight="true" outlineLevel="0" collapsed="false">
      <c r="A12" s="108" t="s">
        <v>325</v>
      </c>
      <c r="B12" s="108"/>
      <c r="C12" s="110"/>
      <c r="D12" s="112" t="s">
        <v>383</v>
      </c>
      <c r="E12" s="112"/>
      <c r="F12" s="112"/>
      <c r="G12" s="112"/>
      <c r="H12" s="112"/>
      <c r="I12" s="108"/>
      <c r="J12" s="108"/>
      <c r="K12" s="113"/>
      <c r="L12" s="112"/>
      <c r="M12" s="112" t="s">
        <v>326</v>
      </c>
      <c r="N12" s="254" t="s">
        <v>389</v>
      </c>
      <c r="O12" s="254"/>
      <c r="P12" s="112" t="s">
        <v>325</v>
      </c>
      <c r="Q12" s="112"/>
    </row>
    <row r="13" s="123" customFormat="true" ht="12" hidden="false" customHeight="true" outlineLevel="0" collapsed="false">
      <c r="A13" s="115" t="s">
        <v>329</v>
      </c>
      <c r="B13" s="115"/>
      <c r="C13" s="110" t="s">
        <v>330</v>
      </c>
      <c r="D13" s="110" t="s">
        <v>390</v>
      </c>
      <c r="E13" s="110" t="s">
        <v>391</v>
      </c>
      <c r="F13" s="110" t="s">
        <v>392</v>
      </c>
      <c r="G13" s="110" t="s">
        <v>393</v>
      </c>
      <c r="H13" s="110" t="s">
        <v>394</v>
      </c>
      <c r="I13" s="115" t="s">
        <v>395</v>
      </c>
      <c r="J13" s="115" t="s">
        <v>396</v>
      </c>
      <c r="K13" s="111" t="s">
        <v>397</v>
      </c>
      <c r="L13" s="110" t="s">
        <v>398</v>
      </c>
      <c r="M13" s="110"/>
      <c r="N13" s="112" t="s">
        <v>399</v>
      </c>
      <c r="O13" s="112"/>
      <c r="P13" s="110" t="s">
        <v>329</v>
      </c>
      <c r="Q13" s="110"/>
    </row>
    <row r="14" s="123" customFormat="true" ht="12" hidden="false" customHeight="true" outlineLevel="0" collapsed="false">
      <c r="A14" s="111"/>
      <c r="B14" s="255"/>
      <c r="C14" s="256"/>
      <c r="D14" s="110" t="s">
        <v>400</v>
      </c>
      <c r="E14" s="110"/>
      <c r="F14" s="110" t="s">
        <v>401</v>
      </c>
      <c r="G14" s="110" t="s">
        <v>402</v>
      </c>
      <c r="H14" s="110" t="s">
        <v>403</v>
      </c>
      <c r="I14" s="115" t="s">
        <v>404</v>
      </c>
      <c r="J14" s="115" t="s">
        <v>405</v>
      </c>
      <c r="K14" s="111"/>
      <c r="L14" s="110" t="s">
        <v>402</v>
      </c>
      <c r="M14" s="110" t="s">
        <v>334</v>
      </c>
      <c r="N14" s="110" t="s">
        <v>425</v>
      </c>
      <c r="O14" s="110"/>
      <c r="P14" s="112"/>
      <c r="Q14" s="251"/>
    </row>
    <row r="15" s="123" customFormat="true" ht="9.95" hidden="false" customHeight="true" outlineLevel="0" collapsed="false">
      <c r="A15" s="257"/>
      <c r="B15" s="258"/>
      <c r="C15" s="120"/>
      <c r="D15" s="119" t="s">
        <v>407</v>
      </c>
      <c r="E15" s="119"/>
      <c r="F15" s="119"/>
      <c r="G15" s="119" t="s">
        <v>407</v>
      </c>
      <c r="H15" s="119"/>
      <c r="I15" s="259"/>
      <c r="J15" s="257"/>
      <c r="K15" s="119"/>
      <c r="L15" s="119"/>
      <c r="M15" s="119"/>
      <c r="N15" s="119" t="s">
        <v>408</v>
      </c>
      <c r="O15" s="119"/>
      <c r="P15" s="252"/>
      <c r="Q15" s="260"/>
    </row>
    <row r="16" s="123" customFormat="true" ht="5.25" hidden="false" customHeight="true" outlineLevel="0" collapsed="false">
      <c r="A16" s="113"/>
      <c r="B16" s="251"/>
      <c r="C16" s="121"/>
      <c r="D16" s="111"/>
      <c r="E16" s="111"/>
      <c r="F16" s="111"/>
      <c r="G16" s="111"/>
      <c r="H16" s="111"/>
      <c r="I16" s="111"/>
      <c r="J16" s="111"/>
      <c r="K16" s="111"/>
      <c r="L16" s="111"/>
      <c r="M16" s="111"/>
      <c r="N16" s="111"/>
      <c r="O16" s="111"/>
      <c r="P16" s="113"/>
      <c r="Q16" s="251"/>
    </row>
    <row r="17" s="123" customFormat="true" ht="9.95" hidden="false" customHeight="true" outlineLevel="0" collapsed="false">
      <c r="A17" s="121"/>
      <c r="B17" s="121"/>
      <c r="C17" s="121"/>
      <c r="H17" s="90" t="s">
        <v>269</v>
      </c>
      <c r="I17" s="223" t="s">
        <v>426</v>
      </c>
      <c r="P17" s="121"/>
      <c r="Q17" s="121"/>
    </row>
    <row r="18" s="123" customFormat="true" ht="5.25" hidden="false" customHeight="true" outlineLevel="0" collapsed="false">
      <c r="B18" s="121"/>
      <c r="C18" s="121"/>
      <c r="H18" s="261"/>
      <c r="I18" s="153"/>
      <c r="P18" s="121"/>
      <c r="Q18" s="121"/>
    </row>
    <row r="19" s="123" customFormat="true" ht="5.25" hidden="true" customHeight="true" outlineLevel="0" collapsed="false">
      <c r="B19" s="121"/>
      <c r="C19" s="121"/>
      <c r="H19" s="261"/>
      <c r="I19" s="153"/>
      <c r="P19" s="121"/>
      <c r="Q19" s="121"/>
    </row>
    <row r="20" s="123" customFormat="true" ht="5.25" hidden="true" customHeight="true" outlineLevel="0" collapsed="false">
      <c r="B20" s="121"/>
      <c r="C20" s="121"/>
      <c r="H20" s="261"/>
      <c r="I20" s="153"/>
      <c r="P20" s="121"/>
      <c r="Q20" s="121"/>
    </row>
    <row r="21" s="123" customFormat="true" ht="9.95" hidden="true" customHeight="true" outlineLevel="0" collapsed="false">
      <c r="A21" s="113" t="n">
        <v>1997</v>
      </c>
      <c r="B21" s="113"/>
      <c r="C21" s="125" t="n">
        <v>73900</v>
      </c>
      <c r="D21" s="59" t="n">
        <v>2682.145</v>
      </c>
      <c r="E21" s="59" t="n">
        <v>1516.147</v>
      </c>
      <c r="F21" s="59" t="n">
        <v>7118.876</v>
      </c>
      <c r="G21" s="59" t="n">
        <v>6103.506</v>
      </c>
      <c r="H21" s="59" t="n">
        <v>5638.848</v>
      </c>
      <c r="I21" s="59" t="n">
        <v>11776.961</v>
      </c>
      <c r="J21" s="59" t="n">
        <v>6653.262</v>
      </c>
      <c r="K21" s="59" t="n">
        <v>2167.792</v>
      </c>
      <c r="L21" s="59" t="n">
        <v>6484.655</v>
      </c>
      <c r="M21" s="59" t="n">
        <v>22561.795</v>
      </c>
      <c r="N21" s="220" t="n">
        <v>13684.581</v>
      </c>
      <c r="O21" s="208"/>
      <c r="P21" s="112" t="n">
        <v>1997</v>
      </c>
      <c r="Q21" s="112"/>
      <c r="R21" s="219"/>
    </row>
    <row r="22" s="123" customFormat="true" ht="9.95" hidden="true" customHeight="true" outlineLevel="0" collapsed="false">
      <c r="A22" s="113" t="n">
        <v>1998</v>
      </c>
      <c r="B22" s="113"/>
      <c r="C22" s="125" t="n">
        <v>74200</v>
      </c>
      <c r="D22" s="59" t="n">
        <v>3065.788</v>
      </c>
      <c r="E22" s="59" t="n">
        <v>1569.552</v>
      </c>
      <c r="F22" s="59" t="n">
        <v>7164.776</v>
      </c>
      <c r="G22" s="59" t="n">
        <v>5260.901</v>
      </c>
      <c r="H22" s="59" t="n">
        <v>6014.833</v>
      </c>
      <c r="I22" s="59" t="n">
        <v>11796.42</v>
      </c>
      <c r="J22" s="59" t="n">
        <v>6453.747</v>
      </c>
      <c r="K22" s="59" t="n">
        <v>2029.673</v>
      </c>
      <c r="L22" s="59" t="n">
        <v>6883.361</v>
      </c>
      <c r="M22" s="59" t="n">
        <v>23320.824</v>
      </c>
      <c r="N22" s="220" t="n">
        <v>12992.705</v>
      </c>
      <c r="O22" s="208"/>
      <c r="P22" s="112" t="n">
        <v>1998</v>
      </c>
      <c r="Q22" s="112"/>
      <c r="R22" s="219"/>
    </row>
    <row r="23" s="123" customFormat="true" ht="9.95" hidden="true" customHeight="true" outlineLevel="0" collapsed="false">
      <c r="A23" s="113" t="n">
        <v>1999</v>
      </c>
      <c r="B23" s="113"/>
      <c r="C23" s="125" t="n">
        <v>71900</v>
      </c>
      <c r="D23" s="59" t="n">
        <v>3468.547</v>
      </c>
      <c r="E23" s="59" t="n">
        <v>1362.027</v>
      </c>
      <c r="F23" s="59" t="n">
        <v>6565.554</v>
      </c>
      <c r="G23" s="59" t="n">
        <v>4856.457</v>
      </c>
      <c r="H23" s="59" t="n">
        <v>5830.179</v>
      </c>
      <c r="I23" s="59" t="n">
        <v>11462.767</v>
      </c>
      <c r="J23" s="59" t="n">
        <v>6222.111</v>
      </c>
      <c r="K23" s="59" t="n">
        <v>1819.864</v>
      </c>
      <c r="L23" s="59" t="n">
        <v>6830.976</v>
      </c>
      <c r="M23" s="59" t="n">
        <v>22937.848</v>
      </c>
      <c r="N23" s="220" t="n">
        <v>12503.116</v>
      </c>
      <c r="O23" s="208"/>
      <c r="P23" s="112" t="n">
        <v>1999</v>
      </c>
      <c r="Q23" s="112"/>
      <c r="R23" s="219"/>
    </row>
    <row r="24" s="123" customFormat="true" ht="9.75" hidden="false" customHeight="true" outlineLevel="0" collapsed="false">
      <c r="A24" s="108" t="n">
        <v>2000</v>
      </c>
      <c r="B24" s="108"/>
      <c r="C24" s="125" t="n">
        <v>77500</v>
      </c>
      <c r="D24" s="59" t="n">
        <v>4468.638</v>
      </c>
      <c r="E24" s="59" t="n">
        <v>1343.595</v>
      </c>
      <c r="F24" s="59" t="n">
        <v>7411.533</v>
      </c>
      <c r="G24" s="59" t="n">
        <v>5345.033</v>
      </c>
      <c r="H24" s="59" t="n">
        <v>6031.991</v>
      </c>
      <c r="I24" s="59" t="n">
        <v>12926.108</v>
      </c>
      <c r="J24" s="59" t="n">
        <v>5690.453</v>
      </c>
      <c r="K24" s="59" t="n">
        <v>1795.991</v>
      </c>
      <c r="L24" s="59" t="n">
        <v>7072.382</v>
      </c>
      <c r="M24" s="59" t="n">
        <v>23945.962</v>
      </c>
      <c r="N24" s="59" t="n">
        <v>13362.342</v>
      </c>
      <c r="O24" s="208"/>
      <c r="P24" s="112" t="n">
        <v>2000</v>
      </c>
      <c r="Q24" s="112"/>
      <c r="R24" s="219"/>
    </row>
    <row r="25" s="123" customFormat="true" ht="12" hidden="false" customHeight="true" outlineLevel="0" collapsed="false">
      <c r="A25" s="108" t="n">
        <v>2001</v>
      </c>
      <c r="B25" s="108"/>
      <c r="C25" s="59" t="n">
        <v>76165</v>
      </c>
      <c r="D25" s="59" t="n">
        <v>3249.775484</v>
      </c>
      <c r="E25" s="59" t="n">
        <v>1287.225564</v>
      </c>
      <c r="F25" s="59" t="n">
        <v>7105.943486</v>
      </c>
      <c r="G25" s="59" t="n">
        <v>6450.903198</v>
      </c>
      <c r="H25" s="59" t="n">
        <v>6290.743949</v>
      </c>
      <c r="I25" s="59" t="n">
        <v>12228.09379</v>
      </c>
      <c r="J25" s="59" t="n">
        <v>6633.604304</v>
      </c>
      <c r="K25" s="59" t="n">
        <v>1760.587822</v>
      </c>
      <c r="L25" s="59" t="n">
        <v>7281.487269</v>
      </c>
      <c r="M25" s="59" t="n">
        <v>24070.868187</v>
      </c>
      <c r="N25" s="59" t="n">
        <v>12713.550155</v>
      </c>
      <c r="O25" s="208"/>
      <c r="P25" s="112" t="n">
        <v>2001</v>
      </c>
      <c r="Q25" s="112"/>
      <c r="R25" s="219"/>
    </row>
    <row r="26" s="123" customFormat="true" ht="12" hidden="false" customHeight="true" outlineLevel="0" collapsed="false">
      <c r="A26" s="108" t="n">
        <v>2002</v>
      </c>
      <c r="B26" s="108"/>
      <c r="C26" s="59" t="n">
        <v>76283</v>
      </c>
      <c r="D26" s="59" t="n">
        <v>3119.568</v>
      </c>
      <c r="E26" s="59" t="n">
        <v>1176.767</v>
      </c>
      <c r="F26" s="59" t="n">
        <v>6288.853</v>
      </c>
      <c r="G26" s="59" t="n">
        <v>5281.242</v>
      </c>
      <c r="H26" s="59" t="n">
        <v>6408.414</v>
      </c>
      <c r="I26" s="59" t="n">
        <v>12260.601</v>
      </c>
      <c r="J26" s="59" t="n">
        <v>6204.587</v>
      </c>
      <c r="K26" s="59" t="n">
        <v>1885.246</v>
      </c>
      <c r="L26" s="59" t="n">
        <v>7061.993</v>
      </c>
      <c r="M26" s="59" t="n">
        <v>23195.467</v>
      </c>
      <c r="N26" s="59" t="n">
        <v>13470.829</v>
      </c>
      <c r="O26" s="208"/>
      <c r="P26" s="112" t="n">
        <v>2002</v>
      </c>
      <c r="Q26" s="112"/>
      <c r="R26" s="219"/>
    </row>
    <row r="27" s="123" customFormat="true" ht="9.75" hidden="false" customHeight="true" outlineLevel="0" collapsed="false">
      <c r="A27" s="108" t="n">
        <v>2003</v>
      </c>
      <c r="B27" s="108"/>
      <c r="C27" s="59" t="n">
        <v>79841</v>
      </c>
      <c r="D27" s="59" t="n">
        <v>2790.606</v>
      </c>
      <c r="E27" s="59" t="n">
        <v>1338.713</v>
      </c>
      <c r="F27" s="59" t="n">
        <v>7653.21</v>
      </c>
      <c r="G27" s="59" t="n">
        <v>6769.865</v>
      </c>
      <c r="H27" s="59" t="n">
        <v>6536.029</v>
      </c>
      <c r="I27" s="59" t="n">
        <v>11924.445</v>
      </c>
      <c r="J27" s="59" t="n">
        <v>6765.562</v>
      </c>
      <c r="K27" s="59" t="n">
        <v>2050.316</v>
      </c>
      <c r="L27" s="59" t="n">
        <v>7968.608</v>
      </c>
      <c r="M27" s="59" t="n">
        <v>25885.445</v>
      </c>
      <c r="N27" s="59" t="n">
        <v>15940.976</v>
      </c>
      <c r="O27" s="208"/>
      <c r="P27" s="112" t="n">
        <v>2003</v>
      </c>
      <c r="Q27" s="112"/>
      <c r="R27" s="219"/>
    </row>
    <row r="28" s="123" customFormat="true" ht="9.75" hidden="false" customHeight="true" outlineLevel="0" collapsed="false">
      <c r="A28" s="108" t="n">
        <v>2004</v>
      </c>
      <c r="B28" s="108"/>
      <c r="C28" s="59" t="n">
        <v>86409.1707176</v>
      </c>
      <c r="D28" s="59" t="n">
        <v>2935.3276916</v>
      </c>
      <c r="E28" s="59" t="n">
        <v>1356.056382</v>
      </c>
      <c r="F28" s="59" t="n">
        <v>7673.23952</v>
      </c>
      <c r="G28" s="59" t="n">
        <v>8560.582922</v>
      </c>
      <c r="H28" s="59" t="n">
        <v>7280.755321</v>
      </c>
      <c r="I28" s="59" t="n">
        <v>12525.384574</v>
      </c>
      <c r="J28" s="59" t="n">
        <v>7195.990825</v>
      </c>
      <c r="K28" s="59" t="n">
        <v>2111.622638</v>
      </c>
      <c r="L28" s="59" t="n">
        <v>9417.139431</v>
      </c>
      <c r="M28" s="59" t="n">
        <v>27352.681413</v>
      </c>
      <c r="N28" s="59" t="n">
        <v>17335.536015</v>
      </c>
      <c r="O28" s="208"/>
      <c r="P28" s="112" t="n">
        <v>2004</v>
      </c>
      <c r="Q28" s="112"/>
      <c r="R28" s="219" t="n">
        <f aca="false">SUM(D28:M28)-C28</f>
        <v>-0.389999999999418</v>
      </c>
    </row>
    <row r="29" s="123" customFormat="true" ht="12" hidden="false" customHeight="true" outlineLevel="0" collapsed="false">
      <c r="A29" s="108" t="s">
        <v>411</v>
      </c>
      <c r="B29" s="108"/>
      <c r="C29" s="59" t="n">
        <v>95420.790969</v>
      </c>
      <c r="D29" s="59" t="n">
        <v>4020.246211</v>
      </c>
      <c r="E29" s="59" t="n">
        <v>1289.180702</v>
      </c>
      <c r="F29" s="59" t="n">
        <v>7122.585295</v>
      </c>
      <c r="G29" s="59" t="n">
        <v>10022.617466</v>
      </c>
      <c r="H29" s="59" t="n">
        <v>7195.083174</v>
      </c>
      <c r="I29" s="59" t="n">
        <v>11791.051351</v>
      </c>
      <c r="J29" s="59" t="n">
        <v>7389.088332</v>
      </c>
      <c r="K29" s="59" t="n">
        <v>2087.161826</v>
      </c>
      <c r="L29" s="59" t="n">
        <v>9216.269257</v>
      </c>
      <c r="M29" s="59" t="n">
        <v>35287.507355</v>
      </c>
      <c r="N29" s="59" t="n">
        <v>25063.677636</v>
      </c>
      <c r="O29" s="208"/>
      <c r="P29" s="112" t="s">
        <v>411</v>
      </c>
      <c r="Q29" s="112"/>
      <c r="R29" s="219" t="n">
        <f aca="false">SUM(D29:M29)-C29</f>
        <v>0</v>
      </c>
    </row>
    <row r="30" s="123" customFormat="true" ht="12" hidden="false" customHeight="true" outlineLevel="0" collapsed="false">
      <c r="A30" s="108" t="n">
        <v>2006</v>
      </c>
      <c r="B30" s="108"/>
      <c r="C30" s="59" t="n">
        <v>107007.471087</v>
      </c>
      <c r="D30" s="59" t="n">
        <v>5110.009643</v>
      </c>
      <c r="E30" s="59" t="n">
        <v>1514.351399</v>
      </c>
      <c r="F30" s="59" t="n">
        <v>7699.792524</v>
      </c>
      <c r="G30" s="59" t="n">
        <v>10716.261111</v>
      </c>
      <c r="H30" s="59" t="n">
        <v>8301.398058</v>
      </c>
      <c r="I30" s="59" t="n">
        <v>14399.837436</v>
      </c>
      <c r="J30" s="59" t="n">
        <v>8458.23935</v>
      </c>
      <c r="K30" s="59" t="n">
        <v>2234.10024</v>
      </c>
      <c r="L30" s="59" t="n">
        <v>9502.584044</v>
      </c>
      <c r="M30" s="59" t="n">
        <v>39070.897282</v>
      </c>
      <c r="N30" s="59" t="n">
        <v>28111.415808</v>
      </c>
      <c r="O30" s="208"/>
      <c r="P30" s="112" t="n">
        <v>2006</v>
      </c>
      <c r="Q30" s="112"/>
      <c r="R30" s="219"/>
    </row>
    <row r="31" s="123" customFormat="true" ht="9.95" hidden="false" customHeight="true" outlineLevel="0" collapsed="false">
      <c r="A31" s="108" t="n">
        <v>2007</v>
      </c>
      <c r="B31" s="108"/>
      <c r="C31" s="59" t="n">
        <f aca="false">SUM(C62:C73)</f>
        <v>114614.87892</v>
      </c>
      <c r="D31" s="59" t="n">
        <f aca="false">SUM(D62:D73)</f>
        <v>6137.371303</v>
      </c>
      <c r="E31" s="59" t="n">
        <f aca="false">SUM(E62:E73)</f>
        <v>1601.223467</v>
      </c>
      <c r="F31" s="59" t="n">
        <f aca="false">SUM(F62:F73)</f>
        <v>7749.601718</v>
      </c>
      <c r="G31" s="59" t="n">
        <f aca="false">SUM(G62:G73)</f>
        <v>10453.890145</v>
      </c>
      <c r="H31" s="59" t="n">
        <f aca="false">SUM(H62:H73)</f>
        <v>8112.338828</v>
      </c>
      <c r="I31" s="59" t="n">
        <f aca="false">SUM(I62:I73)</f>
        <v>14736.927633</v>
      </c>
      <c r="J31" s="59" t="n">
        <f aca="false">SUM(J62:J73)</f>
        <v>9034.820155</v>
      </c>
      <c r="K31" s="59" t="n">
        <f aca="false">SUM(K62:K73)</f>
        <v>2205.823109</v>
      </c>
      <c r="L31" s="59" t="n">
        <f aca="false">SUM(L62:L73)</f>
        <v>10059.325253</v>
      </c>
      <c r="M31" s="59" t="n">
        <f aca="false">SUM(M62:M73)</f>
        <v>44523.557309</v>
      </c>
      <c r="N31" s="59" t="n">
        <f aca="false">SUM(N62:N73)</f>
        <v>33481.048815</v>
      </c>
      <c r="O31" s="208"/>
      <c r="P31" s="112" t="n">
        <v>2007</v>
      </c>
      <c r="Q31" s="112"/>
    </row>
    <row r="32" s="123" customFormat="true" ht="9.95" hidden="true" customHeight="true" outlineLevel="0" collapsed="false">
      <c r="B32" s="127"/>
      <c r="C32" s="59"/>
      <c r="D32" s="262"/>
      <c r="E32" s="262"/>
      <c r="F32" s="262"/>
      <c r="G32" s="262"/>
      <c r="H32" s="262"/>
      <c r="I32" s="262"/>
      <c r="J32" s="262"/>
      <c r="K32" s="262"/>
      <c r="L32" s="262"/>
      <c r="M32" s="262"/>
      <c r="N32" s="262"/>
      <c r="O32" s="59"/>
      <c r="P32" s="213"/>
      <c r="Q32" s="135"/>
    </row>
    <row r="33" s="123" customFormat="true" ht="9.95" hidden="true" customHeight="true" outlineLevel="0" collapsed="false">
      <c r="A33" s="113" t="s">
        <v>411</v>
      </c>
      <c r="B33" s="129"/>
      <c r="C33" s="59"/>
      <c r="D33" s="219"/>
      <c r="E33" s="219"/>
      <c r="F33" s="219"/>
      <c r="G33" s="219"/>
      <c r="H33" s="219"/>
      <c r="I33" s="219"/>
      <c r="J33" s="219"/>
      <c r="K33" s="219"/>
      <c r="L33" s="219"/>
      <c r="M33" s="219"/>
      <c r="N33" s="219"/>
      <c r="O33" s="59"/>
      <c r="P33" s="231"/>
      <c r="Q33" s="113" t="s">
        <v>411</v>
      </c>
    </row>
    <row r="34" s="123" customFormat="true" ht="9.95" hidden="true" customHeight="true" outlineLevel="0" collapsed="false">
      <c r="B34" s="127" t="s">
        <v>339</v>
      </c>
      <c r="C34" s="59"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59"/>
      <c r="P34" s="213" t="s">
        <v>339</v>
      </c>
      <c r="Q34" s="135"/>
    </row>
    <row r="35" s="123" customFormat="true" ht="9.95" hidden="true" customHeight="true" outlineLevel="0" collapsed="false">
      <c r="B35" s="127" t="s">
        <v>340</v>
      </c>
      <c r="C35" s="59"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59"/>
      <c r="P35" s="213" t="s">
        <v>340</v>
      </c>
      <c r="Q35" s="135"/>
    </row>
    <row r="36" s="123" customFormat="true" ht="9.95" hidden="true" customHeight="true" outlineLevel="0" collapsed="false">
      <c r="B36" s="127" t="s">
        <v>341</v>
      </c>
      <c r="C36" s="59"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59"/>
      <c r="P36" s="213" t="s">
        <v>341</v>
      </c>
      <c r="Q36" s="135"/>
    </row>
    <row r="37" s="123" customFormat="true" ht="9.95" hidden="true" customHeight="true" outlineLevel="0" collapsed="false">
      <c r="B37" s="127" t="s">
        <v>342</v>
      </c>
      <c r="C37" s="59"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59"/>
      <c r="P37" s="213" t="s">
        <v>342</v>
      </c>
      <c r="Q37" s="135"/>
    </row>
    <row r="38" s="123" customFormat="true" ht="9.95" hidden="true" customHeight="true" outlineLevel="0" collapsed="false">
      <c r="B38" s="127" t="s">
        <v>259</v>
      </c>
      <c r="C38" s="59"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59"/>
      <c r="P38" s="213" t="s">
        <v>259</v>
      </c>
      <c r="Q38" s="135"/>
    </row>
    <row r="39" s="123" customFormat="true" ht="9.95" hidden="true" customHeight="true" outlineLevel="0" collapsed="false">
      <c r="B39" s="127" t="s">
        <v>343</v>
      </c>
      <c r="C39" s="59"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59"/>
      <c r="P39" s="213" t="s">
        <v>343</v>
      </c>
      <c r="Q39" s="135"/>
    </row>
    <row r="40" s="123" customFormat="true" ht="9.95" hidden="true" customHeight="true" outlineLevel="0" collapsed="false">
      <c r="B40" s="127" t="s">
        <v>344</v>
      </c>
      <c r="C40" s="59"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59"/>
      <c r="P40" s="213" t="s">
        <v>344</v>
      </c>
      <c r="Q40" s="135"/>
    </row>
    <row r="41" s="123" customFormat="true" ht="9.95" hidden="true" customHeight="true" outlineLevel="0" collapsed="false">
      <c r="B41" s="127" t="s">
        <v>345</v>
      </c>
      <c r="C41" s="59"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59"/>
      <c r="P41" s="213" t="s">
        <v>345</v>
      </c>
      <c r="Q41" s="135"/>
    </row>
    <row r="42" s="123" customFormat="true" ht="9.95" hidden="true" customHeight="true" outlineLevel="0" collapsed="false">
      <c r="B42" s="127" t="s">
        <v>346</v>
      </c>
      <c r="C42" s="59"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59"/>
      <c r="P42" s="213" t="s">
        <v>346</v>
      </c>
      <c r="Q42" s="135"/>
    </row>
    <row r="43" s="123" customFormat="true" ht="9.95" hidden="true" customHeight="true" outlineLevel="0" collapsed="false">
      <c r="B43" s="127" t="s">
        <v>347</v>
      </c>
      <c r="C43" s="59"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59"/>
      <c r="P43" s="213" t="s">
        <v>347</v>
      </c>
      <c r="Q43" s="135"/>
    </row>
    <row r="44" s="123" customFormat="true" ht="9.95" hidden="true" customHeight="true" outlineLevel="0" collapsed="false">
      <c r="B44" s="127" t="s">
        <v>348</v>
      </c>
      <c r="C44" s="59"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59"/>
      <c r="P44" s="213" t="s">
        <v>348</v>
      </c>
      <c r="Q44" s="135"/>
    </row>
    <row r="45" s="123" customFormat="true" ht="9.95" hidden="true" customHeight="true" outlineLevel="0" collapsed="false">
      <c r="B45" s="127" t="s">
        <v>349</v>
      </c>
      <c r="C45" s="59"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59"/>
      <c r="P45" s="213" t="s">
        <v>349</v>
      </c>
      <c r="Q45" s="135"/>
    </row>
    <row r="46" s="123" customFormat="true" ht="6" hidden="false" customHeight="true" outlineLevel="0" collapsed="false">
      <c r="B46" s="127"/>
      <c r="C46" s="59"/>
      <c r="D46" s="219"/>
      <c r="E46" s="219"/>
      <c r="F46" s="219"/>
      <c r="G46" s="219"/>
      <c r="H46" s="219"/>
      <c r="I46" s="219"/>
      <c r="J46" s="219"/>
      <c r="K46" s="219"/>
      <c r="L46" s="219"/>
      <c r="M46" s="219"/>
      <c r="N46" s="219"/>
      <c r="O46" s="59"/>
      <c r="P46" s="213"/>
      <c r="Q46" s="214"/>
    </row>
    <row r="47" s="123" customFormat="true" ht="9.95" hidden="true" customHeight="true" outlineLevel="0" collapsed="false">
      <c r="A47" s="123" t="n">
        <v>2006</v>
      </c>
      <c r="B47" s="129"/>
      <c r="C47" s="59"/>
      <c r="D47" s="219"/>
      <c r="E47" s="219"/>
      <c r="F47" s="219"/>
      <c r="G47" s="219"/>
      <c r="H47" s="219"/>
      <c r="I47" s="219"/>
      <c r="J47" s="219"/>
      <c r="K47" s="219"/>
      <c r="L47" s="219"/>
      <c r="M47" s="219"/>
      <c r="N47" s="219"/>
      <c r="O47" s="59"/>
      <c r="P47" s="109"/>
      <c r="Q47" s="113" t="n">
        <v>2006</v>
      </c>
    </row>
    <row r="48" s="123" customFormat="true" ht="9.95" hidden="true" customHeight="true" outlineLevel="0" collapsed="false">
      <c r="B48" s="127" t="s">
        <v>339</v>
      </c>
      <c r="C48" s="263"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59"/>
      <c r="P48" s="213" t="s">
        <v>339</v>
      </c>
      <c r="Q48" s="214"/>
    </row>
    <row r="49" s="123" customFormat="true" ht="9.95" hidden="true" customHeight="true" outlineLevel="0" collapsed="false">
      <c r="B49" s="127" t="s">
        <v>340</v>
      </c>
      <c r="C49" s="263"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59"/>
      <c r="P49" s="213" t="s">
        <v>340</v>
      </c>
      <c r="Q49" s="214"/>
    </row>
    <row r="50" s="123" customFormat="true" ht="9.95" hidden="true" customHeight="true" outlineLevel="0" collapsed="false">
      <c r="B50" s="127" t="s">
        <v>341</v>
      </c>
      <c r="C50" s="263"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59"/>
      <c r="P50" s="213" t="s">
        <v>341</v>
      </c>
      <c r="Q50" s="214"/>
    </row>
    <row r="51" s="123" customFormat="true" ht="9.95" hidden="true" customHeight="true" outlineLevel="0" collapsed="false">
      <c r="B51" s="127" t="s">
        <v>342</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59"/>
      <c r="P51" s="213" t="s">
        <v>342</v>
      </c>
      <c r="Q51" s="214"/>
    </row>
    <row r="52" s="123" customFormat="true" ht="9.95" hidden="true" customHeight="true" outlineLevel="0" collapsed="false">
      <c r="B52" s="127" t="s">
        <v>259</v>
      </c>
      <c r="C52" s="263"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59"/>
      <c r="P52" s="213" t="s">
        <v>259</v>
      </c>
      <c r="Q52" s="214"/>
    </row>
    <row r="53" s="123" customFormat="true" ht="9.95" hidden="true" customHeight="true" outlineLevel="0" collapsed="false">
      <c r="B53" s="127" t="s">
        <v>343</v>
      </c>
      <c r="C53" s="263"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59"/>
      <c r="P53" s="213" t="s">
        <v>343</v>
      </c>
      <c r="Q53" s="214"/>
    </row>
    <row r="54" s="123" customFormat="true" ht="9.95" hidden="true" customHeight="true" outlineLevel="0" collapsed="false">
      <c r="B54" s="127" t="s">
        <v>344</v>
      </c>
      <c r="C54" s="263"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59"/>
      <c r="P54" s="213" t="s">
        <v>344</v>
      </c>
      <c r="Q54" s="214"/>
    </row>
    <row r="55" s="123" customFormat="true" ht="9.95" hidden="true" customHeight="true" outlineLevel="0" collapsed="false">
      <c r="B55" s="127" t="s">
        <v>345</v>
      </c>
      <c r="C55" s="263"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59"/>
      <c r="P55" s="213" t="s">
        <v>345</v>
      </c>
      <c r="Q55" s="214"/>
    </row>
    <row r="56" s="123" customFormat="true" ht="9.95" hidden="true" customHeight="true" outlineLevel="0" collapsed="false">
      <c r="B56" s="127" t="s">
        <v>346</v>
      </c>
      <c r="C56" s="263"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59"/>
      <c r="P56" s="213" t="s">
        <v>346</v>
      </c>
      <c r="Q56" s="214"/>
    </row>
    <row r="57" s="123" customFormat="true" ht="9.95" hidden="true" customHeight="true" outlineLevel="0" collapsed="false">
      <c r="B57" s="127" t="s">
        <v>347</v>
      </c>
      <c r="C57" s="263"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59"/>
      <c r="P57" s="213" t="s">
        <v>347</v>
      </c>
      <c r="Q57" s="214"/>
    </row>
    <row r="58" s="123" customFormat="true" ht="9.95" hidden="true" customHeight="true" outlineLevel="0" collapsed="false">
      <c r="B58" s="127" t="s">
        <v>348</v>
      </c>
      <c r="C58" s="263"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59"/>
      <c r="P58" s="213" t="s">
        <v>348</v>
      </c>
      <c r="Q58" s="214"/>
    </row>
    <row r="59" s="123" customFormat="true" ht="9.95" hidden="true" customHeight="true" outlineLevel="0" collapsed="false">
      <c r="B59" s="127" t="s">
        <v>349</v>
      </c>
      <c r="C59" s="263"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59"/>
      <c r="P59" s="213" t="s">
        <v>349</v>
      </c>
      <c r="Q59" s="214"/>
    </row>
    <row r="60" s="123" customFormat="true" ht="6" hidden="true" customHeight="true" outlineLevel="0" collapsed="false">
      <c r="A60" s="132"/>
      <c r="B60" s="133"/>
      <c r="C60" s="59"/>
      <c r="D60" s="219"/>
      <c r="E60" s="219"/>
      <c r="F60" s="219"/>
      <c r="G60" s="219"/>
      <c r="H60" s="219"/>
      <c r="I60" s="219"/>
      <c r="J60" s="219"/>
      <c r="K60" s="219"/>
      <c r="L60" s="219"/>
      <c r="M60" s="219"/>
      <c r="N60" s="219"/>
      <c r="O60" s="264"/>
      <c r="P60" s="121"/>
      <c r="Q60" s="214"/>
    </row>
    <row r="61" s="123" customFormat="true" ht="9.95" hidden="false" customHeight="true" outlineLevel="0" collapsed="false">
      <c r="A61" s="123" t="n">
        <v>2007</v>
      </c>
      <c r="B61" s="129"/>
      <c r="C61" s="59"/>
      <c r="D61" s="219"/>
      <c r="E61" s="219"/>
      <c r="F61" s="219"/>
      <c r="G61" s="219"/>
      <c r="H61" s="219"/>
      <c r="I61" s="219"/>
      <c r="J61" s="219"/>
      <c r="K61" s="219"/>
      <c r="L61" s="219"/>
      <c r="M61" s="219"/>
      <c r="N61" s="219"/>
      <c r="O61" s="59"/>
      <c r="P61" s="109"/>
      <c r="Q61" s="113" t="n">
        <v>2007</v>
      </c>
    </row>
    <row r="62" s="123" customFormat="true" ht="9.95" hidden="true" customHeight="true" outlineLevel="0" collapsed="false">
      <c r="B62" s="127" t="s">
        <v>339</v>
      </c>
      <c r="C62" s="263"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59"/>
      <c r="P62" s="213" t="s">
        <v>339</v>
      </c>
      <c r="Q62" s="214"/>
    </row>
    <row r="63" s="123" customFormat="true" ht="9.95" hidden="true" customHeight="true" outlineLevel="0" collapsed="false">
      <c r="B63" s="127" t="s">
        <v>340</v>
      </c>
      <c r="C63" s="263"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59"/>
      <c r="P63" s="213" t="s">
        <v>340</v>
      </c>
      <c r="Q63" s="214"/>
    </row>
    <row r="64" s="123" customFormat="true" ht="9.95" hidden="true" customHeight="true" outlineLevel="0" collapsed="false">
      <c r="B64" s="127" t="s">
        <v>341</v>
      </c>
      <c r="C64" s="263"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59"/>
      <c r="P64" s="213" t="s">
        <v>341</v>
      </c>
      <c r="Q64" s="214"/>
    </row>
    <row r="65" s="123" customFormat="true" ht="9.95" hidden="false" customHeight="true" outlineLevel="0" collapsed="false">
      <c r="B65" s="127" t="s">
        <v>342</v>
      </c>
      <c r="C65" s="263"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59"/>
      <c r="P65" s="213" t="s">
        <v>342</v>
      </c>
      <c r="Q65" s="214"/>
    </row>
    <row r="66" s="123" customFormat="true" ht="9.95" hidden="false" customHeight="true" outlineLevel="0" collapsed="false">
      <c r="B66" s="127" t="s">
        <v>259</v>
      </c>
      <c r="C66" s="263"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59"/>
      <c r="P66" s="213" t="s">
        <v>259</v>
      </c>
      <c r="Q66" s="214"/>
    </row>
    <row r="67" s="123" customFormat="true" ht="9.95" hidden="false" customHeight="true" outlineLevel="0" collapsed="false">
      <c r="B67" s="127" t="s">
        <v>343</v>
      </c>
      <c r="C67" s="263"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59"/>
      <c r="P67" s="213" t="s">
        <v>343</v>
      </c>
      <c r="Q67" s="214"/>
    </row>
    <row r="68" s="123" customFormat="true" ht="9.95" hidden="false" customHeight="true" outlineLevel="0" collapsed="false">
      <c r="B68" s="127" t="s">
        <v>344</v>
      </c>
      <c r="C68" s="263"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59"/>
      <c r="P68" s="213" t="s">
        <v>344</v>
      </c>
      <c r="Q68" s="214"/>
    </row>
    <row r="69" s="123" customFormat="true" ht="9.95" hidden="false" customHeight="true" outlineLevel="0" collapsed="false">
      <c r="B69" s="127" t="s">
        <v>345</v>
      </c>
      <c r="C69" s="263"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59"/>
      <c r="P69" s="213" t="s">
        <v>345</v>
      </c>
      <c r="Q69" s="214"/>
    </row>
    <row r="70" s="123" customFormat="true" ht="9.95" hidden="false" customHeight="true" outlineLevel="0" collapsed="false">
      <c r="B70" s="127" t="s">
        <v>346</v>
      </c>
      <c r="C70" s="263"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59"/>
      <c r="P70" s="213" t="s">
        <v>346</v>
      </c>
      <c r="Q70" s="214"/>
    </row>
    <row r="71" s="123" customFormat="true" ht="9.75" hidden="false" customHeight="true" outlineLevel="0" collapsed="false">
      <c r="B71" s="127" t="s">
        <v>347</v>
      </c>
      <c r="C71" s="263"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59"/>
      <c r="P71" s="213" t="s">
        <v>347</v>
      </c>
      <c r="Q71" s="214"/>
    </row>
    <row r="72" s="123" customFormat="true" ht="9.95" hidden="false" customHeight="true" outlineLevel="0" collapsed="false">
      <c r="B72" s="127" t="s">
        <v>348</v>
      </c>
      <c r="C72" s="263"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59"/>
      <c r="P72" s="213" t="s">
        <v>348</v>
      </c>
      <c r="Q72" s="214"/>
    </row>
    <row r="73" s="123" customFormat="true" ht="9.95" hidden="false" customHeight="true" outlineLevel="0" collapsed="false">
      <c r="B73" s="127" t="s">
        <v>349</v>
      </c>
      <c r="C73" s="263"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59"/>
      <c r="P73" s="213" t="s">
        <v>349</v>
      </c>
      <c r="Q73" s="214"/>
    </row>
    <row r="74" s="123" customFormat="true" ht="6" hidden="false" customHeight="true" outlineLevel="0" collapsed="false">
      <c r="B74" s="127"/>
      <c r="C74" s="219"/>
      <c r="D74" s="219"/>
      <c r="E74" s="219"/>
      <c r="F74" s="219"/>
      <c r="G74" s="219"/>
      <c r="H74" s="219"/>
      <c r="I74" s="219"/>
      <c r="J74" s="219"/>
      <c r="K74" s="219"/>
      <c r="L74" s="219"/>
      <c r="M74" s="219"/>
      <c r="N74" s="219"/>
      <c r="O74" s="59"/>
      <c r="P74" s="213"/>
      <c r="Q74" s="214"/>
    </row>
    <row r="75" s="123" customFormat="true" ht="9.95" hidden="true" customHeight="true" outlineLevel="0" collapsed="false">
      <c r="A75" s="132" t="str">
        <f aca="false">IF(C73&gt;0,"Jan. - Dez.",IF(C72&gt;0,"Jan. - Nov.",IF(C71&gt;0,"Jan. - Okt.",IF(C70&gt;0,"Jan. - Sep.",IF(C69,"Jan. - Aug.",IF(C68&gt;0,"Jan. - Jul.",IF(C67&gt;0,"Jan. - Jun.",A76)))))))</f>
        <v>Jan. - Dez.</v>
      </c>
      <c r="B75" s="133"/>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59"/>
      <c r="P75" s="213" t="str">
        <f aca="false">A75</f>
        <v>Jan. - Dez.</v>
      </c>
      <c r="Q75" s="214"/>
    </row>
    <row r="76" s="123" customFormat="true" ht="9.95" hidden="true" customHeight="true" outlineLevel="0" collapsed="false">
      <c r="A76" s="132" t="str">
        <f aca="false">IF(C66&gt;0,"Jan. - Mai",IF(C65&gt;0,"Jan. - Apr.",IF(C64&gt;0,"Jan. - Mär.",IF(C63&gt;0,"Jan. - Feb.","Jan. - Jan."))))</f>
        <v>Jan. - Mai</v>
      </c>
      <c r="B76" s="133"/>
      <c r="C76" s="219"/>
      <c r="D76" s="219"/>
      <c r="E76" s="219"/>
      <c r="F76" s="219"/>
      <c r="G76" s="219"/>
      <c r="H76" s="219"/>
      <c r="I76" s="219"/>
      <c r="J76" s="219"/>
      <c r="K76" s="219"/>
      <c r="L76" s="219"/>
      <c r="M76" s="219"/>
      <c r="N76" s="219"/>
      <c r="O76" s="59"/>
      <c r="P76" s="109"/>
      <c r="Q76" s="214"/>
    </row>
    <row r="77" s="123" customFormat="true" ht="9.95" hidden="true" customHeight="true" outlineLevel="0" collapsed="false">
      <c r="A77" s="132"/>
      <c r="B77" s="133"/>
      <c r="C77" s="59"/>
      <c r="D77" s="219"/>
      <c r="E77" s="219"/>
      <c r="F77" s="219"/>
      <c r="G77" s="219"/>
      <c r="H77" s="219"/>
      <c r="I77" s="219"/>
      <c r="J77" s="219"/>
      <c r="K77" s="219"/>
      <c r="L77" s="219"/>
      <c r="M77" s="219"/>
      <c r="N77" s="219"/>
      <c r="O77" s="59"/>
      <c r="P77" s="109"/>
      <c r="Q77" s="214"/>
    </row>
    <row r="78" s="123" customFormat="true" ht="9.95" hidden="false" customHeight="true" outlineLevel="0" collapsed="false">
      <c r="A78" s="123" t="n">
        <v>2008</v>
      </c>
      <c r="B78" s="129"/>
      <c r="C78" s="59"/>
      <c r="D78" s="219"/>
      <c r="E78" s="219"/>
      <c r="F78" s="219"/>
      <c r="G78" s="219"/>
      <c r="H78" s="219"/>
      <c r="I78" s="219"/>
      <c r="J78" s="219"/>
      <c r="K78" s="219"/>
      <c r="L78" s="219"/>
      <c r="M78" s="219"/>
      <c r="N78" s="219"/>
      <c r="O78" s="59"/>
      <c r="P78" s="215" t="n">
        <v>2008</v>
      </c>
      <c r="Q78" s="215"/>
    </row>
    <row r="79" s="123" customFormat="true" ht="9.95" hidden="false" customHeight="true" outlineLevel="0" collapsed="false">
      <c r="B79" s="127" t="s">
        <v>339</v>
      </c>
      <c r="C79" s="263"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59"/>
      <c r="P79" s="213" t="s">
        <v>339</v>
      </c>
      <c r="Q79" s="135"/>
    </row>
    <row r="80" s="123" customFormat="true" ht="9.95" hidden="false" customHeight="true" outlineLevel="0" collapsed="false">
      <c r="B80" s="127" t="s">
        <v>340</v>
      </c>
      <c r="C80" s="263"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59"/>
      <c r="P80" s="213" t="s">
        <v>340</v>
      </c>
      <c r="Q80" s="135"/>
    </row>
    <row r="81" s="123" customFormat="true" ht="9.95" hidden="false" customHeight="true" outlineLevel="0" collapsed="false">
      <c r="B81" s="127" t="s">
        <v>341</v>
      </c>
      <c r="C81" s="263"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59"/>
      <c r="P81" s="213" t="s">
        <v>341</v>
      </c>
      <c r="Q81" s="135"/>
    </row>
    <row r="82" s="123" customFormat="true" ht="9.95" hidden="false" customHeight="true" outlineLevel="0" collapsed="false">
      <c r="B82" s="127" t="s">
        <v>342</v>
      </c>
      <c r="C82" s="263" t="n">
        <v>10713.95739</v>
      </c>
      <c r="D82" s="219" t="n">
        <v>482.861424</v>
      </c>
      <c r="E82" s="219" t="n">
        <v>139.473655</v>
      </c>
      <c r="F82" s="219" t="n">
        <v>693.458048</v>
      </c>
      <c r="G82" s="219" t="n">
        <v>917.504761</v>
      </c>
      <c r="H82" s="219" t="n">
        <v>742.414295</v>
      </c>
      <c r="I82" s="219" t="n">
        <v>1464.479177</v>
      </c>
      <c r="J82" s="219" t="n">
        <v>779.252831</v>
      </c>
      <c r="K82" s="219" t="n">
        <v>186.382094</v>
      </c>
      <c r="L82" s="219" t="n">
        <v>929.305974</v>
      </c>
      <c r="M82" s="219" t="n">
        <v>4378.825131</v>
      </c>
      <c r="N82" s="219" t="n">
        <v>3398.738563</v>
      </c>
      <c r="O82" s="59"/>
      <c r="P82" s="213" t="s">
        <v>342</v>
      </c>
      <c r="Q82" s="135"/>
    </row>
    <row r="83" s="123" customFormat="true" ht="9.95" hidden="true" customHeight="true" outlineLevel="0" collapsed="false">
      <c r="B83" s="127" t="s">
        <v>259</v>
      </c>
      <c r="C83" s="263"/>
      <c r="D83" s="219"/>
      <c r="E83" s="219"/>
      <c r="F83" s="219"/>
      <c r="G83" s="219"/>
      <c r="H83" s="219"/>
      <c r="I83" s="219"/>
      <c r="J83" s="219"/>
      <c r="K83" s="219"/>
      <c r="L83" s="219"/>
      <c r="M83" s="219"/>
      <c r="N83" s="219"/>
      <c r="O83" s="59"/>
      <c r="P83" s="213" t="s">
        <v>259</v>
      </c>
      <c r="Q83" s="135"/>
    </row>
    <row r="84" s="123" customFormat="true" ht="9.95" hidden="true" customHeight="true" outlineLevel="0" collapsed="false">
      <c r="B84" s="127" t="s">
        <v>343</v>
      </c>
      <c r="C84" s="263"/>
      <c r="D84" s="219"/>
      <c r="E84" s="219"/>
      <c r="F84" s="219"/>
      <c r="G84" s="219"/>
      <c r="H84" s="219"/>
      <c r="I84" s="219"/>
      <c r="J84" s="219"/>
      <c r="K84" s="219"/>
      <c r="L84" s="219"/>
      <c r="M84" s="219"/>
      <c r="N84" s="219"/>
      <c r="O84" s="59"/>
      <c r="P84" s="213" t="s">
        <v>343</v>
      </c>
      <c r="Q84" s="135"/>
    </row>
    <row r="85" s="123" customFormat="true" ht="9.95" hidden="true" customHeight="true" outlineLevel="0" collapsed="false">
      <c r="B85" s="127" t="s">
        <v>344</v>
      </c>
      <c r="C85" s="263"/>
      <c r="D85" s="219"/>
      <c r="E85" s="219"/>
      <c r="F85" s="219"/>
      <c r="G85" s="219"/>
      <c r="H85" s="219"/>
      <c r="I85" s="219"/>
      <c r="J85" s="219"/>
      <c r="K85" s="219"/>
      <c r="L85" s="219"/>
      <c r="M85" s="219"/>
      <c r="N85" s="219"/>
      <c r="O85" s="59"/>
      <c r="P85" s="213" t="s">
        <v>344</v>
      </c>
      <c r="Q85" s="135"/>
    </row>
    <row r="86" s="123" customFormat="true" ht="9.95" hidden="true" customHeight="true" outlineLevel="0" collapsed="false">
      <c r="B86" s="127" t="s">
        <v>345</v>
      </c>
      <c r="C86" s="263"/>
      <c r="D86" s="219"/>
      <c r="E86" s="219"/>
      <c r="F86" s="219"/>
      <c r="G86" s="219"/>
      <c r="H86" s="219"/>
      <c r="I86" s="219"/>
      <c r="J86" s="219"/>
      <c r="K86" s="219"/>
      <c r="L86" s="219"/>
      <c r="M86" s="219"/>
      <c r="N86" s="219"/>
      <c r="O86" s="59"/>
      <c r="P86" s="213" t="s">
        <v>345</v>
      </c>
      <c r="Q86" s="135"/>
    </row>
    <row r="87" s="123" customFormat="true" ht="9.95" hidden="true" customHeight="true" outlineLevel="0" collapsed="false">
      <c r="B87" s="127" t="s">
        <v>346</v>
      </c>
      <c r="C87" s="263"/>
      <c r="D87" s="219"/>
      <c r="E87" s="219"/>
      <c r="F87" s="219"/>
      <c r="G87" s="219"/>
      <c r="H87" s="219"/>
      <c r="I87" s="219"/>
      <c r="J87" s="219"/>
      <c r="K87" s="219"/>
      <c r="L87" s="219"/>
      <c r="M87" s="219"/>
      <c r="N87" s="219"/>
      <c r="O87" s="59"/>
      <c r="P87" s="213" t="s">
        <v>346</v>
      </c>
      <c r="Q87" s="135"/>
    </row>
    <row r="88" s="123" customFormat="true" ht="9.95" hidden="true" customHeight="true" outlineLevel="0" collapsed="false">
      <c r="B88" s="127" t="s">
        <v>347</v>
      </c>
      <c r="C88" s="263"/>
      <c r="D88" s="219"/>
      <c r="E88" s="219"/>
      <c r="F88" s="219"/>
      <c r="G88" s="219"/>
      <c r="H88" s="219"/>
      <c r="I88" s="219"/>
      <c r="J88" s="219"/>
      <c r="K88" s="219"/>
      <c r="L88" s="219"/>
      <c r="M88" s="219"/>
      <c r="N88" s="219"/>
      <c r="O88" s="59"/>
      <c r="P88" s="213" t="s">
        <v>347</v>
      </c>
      <c r="Q88" s="135"/>
    </row>
    <row r="89" s="123" customFormat="true" ht="9.95" hidden="true" customHeight="true" outlineLevel="0" collapsed="false">
      <c r="B89" s="127" t="s">
        <v>348</v>
      </c>
      <c r="C89" s="263"/>
      <c r="D89" s="219"/>
      <c r="E89" s="219"/>
      <c r="F89" s="219"/>
      <c r="G89" s="219"/>
      <c r="H89" s="219"/>
      <c r="I89" s="219"/>
      <c r="J89" s="219"/>
      <c r="K89" s="219"/>
      <c r="L89" s="219"/>
      <c r="M89" s="219"/>
      <c r="N89" s="219"/>
      <c r="O89" s="59"/>
      <c r="P89" s="213" t="s">
        <v>348</v>
      </c>
      <c r="Q89" s="135"/>
    </row>
    <row r="90" s="123" customFormat="true" ht="9.95" hidden="true" customHeight="true" outlineLevel="0" collapsed="false">
      <c r="B90" s="127" t="s">
        <v>349</v>
      </c>
      <c r="C90" s="263"/>
      <c r="D90" s="219"/>
      <c r="E90" s="219"/>
      <c r="F90" s="219"/>
      <c r="G90" s="219"/>
      <c r="H90" s="219"/>
      <c r="I90" s="219"/>
      <c r="J90" s="219"/>
      <c r="K90" s="219"/>
      <c r="L90" s="219"/>
      <c r="M90" s="219"/>
      <c r="N90" s="219"/>
      <c r="O90" s="59"/>
      <c r="P90" s="213" t="s">
        <v>349</v>
      </c>
      <c r="Q90" s="135"/>
    </row>
    <row r="91" s="123" customFormat="true" ht="9.95" hidden="false" customHeight="true" outlineLevel="0" collapsed="false">
      <c r="B91" s="127"/>
      <c r="C91" s="219"/>
      <c r="D91" s="219"/>
      <c r="E91" s="219"/>
      <c r="F91" s="219"/>
      <c r="G91" s="219"/>
      <c r="H91" s="219"/>
      <c r="I91" s="219"/>
      <c r="J91" s="219"/>
      <c r="K91" s="219"/>
      <c r="L91" s="219"/>
      <c r="M91" s="219"/>
      <c r="N91" s="219"/>
      <c r="O91" s="59"/>
      <c r="P91" s="213"/>
      <c r="Q91" s="135"/>
    </row>
    <row r="92" s="123" customFormat="true" ht="9.95" hidden="false" customHeight="true" outlineLevel="0" collapsed="false">
      <c r="A92" s="132" t="str">
        <f aca="false">IF(C90&gt;0,"Jan. - Dez.",IF(C89&gt;0,"Jan. - Nov.",IF(C88&gt;0,"Jan. - Okt.",IF(C87&gt;0,"Jan. - Sep.",IF(C86,"Jan. - Aug.",IF(C85&gt;0,"Jan. - Jul.",IF(C84&gt;0,"Jan. - Jun.",A93)))))))</f>
        <v>Jan. - Apr.</v>
      </c>
      <c r="B92" s="133"/>
      <c r="C92" s="57" t="n">
        <f aca="false">SUM(C79:C90)</f>
        <v>40245.920418</v>
      </c>
      <c r="D92" s="57" t="n">
        <f aca="false">SUM(D79:D90)</f>
        <v>1841.404331</v>
      </c>
      <c r="E92" s="57" t="n">
        <f aca="false">SUM(E79:E90)</f>
        <v>562.077771</v>
      </c>
      <c r="F92" s="57" t="n">
        <f aca="false">SUM(F79:F90)</f>
        <v>2955.05765</v>
      </c>
      <c r="G92" s="57" t="n">
        <f aca="false">SUM(G79:G90)</f>
        <v>3715.499849</v>
      </c>
      <c r="H92" s="57" t="n">
        <f aca="false">SUM(H79:H90)</f>
        <v>2897.602371</v>
      </c>
      <c r="I92" s="57" t="n">
        <f aca="false">SUM(I79:I90)</f>
        <v>5261.59727</v>
      </c>
      <c r="J92" s="57" t="n">
        <f aca="false">SUM(J79:J90)</f>
        <v>2701.197974</v>
      </c>
      <c r="K92" s="57" t="n">
        <f aca="false">SUM(K79:K90)</f>
        <v>721.497267</v>
      </c>
      <c r="L92" s="57" t="n">
        <f aca="false">SUM(L79:L90)</f>
        <v>3560.991131</v>
      </c>
      <c r="M92" s="57" t="n">
        <f aca="false">SUM(M79:M90)</f>
        <v>16028.994804</v>
      </c>
      <c r="N92" s="57" t="n">
        <f aca="false">SUM(N79:N90)</f>
        <v>12291.71409</v>
      </c>
      <c r="O92" s="59"/>
      <c r="P92" s="216" t="str">
        <f aca="false">A92</f>
        <v>Jan. - Apr.</v>
      </c>
      <c r="Q92" s="214"/>
    </row>
    <row r="93" s="123" customFormat="true" ht="9.95" hidden="true" customHeight="true" outlineLevel="0" collapsed="false">
      <c r="A93" s="132" t="str">
        <f aca="false">IF(C83&gt;0,"Jan. - Mai",IF(C82&gt;0,"Jan. - Apr.",IF(C81&gt;0,"Jan. - Mär.",IF(C80&gt;0,"Jan. - Feb.","Jan. - Jan."))))</f>
        <v>Jan. - Apr.</v>
      </c>
      <c r="B93" s="133"/>
      <c r="C93" s="219"/>
      <c r="D93" s="219"/>
      <c r="E93" s="219"/>
      <c r="F93" s="219"/>
      <c r="G93" s="219"/>
      <c r="H93" s="219"/>
      <c r="I93" s="219"/>
      <c r="J93" s="219"/>
      <c r="K93" s="219"/>
      <c r="L93" s="219"/>
      <c r="M93" s="219"/>
      <c r="N93" s="219"/>
      <c r="O93" s="59"/>
      <c r="P93" s="233"/>
      <c r="Q93" s="214"/>
    </row>
    <row r="94" s="123" customFormat="true" ht="6" hidden="false" customHeight="true" outlineLevel="0" collapsed="false">
      <c r="B94" s="214"/>
      <c r="C94" s="219"/>
      <c r="D94" s="219"/>
      <c r="E94" s="219"/>
      <c r="F94" s="219"/>
      <c r="G94" s="219"/>
      <c r="H94" s="219"/>
      <c r="I94" s="219"/>
      <c r="J94" s="219"/>
      <c r="K94" s="219"/>
      <c r="L94" s="219"/>
      <c r="M94" s="219"/>
      <c r="N94" s="219"/>
      <c r="O94" s="59"/>
      <c r="P94" s="121"/>
      <c r="Q94" s="214"/>
    </row>
    <row r="95" s="123" customFormat="true" ht="9.95" hidden="false" customHeight="true" outlineLevel="0" collapsed="false">
      <c r="B95" s="128"/>
      <c r="C95" s="265"/>
      <c r="D95" s="266"/>
      <c r="E95" s="266"/>
      <c r="F95" s="266"/>
      <c r="G95" s="266"/>
      <c r="H95" s="267" t="s">
        <v>412</v>
      </c>
      <c r="I95" s="268" t="s">
        <v>413</v>
      </c>
      <c r="K95" s="266"/>
      <c r="L95" s="266"/>
      <c r="M95" s="266"/>
      <c r="N95" s="266"/>
      <c r="O95" s="266"/>
      <c r="Q95" s="128"/>
    </row>
    <row r="96" s="123" customFormat="true" ht="9.95" hidden="false" customHeight="true" outlineLevel="0" collapsed="false">
      <c r="A96" s="223"/>
      <c r="B96" s="121"/>
      <c r="C96" s="269"/>
      <c r="D96" s="266"/>
      <c r="E96" s="266"/>
      <c r="F96" s="266"/>
      <c r="G96" s="266"/>
      <c r="H96" s="270" t="s">
        <v>414</v>
      </c>
      <c r="I96" s="271" t="s">
        <v>415</v>
      </c>
      <c r="K96" s="266"/>
      <c r="L96" s="266"/>
      <c r="M96" s="266"/>
      <c r="N96" s="266"/>
      <c r="O96" s="266"/>
      <c r="P96" s="223"/>
      <c r="Q96" s="121"/>
    </row>
    <row r="97" s="123" customFormat="true" ht="6" hidden="false" customHeight="true" outlineLevel="0" collapsed="false">
      <c r="B97" s="128"/>
      <c r="C97" s="265"/>
      <c r="D97" s="266"/>
      <c r="E97" s="266"/>
      <c r="F97" s="266"/>
      <c r="G97" s="266"/>
      <c r="H97" s="266"/>
      <c r="I97" s="266"/>
      <c r="J97" s="266"/>
      <c r="K97" s="266"/>
      <c r="L97" s="266"/>
      <c r="M97" s="266"/>
      <c r="N97" s="266"/>
      <c r="O97" s="266"/>
      <c r="Q97" s="128"/>
    </row>
    <row r="98" s="123" customFormat="true" ht="9.95" hidden="true" customHeight="true" outlineLevel="0" collapsed="false">
      <c r="A98" s="108" t="n">
        <v>1999</v>
      </c>
      <c r="B98" s="108"/>
      <c r="C98" s="138" t="n">
        <f aca="false">C23/C22*100-100</f>
        <v>-3.09973045822103</v>
      </c>
      <c r="D98" s="138" t="n">
        <f aca="false">D23/D22*100-100</f>
        <v>13.1372097483583</v>
      </c>
      <c r="E98" s="138" t="n">
        <f aca="false">E23/E22*100-100</f>
        <v>-13.2219257469647</v>
      </c>
      <c r="F98" s="138" t="n">
        <f aca="false">F23/F22*100-100</f>
        <v>-8.36344360242387</v>
      </c>
      <c r="G98" s="138" t="n">
        <f aca="false">G23/G22*100-100</f>
        <v>-7.68773257660617</v>
      </c>
      <c r="H98" s="138" t="n">
        <f aca="false">H23/H22*100-100</f>
        <v>-3.06997717143605</v>
      </c>
      <c r="I98" s="138" t="n">
        <f aca="false">I23/I22*100-100</f>
        <v>-2.8284259122683</v>
      </c>
      <c r="J98" s="138" t="n">
        <f aca="false">J23/J22*100-100</f>
        <v>-3.58917075615143</v>
      </c>
      <c r="K98" s="138" t="n">
        <f aca="false">K23/K22*100-100</f>
        <v>-10.3370838553796</v>
      </c>
      <c r="L98" s="138" t="n">
        <f aca="false">L23/L22*100-100</f>
        <v>-0.761038103333533</v>
      </c>
      <c r="M98" s="138" t="n">
        <f aca="false">M23/M22*100-100</f>
        <v>-1.64220612444913</v>
      </c>
      <c r="N98" s="138" t="n">
        <f aca="false">N23/N22*100-100</f>
        <v>-3.76818376158002</v>
      </c>
      <c r="O98" s="272"/>
      <c r="P98" s="112" t="n">
        <v>1999</v>
      </c>
      <c r="Q98" s="112"/>
    </row>
    <row r="99" s="123" customFormat="true" ht="9.95" hidden="true" customHeight="true" outlineLevel="0" collapsed="false">
      <c r="A99" s="108" t="n">
        <v>2000</v>
      </c>
      <c r="B99" s="108"/>
      <c r="C99" s="138" t="n">
        <f aca="false">C24/C23*100-100</f>
        <v>7.78859527121001</v>
      </c>
      <c r="D99" s="138" t="n">
        <f aca="false">D24/D23*100-100</f>
        <v>28.8331396403162</v>
      </c>
      <c r="E99" s="138" t="n">
        <f aca="false">E24/E23*100-100</f>
        <v>-1.35327713767789</v>
      </c>
      <c r="F99" s="138" t="n">
        <f aca="false">F24/F23*100-100</f>
        <v>12.8851122083529</v>
      </c>
      <c r="G99" s="138" t="n">
        <f aca="false">G24/G23*100-100</f>
        <v>10.0603382259948</v>
      </c>
      <c r="H99" s="138" t="n">
        <f aca="false">H24/H23*100-100</f>
        <v>3.46150607039684</v>
      </c>
      <c r="I99" s="138" t="n">
        <f aca="false">I24/I23*100-100</f>
        <v>12.7660363331123</v>
      </c>
      <c r="J99" s="138" t="n">
        <f aca="false">J24/J23*100-100</f>
        <v>-8.54465630716003</v>
      </c>
      <c r="K99" s="138" t="n">
        <f aca="false">K24/K23*100-100</f>
        <v>-1.31180132141743</v>
      </c>
      <c r="L99" s="138" t="n">
        <f aca="false">L24/L23*100-100</f>
        <v>3.5339898720183</v>
      </c>
      <c r="M99" s="138" t="n">
        <f aca="false">M24/M23*100-100</f>
        <v>4.39498073228144</v>
      </c>
      <c r="N99" s="138" t="n">
        <f aca="false">N24/N23*100-100</f>
        <v>6.87209492417726</v>
      </c>
      <c r="O99" s="272"/>
      <c r="P99" s="112" t="n">
        <v>2000</v>
      </c>
      <c r="Q99" s="112"/>
    </row>
    <row r="100" s="123" customFormat="true" ht="9.95" hidden="false" customHeight="true" outlineLevel="0" collapsed="false">
      <c r="A100" s="108" t="n">
        <v>2001</v>
      </c>
      <c r="B100" s="108"/>
      <c r="C100" s="138" t="n">
        <f aca="false">C25/C24*100-100</f>
        <v>-1.72258064516129</v>
      </c>
      <c r="D100" s="138" t="n">
        <f aca="false">D25/D24*100-100</f>
        <v>-27.2759287281718</v>
      </c>
      <c r="E100" s="138" t="n">
        <f aca="false">E25/E24*100-100</f>
        <v>-4.19541870876267</v>
      </c>
      <c r="F100" s="138" t="n">
        <f aca="false">F25/F24*100-100</f>
        <v>-4.12316202329532</v>
      </c>
      <c r="G100" s="138" t="n">
        <f aca="false">G25/G24*100-100</f>
        <v>20.6896795211554</v>
      </c>
      <c r="H100" s="138" t="n">
        <f aca="false">H25/H24*100-100</f>
        <v>4.28967730555301</v>
      </c>
      <c r="I100" s="138" t="n">
        <f aca="false">I25/I24*100-100</f>
        <v>-5.40003386943695</v>
      </c>
      <c r="J100" s="138" t="n">
        <f aca="false">J25/J24*100-100</f>
        <v>16.5742745612695</v>
      </c>
      <c r="K100" s="138" t="n">
        <f aca="false">K25/K24*100-100</f>
        <v>-1.97123359749575</v>
      </c>
      <c r="L100" s="138" t="n">
        <f aca="false">L25/L24*100-100</f>
        <v>2.95664556863586</v>
      </c>
      <c r="M100" s="138" t="n">
        <f aca="false">M25/M24*100-100</f>
        <v>0.521616909773769</v>
      </c>
      <c r="N100" s="138" t="n">
        <f aca="false">N25/N24*100-100</f>
        <v>-4.8553752403583</v>
      </c>
      <c r="O100" s="272"/>
      <c r="P100" s="112" t="n">
        <v>2001</v>
      </c>
      <c r="Q100" s="112"/>
    </row>
    <row r="101" s="123" customFormat="true" ht="9.95" hidden="false" customHeight="true" outlineLevel="0" collapsed="false">
      <c r="A101" s="108" t="n">
        <v>2002</v>
      </c>
      <c r="B101" s="108"/>
      <c r="C101" s="138" t="n">
        <f aca="false">C26/C25*100-100</f>
        <v>0.154926803649971</v>
      </c>
      <c r="D101" s="138" t="n">
        <f aca="false">D26/D25*100-100</f>
        <v>-4.00666091060953</v>
      </c>
      <c r="E101" s="138" t="n">
        <f aca="false">E26/E25*100-100</f>
        <v>-8.58113504650689</v>
      </c>
      <c r="F101" s="138" t="n">
        <f aca="false">F26/F25*100-100</f>
        <v>-11.4986910268822</v>
      </c>
      <c r="G101" s="138" t="n">
        <f aca="false">G26/G25*100-100</f>
        <v>-18.1317431388931</v>
      </c>
      <c r="H101" s="138" t="n">
        <f aca="false">H26/H25*100-100</f>
        <v>1.87052679228354</v>
      </c>
      <c r="I101" s="138" t="n">
        <f aca="false">I26/I25*100-100</f>
        <v>0.265840371837697</v>
      </c>
      <c r="J101" s="138" t="n">
        <f aca="false">J26/J25*100-100</f>
        <v>-6.46733335814599</v>
      </c>
      <c r="K101" s="138" t="n">
        <f aca="false">K26/K25*100-100</f>
        <v>7.08048621274628</v>
      </c>
      <c r="L101" s="138" t="n">
        <f aca="false">L26/L25*100-100</f>
        <v>-3.01441533702145</v>
      </c>
      <c r="M101" s="138" t="n">
        <f aca="false">M26/M25*100-100</f>
        <v>-3.63676615317422</v>
      </c>
      <c r="N101" s="138" t="n">
        <f aca="false">N26/N25*100-100</f>
        <v>5.9564703467361</v>
      </c>
      <c r="O101" s="272"/>
      <c r="P101" s="112" t="n">
        <v>2002</v>
      </c>
      <c r="Q101" s="112"/>
    </row>
    <row r="102" s="123" customFormat="true" ht="9.95" hidden="false" customHeight="true" outlineLevel="0" collapsed="false">
      <c r="A102" s="108" t="n">
        <v>2003</v>
      </c>
      <c r="B102" s="108"/>
      <c r="C102" s="138" t="n">
        <f aca="false">C27/C26*100-100</f>
        <v>4.66421089888966</v>
      </c>
      <c r="D102" s="138" t="n">
        <f aca="false">D27/D26*100-100</f>
        <v>-10.5451139388531</v>
      </c>
      <c r="E102" s="138" t="n">
        <f aca="false">E27/E26*100-100</f>
        <v>13.7619426785421</v>
      </c>
      <c r="F102" s="138" t="n">
        <f aca="false">F27/F26*100-100</f>
        <v>21.69484642112</v>
      </c>
      <c r="G102" s="138" t="n">
        <f aca="false">G27/G26*100-100</f>
        <v>28.1869870761461</v>
      </c>
      <c r="H102" s="138" t="n">
        <f aca="false">H27/H26*100-100</f>
        <v>1.99136635055102</v>
      </c>
      <c r="I102" s="138" t="n">
        <f aca="false">I27/I26*100-100</f>
        <v>-2.74175792850608</v>
      </c>
      <c r="J102" s="138" t="n">
        <f aca="false">J27/J26*100-100</f>
        <v>9.04129477111046</v>
      </c>
      <c r="K102" s="138" t="n">
        <f aca="false">K27/K26*100-100</f>
        <v>8.75588649969285</v>
      </c>
      <c r="L102" s="138" t="n">
        <f aca="false">L27/L26*100-100</f>
        <v>12.8379481542958</v>
      </c>
      <c r="M102" s="138" t="n">
        <f aca="false">M27/M26*100-100</f>
        <v>11.5969986721975</v>
      </c>
      <c r="N102" s="138" t="n">
        <f aca="false">N27/N26*100-100</f>
        <v>18.337008063869</v>
      </c>
      <c r="O102" s="272"/>
      <c r="P102" s="112" t="n">
        <v>2003</v>
      </c>
      <c r="Q102" s="112"/>
    </row>
    <row r="103" s="123" customFormat="true" ht="9.95" hidden="false" customHeight="true" outlineLevel="0" collapsed="false">
      <c r="A103" s="108" t="n">
        <v>2004</v>
      </c>
      <c r="B103" s="108"/>
      <c r="C103" s="138" t="n">
        <f aca="false">C28/C27*100-100</f>
        <v>8.22656369233854</v>
      </c>
      <c r="D103" s="138" t="n">
        <f aca="false">D28/D27*100-100</f>
        <v>5.18603097678421</v>
      </c>
      <c r="E103" s="138" t="n">
        <f aca="false">E28/E27*100-100</f>
        <v>1.29552652435585</v>
      </c>
      <c r="F103" s="138" t="n">
        <f aca="false">F28/F27*100-100</f>
        <v>0.261713973613681</v>
      </c>
      <c r="G103" s="138" t="n">
        <f aca="false">G28/G27*100-100</f>
        <v>26.4513091767709</v>
      </c>
      <c r="H103" s="138" t="n">
        <f aca="false">H28/H27*100-100</f>
        <v>11.3941710019952</v>
      </c>
      <c r="I103" s="138" t="n">
        <f aca="false">I28/I27*100-100</f>
        <v>5.03956011369917</v>
      </c>
      <c r="J103" s="138" t="n">
        <f aca="false">J28/J27*100-100</f>
        <v>6.36205573165984</v>
      </c>
      <c r="K103" s="138" t="n">
        <f aca="false">K28/K27*100-100</f>
        <v>2.9901067932943</v>
      </c>
      <c r="L103" s="138" t="n">
        <f aca="false">L28/L27*100-100</f>
        <v>18.1779732545509</v>
      </c>
      <c r="M103" s="138" t="n">
        <f aca="false">M28/M27*100-100</f>
        <v>5.66819080375089</v>
      </c>
      <c r="N103" s="138" t="n">
        <f aca="false">N28/N27*100-100</f>
        <v>8.74827247089513</v>
      </c>
      <c r="O103" s="272"/>
      <c r="P103" s="112" t="n">
        <v>2004</v>
      </c>
      <c r="Q103" s="112"/>
    </row>
    <row r="104" s="123" customFormat="true" ht="9.95" hidden="false" customHeight="true" outlineLevel="0" collapsed="false">
      <c r="A104" s="108" t="n">
        <v>2005</v>
      </c>
      <c r="B104" s="108"/>
      <c r="C104" s="138" t="n">
        <v>3.7630594465799</v>
      </c>
      <c r="D104" s="138" t="n">
        <v>36.9605050061253</v>
      </c>
      <c r="E104" s="138" t="n">
        <v>-4.93156721856715</v>
      </c>
      <c r="F104" s="138" t="n">
        <v>-7.17580855601912</v>
      </c>
      <c r="G104" s="138" t="n">
        <v>17.0788655786821</v>
      </c>
      <c r="H104" s="138" t="n">
        <v>-1.17655831329647</v>
      </c>
      <c r="I104" s="138" t="n">
        <v>-5.86405235432575</v>
      </c>
      <c r="J104" s="138" t="n">
        <v>2.68379190158295</v>
      </c>
      <c r="K104" s="138" t="n">
        <v>-1.15831060720042</v>
      </c>
      <c r="L104" s="138" t="n">
        <v>-2.13281631297532</v>
      </c>
      <c r="M104" s="138" t="n">
        <v>7.95128385097313</v>
      </c>
      <c r="N104" s="138" t="n">
        <v>11.3532707456926</v>
      </c>
      <c r="O104" s="272"/>
      <c r="P104" s="112" t="n">
        <v>2005</v>
      </c>
      <c r="Q104" s="112"/>
    </row>
    <row r="105" s="123" customFormat="true" ht="9.95" hidden="false" customHeight="true" outlineLevel="0" collapsed="false">
      <c r="A105" s="108" t="n">
        <v>2006</v>
      </c>
      <c r="B105" s="108"/>
      <c r="C105" s="138" t="n">
        <f aca="false">C30/C29*100-100</f>
        <v>12.1427206799871</v>
      </c>
      <c r="D105" s="138" t="n">
        <f aca="false">D30/D29*100-100</f>
        <v>27.1068828824026</v>
      </c>
      <c r="E105" s="138" t="n">
        <f aca="false">E30/E29*100-100</f>
        <v>17.4661858225675</v>
      </c>
      <c r="F105" s="138" t="n">
        <f aca="false">F30/F29*100-100</f>
        <v>8.10390055146402</v>
      </c>
      <c r="G105" s="138" t="n">
        <f aca="false">G30/G29*100-100</f>
        <v>6.92078339169451</v>
      </c>
      <c r="H105" s="138" t="n">
        <f aca="false">H30/H29*100-100</f>
        <v>15.3759846445939</v>
      </c>
      <c r="I105" s="138" t="n">
        <f aca="false">I30/I29*100-100</f>
        <v>22.1251354721541</v>
      </c>
      <c r="J105" s="138" t="n">
        <f aca="false">J30/J29*100-100</f>
        <v>14.4693224652602</v>
      </c>
      <c r="K105" s="138" t="n">
        <f aca="false">K30/K29*100-100</f>
        <v>7.04010643398961</v>
      </c>
      <c r="L105" s="138" t="n">
        <f aca="false">L30/L29*100-100</f>
        <v>3.10662350476076</v>
      </c>
      <c r="M105" s="138" t="n">
        <f aca="false">M30/M29*100-100</f>
        <v>10.7216128612834</v>
      </c>
      <c r="N105" s="138" t="n">
        <f aca="false">N30/N29*100-100</f>
        <v>12.1599799369523</v>
      </c>
      <c r="O105" s="272"/>
      <c r="P105" s="112" t="n">
        <v>2006</v>
      </c>
      <c r="Q105" s="112"/>
    </row>
    <row r="106" s="123" customFormat="true" ht="9.95" hidden="false" customHeight="true" outlineLevel="0" collapsed="false">
      <c r="A106" s="108" t="n">
        <v>2007</v>
      </c>
      <c r="B106" s="108"/>
      <c r="C106" s="138" t="n">
        <f aca="false">C31/C30*100-100</f>
        <v>7.1092305571963</v>
      </c>
      <c r="D106" s="138" t="n">
        <f aca="false">D31/D30*100-100</f>
        <v>20.1048869136156</v>
      </c>
      <c r="E106" s="138" t="n">
        <f aca="false">E31/E30*100-100</f>
        <v>5.73658584509289</v>
      </c>
      <c r="F106" s="138" t="n">
        <f aca="false">F31/F30*100-100</f>
        <v>0.646890079761818</v>
      </c>
      <c r="G106" s="138" t="n">
        <f aca="false">G31/G30*100-100</f>
        <v>-2.44834428055027</v>
      </c>
      <c r="H106" s="138" t="n">
        <f aca="false">H31/H30*100-100</f>
        <v>-2.27743843481647</v>
      </c>
      <c r="I106" s="138" t="n">
        <f aca="false">I31/I30*100-100</f>
        <v>2.34093057298873</v>
      </c>
      <c r="J106" s="138" t="n">
        <f aca="false">J31/J30*100-100</f>
        <v>6.81679462050219</v>
      </c>
      <c r="K106" s="138" t="n">
        <f aca="false">K31/K30*100-100</f>
        <v>-1.26570556207453</v>
      </c>
      <c r="L106" s="138" t="n">
        <f aca="false">L31/L30*100-100</f>
        <v>5.85884014729163</v>
      </c>
      <c r="M106" s="138" t="n">
        <f aca="false">M31/M30*100-100</f>
        <v>13.9558095828837</v>
      </c>
      <c r="N106" s="138" t="n">
        <f aca="false">N31/N30*100-100</f>
        <v>19.101254250851</v>
      </c>
      <c r="O106" s="272"/>
      <c r="P106" s="112" t="n">
        <v>2007</v>
      </c>
      <c r="Q106" s="112"/>
    </row>
    <row r="107" s="153" customFormat="true" ht="6" hidden="false" customHeight="true" outlineLevel="0" collapsed="false">
      <c r="A107" s="123"/>
      <c r="B107" s="127"/>
      <c r="C107" s="138"/>
      <c r="D107" s="138"/>
      <c r="E107" s="138"/>
      <c r="F107" s="138"/>
      <c r="G107" s="138"/>
      <c r="H107" s="138"/>
      <c r="I107" s="138"/>
      <c r="J107" s="138"/>
      <c r="K107" s="138"/>
      <c r="L107" s="138"/>
      <c r="M107" s="138"/>
      <c r="N107" s="138"/>
      <c r="O107" s="272"/>
      <c r="P107" s="213"/>
      <c r="Q107" s="135"/>
    </row>
    <row r="108" s="153" customFormat="true" ht="9.95" hidden="true" customHeight="true" outlineLevel="0" collapsed="false">
      <c r="A108" s="123" t="n">
        <v>2006</v>
      </c>
      <c r="B108" s="127"/>
      <c r="C108" s="59"/>
      <c r="D108" s="210"/>
      <c r="E108" s="210"/>
      <c r="F108" s="210"/>
      <c r="G108" s="210"/>
      <c r="H108" s="210"/>
      <c r="I108" s="210"/>
      <c r="J108" s="210"/>
      <c r="K108" s="210"/>
      <c r="L108" s="210"/>
      <c r="M108" s="210"/>
      <c r="N108" s="210"/>
      <c r="O108" s="210"/>
      <c r="P108" s="109"/>
      <c r="Q108" s="113" t="n">
        <v>2006</v>
      </c>
    </row>
    <row r="109" s="123" customFormat="true" ht="9.95" hidden="true" customHeight="true" outlineLevel="0" collapsed="false">
      <c r="B109" s="127" t="s">
        <v>340</v>
      </c>
      <c r="C109" s="138" t="n">
        <f aca="false">C49/C35*100-100</f>
        <v>14.07318293932</v>
      </c>
      <c r="D109" s="138" t="n">
        <f aca="false">D49/D35*100-100</f>
        <v>56.3842488964085</v>
      </c>
      <c r="E109" s="138" t="n">
        <f aca="false">E49/E35*100-100</f>
        <v>83.9523105319239</v>
      </c>
      <c r="F109" s="138" t="n">
        <f aca="false">F49/F35*100-100</f>
        <v>27.8663104533455</v>
      </c>
      <c r="G109" s="138" t="n">
        <f aca="false">G49/G35*100-100</f>
        <v>10.0399721530553</v>
      </c>
      <c r="H109" s="138" t="n">
        <f aca="false">H49/H35*100-100</f>
        <v>19.28844058236</v>
      </c>
      <c r="I109" s="138" t="n">
        <f aca="false">I49/I35*100-100</f>
        <v>3.3186298932923</v>
      </c>
      <c r="J109" s="138" t="n">
        <f aca="false">J49/J35*100-100</f>
        <v>7.24378691571479</v>
      </c>
      <c r="K109" s="138" t="n">
        <f aca="false">K49/K35*100-100</f>
        <v>12.3209777650759</v>
      </c>
      <c r="L109" s="138" t="n">
        <f aca="false">L49/L35*100-100</f>
        <v>0.598825634982902</v>
      </c>
      <c r="M109" s="138" t="n">
        <f aca="false">M49/M35*100-100</f>
        <v>14.2845397290814</v>
      </c>
      <c r="N109" s="138" t="n">
        <f aca="false">N49/N35*100-100</f>
        <v>15.3004971257434</v>
      </c>
      <c r="O109" s="210"/>
      <c r="P109" s="213" t="s">
        <v>340</v>
      </c>
      <c r="Q109" s="214"/>
    </row>
    <row r="110" s="123" customFormat="true" ht="9.95" hidden="true" customHeight="true" outlineLevel="0" collapsed="false">
      <c r="B110" s="127" t="s">
        <v>341</v>
      </c>
      <c r="C110" s="138" t="n">
        <f aca="false">C50/C36*100-100</f>
        <v>21.9899625622497</v>
      </c>
      <c r="D110" s="138" t="n">
        <f aca="false">D50/D36*100-100</f>
        <v>87.6567947520196</v>
      </c>
      <c r="E110" s="138" t="n">
        <f aca="false">E50/E36*100-100</f>
        <v>85.1034375451556</v>
      </c>
      <c r="F110" s="138" t="n">
        <f aca="false">F50/F36*100-100</f>
        <v>29.0041192485814</v>
      </c>
      <c r="G110" s="138" t="n">
        <f aca="false">G50/G36*100-100</f>
        <v>4.73518711572967</v>
      </c>
      <c r="H110" s="138" t="n">
        <f aca="false">H50/H36*100-100</f>
        <v>31.6627223099096</v>
      </c>
      <c r="I110" s="138" t="n">
        <f aca="false">I50/I36*100-100</f>
        <v>22.751411250026</v>
      </c>
      <c r="J110" s="138" t="n">
        <f aca="false">J50/J36*100-100</f>
        <v>18.3318657356464</v>
      </c>
      <c r="K110" s="138" t="n">
        <f aca="false">K50/K36*100-100</f>
        <v>18.9147802266497</v>
      </c>
      <c r="L110" s="138" t="n">
        <f aca="false">L50/L36*100-100</f>
        <v>12.1691559326584</v>
      </c>
      <c r="M110" s="138" t="n">
        <f aca="false">M50/M36*100-100</f>
        <v>19.0849068735972</v>
      </c>
      <c r="N110" s="138" t="n">
        <f aca="false">N50/N36*100-100</f>
        <v>19.0244161142209</v>
      </c>
      <c r="O110" s="210"/>
      <c r="P110" s="213" t="s">
        <v>341</v>
      </c>
      <c r="Q110" s="214"/>
    </row>
    <row r="111" s="123" customFormat="true" ht="9.95" hidden="true" customHeight="true" outlineLevel="0" collapsed="false">
      <c r="B111" s="127" t="s">
        <v>342</v>
      </c>
      <c r="C111" s="138" t="n">
        <f aca="false">C51/C37*100-100</f>
        <v>-6.92416666115548</v>
      </c>
      <c r="D111" s="138" t="n">
        <f aca="false">D51/D37*100-100</f>
        <v>35.209558217685</v>
      </c>
      <c r="E111" s="138" t="n">
        <f aca="false">E51/E37*100-100</f>
        <v>10.7818289746368</v>
      </c>
      <c r="F111" s="138" t="n">
        <f aca="false">F51/F37*100-100</f>
        <v>-21.3174455038764</v>
      </c>
      <c r="G111" s="138" t="n">
        <f aca="false">G51/G37*100-100</f>
        <v>8.38730743807</v>
      </c>
      <c r="H111" s="138" t="n">
        <f aca="false">H51/H37*100-100</f>
        <v>-7.18463277149276</v>
      </c>
      <c r="I111" s="138" t="n">
        <f aca="false">I51/I37*100-100</f>
        <v>-1.69314112099674</v>
      </c>
      <c r="J111" s="138" t="n">
        <f aca="false">J51/J37*100-100</f>
        <v>5.89849650008205</v>
      </c>
      <c r="K111" s="138" t="n">
        <f aca="false">K51/K37*100-100</f>
        <v>-12.7448294986655</v>
      </c>
      <c r="L111" s="138" t="n">
        <f aca="false">L51/L37*100-100</f>
        <v>-8.39801428646932</v>
      </c>
      <c r="M111" s="138" t="n">
        <f aca="false">M51/M37*100-100</f>
        <v>-15.6861016788301</v>
      </c>
      <c r="N111" s="138" t="n">
        <f aca="false">N51/N37*100-100</f>
        <v>-19.3063955505624</v>
      </c>
      <c r="O111" s="210"/>
      <c r="P111" s="213" t="s">
        <v>342</v>
      </c>
      <c r="Q111" s="214"/>
    </row>
    <row r="112" s="123" customFormat="true" ht="9.95" hidden="true" customHeight="true" outlineLevel="0" collapsed="false">
      <c r="B112" s="127" t="s">
        <v>259</v>
      </c>
      <c r="C112" s="138" t="n">
        <f aca="false">C52/C38*100-100</f>
        <v>24.2813039281341</v>
      </c>
      <c r="D112" s="138" t="n">
        <f aca="false">D52/D38*100-100</f>
        <v>11.30611272532</v>
      </c>
      <c r="E112" s="138" t="n">
        <f aca="false">E52/E38*100-100</f>
        <v>17.419336029421</v>
      </c>
      <c r="F112" s="138" t="n">
        <f aca="false">F52/F38*100-100</f>
        <v>31.7090188081343</v>
      </c>
      <c r="G112" s="138" t="n">
        <f aca="false">G52/G38*100-100</f>
        <v>1.65995054457653</v>
      </c>
      <c r="H112" s="138" t="n">
        <f aca="false">H52/H38*100-100</f>
        <v>29.4755422701349</v>
      </c>
      <c r="I112" s="138" t="n">
        <f aca="false">I52/I38*100-100</f>
        <v>39.0857969220147</v>
      </c>
      <c r="J112" s="138" t="n">
        <f aca="false">J52/J38*100-100</f>
        <v>33.2613352349662</v>
      </c>
      <c r="K112" s="138" t="n">
        <f aca="false">K52/K38*100-100</f>
        <v>20.919260361476</v>
      </c>
      <c r="L112" s="138" t="n">
        <f aca="false">L52/L38*100-100</f>
        <v>13.3734794097679</v>
      </c>
      <c r="M112" s="138" t="n">
        <f aca="false">M52/M38*100-100</f>
        <v>27.5588404818665</v>
      </c>
      <c r="N112" s="138" t="n">
        <f aca="false">N52/N38*100-100</f>
        <v>31.6422538500799</v>
      </c>
      <c r="O112" s="210"/>
      <c r="P112" s="213" t="s">
        <v>259</v>
      </c>
      <c r="Q112" s="214"/>
    </row>
    <row r="113" s="123" customFormat="true" ht="9.95" hidden="true" customHeight="true" outlineLevel="0" collapsed="false">
      <c r="B113" s="127" t="s">
        <v>343</v>
      </c>
      <c r="C113" s="138" t="n">
        <f aca="false">C53/C39*100-100</f>
        <v>7.45762936598867</v>
      </c>
      <c r="D113" s="138" t="n">
        <f aca="false">D53/D39*100-100</f>
        <v>5.35737501907316</v>
      </c>
      <c r="E113" s="138" t="n">
        <f aca="false">E53/E39*100-100</f>
        <v>-4.11678671985294</v>
      </c>
      <c r="F113" s="138" t="n">
        <f aca="false">F53/F39*100-100</f>
        <v>10.8249382065054</v>
      </c>
      <c r="G113" s="138" t="n">
        <f aca="false">G53/G39*100-100</f>
        <v>-10.0606907801981</v>
      </c>
      <c r="H113" s="138" t="n">
        <f aca="false">H53/H39*100-100</f>
        <v>9.67706335748477</v>
      </c>
      <c r="I113" s="138" t="n">
        <f aca="false">I53/I39*100-100</f>
        <v>42.8022384742969</v>
      </c>
      <c r="J113" s="138" t="n">
        <f aca="false">J53/J39*100-100</f>
        <v>15.5020840929159</v>
      </c>
      <c r="K113" s="138" t="n">
        <f aca="false">K53/K39*100-100</f>
        <v>2.38525964906758</v>
      </c>
      <c r="L113" s="138" t="n">
        <f aca="false">L53/L39*100-100</f>
        <v>-7.51356140681176</v>
      </c>
      <c r="M113" s="138" t="n">
        <f aca="false">M53/M39*100-100</f>
        <v>3.08293957648873</v>
      </c>
      <c r="N113" s="273" t="n">
        <f aca="false">N53/N39*100-100</f>
        <v>2.70971140445948</v>
      </c>
      <c r="O113" s="210"/>
      <c r="P113" s="213" t="s">
        <v>343</v>
      </c>
      <c r="Q113" s="214"/>
    </row>
    <row r="114" s="123" customFormat="true" ht="9.95" hidden="true" customHeight="true" outlineLevel="0" collapsed="false">
      <c r="B114" s="127" t="s">
        <v>344</v>
      </c>
      <c r="C114" s="138" t="n">
        <f aca="false">C54/C40*100-100</f>
        <v>14.6421645360662</v>
      </c>
      <c r="D114" s="138" t="n">
        <f aca="false">D54/D40*100-100</f>
        <v>8.86375278046052</v>
      </c>
      <c r="E114" s="138" t="n">
        <f aca="false">E54/E40*100-100</f>
        <v>21.4567291945388</v>
      </c>
      <c r="F114" s="138" t="n">
        <f aca="false">F54/F40*100-100</f>
        <v>3.1817423477645</v>
      </c>
      <c r="G114" s="138" t="n">
        <f aca="false">G54/G40*100-100</f>
        <v>4.70009582900755</v>
      </c>
      <c r="H114" s="138" t="n">
        <f aca="false">H54/H40*100-100</f>
        <v>37.5184056632762</v>
      </c>
      <c r="I114" s="138" t="n">
        <f aca="false">I54/I40*100-100</f>
        <v>32.1481743100328</v>
      </c>
      <c r="J114" s="138" t="n">
        <f aca="false">J54/J40*100-100</f>
        <v>16.4537263796863</v>
      </c>
      <c r="K114" s="138" t="n">
        <f aca="false">K54/K40*100-100</f>
        <v>23.4231224638522</v>
      </c>
      <c r="L114" s="138" t="n">
        <f aca="false">L54/L40*100-100</f>
        <v>-11.1435681391797</v>
      </c>
      <c r="M114" s="138" t="n">
        <f aca="false">M54/M40*100-100</f>
        <v>17.1167126477918</v>
      </c>
      <c r="N114" s="138" t="n">
        <f aca="false">N54/N40*100-100</f>
        <v>23.316383759194</v>
      </c>
      <c r="O114" s="210"/>
      <c r="P114" s="213" t="s">
        <v>344</v>
      </c>
      <c r="Q114" s="214"/>
    </row>
    <row r="115" s="123" customFormat="true" ht="9.95" hidden="true" customHeight="true" outlineLevel="0" collapsed="false">
      <c r="B115" s="127" t="s">
        <v>345</v>
      </c>
      <c r="C115" s="138" t="n">
        <f aca="false">C55/C41*100-100</f>
        <v>14.8510808409996</v>
      </c>
      <c r="D115" s="138" t="n">
        <f aca="false">D55/D41*100-100</f>
        <v>12.3958287370747</v>
      </c>
      <c r="E115" s="138" t="n">
        <f aca="false">E55/E41*100-100</f>
        <v>8.01853642793782</v>
      </c>
      <c r="F115" s="138" t="n">
        <f aca="false">F55/F41*100-100</f>
        <v>14.9894486326263</v>
      </c>
      <c r="G115" s="138" t="n">
        <f aca="false">G55/G41*100-100</f>
        <v>10.246200305063</v>
      </c>
      <c r="H115" s="138" t="n">
        <f aca="false">H55/H41*100-100</f>
        <v>48.2830898193197</v>
      </c>
      <c r="I115" s="138" t="n">
        <f aca="false">I55/I41*100-100</f>
        <v>31.7983900136837</v>
      </c>
      <c r="J115" s="138" t="n">
        <f aca="false">J55/J41*100-100</f>
        <v>22.2305891226471</v>
      </c>
      <c r="K115" s="138" t="n">
        <f aca="false">K55/K41*100-100</f>
        <v>-0.97839824892533</v>
      </c>
      <c r="L115" s="138" t="n">
        <f aca="false">L55/L41*100-100</f>
        <v>8.90875902280722</v>
      </c>
      <c r="M115" s="138" t="n">
        <f aca="false">M55/M41*100-100</f>
        <v>6.25970330501941</v>
      </c>
      <c r="N115" s="138" t="n">
        <f aca="false">N55/N41*100-100</f>
        <v>9.33028843522656</v>
      </c>
      <c r="O115" s="210"/>
      <c r="P115" s="213" t="s">
        <v>345</v>
      </c>
      <c r="Q115" s="214"/>
    </row>
    <row r="116" s="123" customFormat="true" ht="9.95" hidden="true" customHeight="true" outlineLevel="0" collapsed="false">
      <c r="B116" s="127" t="s">
        <v>346</v>
      </c>
      <c r="C116" s="138" t="n">
        <f aca="false">C56/C42*100-100</f>
        <v>9.3768473384127</v>
      </c>
      <c r="D116" s="138" t="n">
        <f aca="false">D56/D42*100-100</f>
        <v>12.4856751115513</v>
      </c>
      <c r="E116" s="138" t="n">
        <f aca="false">E56/E42*100-100</f>
        <v>14.6710311538842</v>
      </c>
      <c r="F116" s="138" t="n">
        <f aca="false">F56/F42*100-100</f>
        <v>1.38331526727909</v>
      </c>
      <c r="G116" s="138" t="n">
        <f aca="false">G56/G42*100-100</f>
        <v>-2.12134796469647</v>
      </c>
      <c r="H116" s="138" t="n">
        <f aca="false">H56/H42*100-100</f>
        <v>8.9103816101926</v>
      </c>
      <c r="I116" s="138" t="n">
        <f aca="false">I56/I42*100-100</f>
        <v>21.3188672681498</v>
      </c>
      <c r="J116" s="138" t="n">
        <f aca="false">J56/J42*100-100</f>
        <v>8.46135032319128</v>
      </c>
      <c r="K116" s="138" t="n">
        <f aca="false">K56/K42*100-100</f>
        <v>12.49568997402</v>
      </c>
      <c r="L116" s="138" t="n">
        <f aca="false">L56/L42*100-100</f>
        <v>8.01303234422004</v>
      </c>
      <c r="M116" s="138" t="n">
        <f aca="false">M56/M42*100-100</f>
        <v>10.2355385825444</v>
      </c>
      <c r="N116" s="138" t="n">
        <f aca="false">N56/N42*100-100</f>
        <v>14.3447275127429</v>
      </c>
      <c r="O116" s="210"/>
      <c r="P116" s="213" t="s">
        <v>346</v>
      </c>
      <c r="Q116" s="214"/>
    </row>
    <row r="117" s="123" customFormat="true" ht="9.95" hidden="true" customHeight="true" outlineLevel="0" collapsed="false">
      <c r="B117" s="127" t="s">
        <v>347</v>
      </c>
      <c r="C117" s="138" t="n">
        <f aca="false">C57/C43*100-100</f>
        <v>17.1385121070187</v>
      </c>
      <c r="D117" s="138" t="n">
        <f aca="false">D57/D43*100-100</f>
        <v>25.2433178812615</v>
      </c>
      <c r="E117" s="138" t="n">
        <f aca="false">E57/E43*100-100</f>
        <v>9.28601080438341</v>
      </c>
      <c r="F117" s="138" t="n">
        <f aca="false">F57/F43*100-100</f>
        <v>11.6542247874683</v>
      </c>
      <c r="G117" s="138" t="n">
        <f aca="false">G57/G43*100-100</f>
        <v>26.8753352811687</v>
      </c>
      <c r="H117" s="138" t="n">
        <f aca="false">H57/H43*100-100</f>
        <v>13.4806036223918</v>
      </c>
      <c r="I117" s="138" t="n">
        <f aca="false">I57/I43*100-100</f>
        <v>29.9590866384287</v>
      </c>
      <c r="J117" s="138" t="n">
        <f aca="false">J57/J43*100-100</f>
        <v>17.9571491537351</v>
      </c>
      <c r="K117" s="138" t="n">
        <f aca="false">K57/K43*100-100</f>
        <v>15.3221420407122</v>
      </c>
      <c r="L117" s="138" t="n">
        <f aca="false">L57/L43*100-100</f>
        <v>9.25637602591125</v>
      </c>
      <c r="M117" s="138" t="n">
        <f aca="false">M57/M43*100-100</f>
        <v>13.5124590456032</v>
      </c>
      <c r="N117" s="138" t="n">
        <f aca="false">N57/N43*100-100</f>
        <v>13.3747468589101</v>
      </c>
      <c r="O117" s="210"/>
      <c r="P117" s="213" t="s">
        <v>347</v>
      </c>
      <c r="Q117" s="214"/>
    </row>
    <row r="118" s="123" customFormat="true" ht="9.95" hidden="true" customHeight="true" outlineLevel="0" collapsed="false">
      <c r="B118" s="127" t="s">
        <v>348</v>
      </c>
      <c r="C118" s="138" t="n">
        <f aca="false">C58/C44*100-100</f>
        <v>11.9088628935457</v>
      </c>
      <c r="D118" s="138" t="n">
        <f aca="false">D58/D44*100-100</f>
        <v>22.9365644870404</v>
      </c>
      <c r="E118" s="138" t="n">
        <f aca="false">E58/E44*100-100</f>
        <v>-12.553980118706</v>
      </c>
      <c r="F118" s="138" t="n">
        <f aca="false">F58/F44*100-100</f>
        <v>-0.261035968748487</v>
      </c>
      <c r="G118" s="138" t="n">
        <f aca="false">G58/G44*100-100</f>
        <v>14.8140713634259</v>
      </c>
      <c r="H118" s="138" t="n">
        <f aca="false">H58/H44*100-100</f>
        <v>12.2033638880118</v>
      </c>
      <c r="I118" s="138" t="n">
        <f aca="false">I58/I44*100-100</f>
        <v>15.4490694100532</v>
      </c>
      <c r="J118" s="138" t="n">
        <f aca="false">J58/J44*100-100</f>
        <v>14.6427253767724</v>
      </c>
      <c r="K118" s="138" t="n">
        <f aca="false">K58/K44*100-100</f>
        <v>-19.6086934087394</v>
      </c>
      <c r="L118" s="138" t="n">
        <f aca="false">L58/L44*100-100</f>
        <v>7.55070429275371</v>
      </c>
      <c r="M118" s="138" t="n">
        <f aca="false">M58/M44*100-100</f>
        <v>14.7400563777535</v>
      </c>
      <c r="N118" s="138" t="n">
        <f aca="false">N58/N44*100-100</f>
        <v>19.7964389749926</v>
      </c>
      <c r="O118" s="210"/>
      <c r="P118" s="213" t="s">
        <v>348</v>
      </c>
      <c r="Q118" s="214"/>
    </row>
    <row r="119" s="123" customFormat="true" ht="9.95" hidden="true" customHeight="true" outlineLevel="0" collapsed="false">
      <c r="B119" s="127" t="s">
        <v>349</v>
      </c>
      <c r="C119" s="138" t="n">
        <f aca="false">C59/C45*100-100</f>
        <v>7.64228164130805</v>
      </c>
      <c r="D119" s="138" t="n">
        <f aca="false">D59/D45*100-100</f>
        <v>34.8314380515998</v>
      </c>
      <c r="E119" s="138" t="n">
        <f aca="false">E59/E45*100-100</f>
        <v>-13.4173760890471</v>
      </c>
      <c r="F119" s="138" t="n">
        <f aca="false">F59/F45*100-100</f>
        <v>-8.8779075957732</v>
      </c>
      <c r="G119" s="138" t="n">
        <f aca="false">G59/G45*100-100</f>
        <v>5.90125738401311</v>
      </c>
      <c r="H119" s="138" t="n">
        <f aca="false">H59/H45*100-100</f>
        <v>8.51117043387342</v>
      </c>
      <c r="I119" s="138" t="n">
        <f aca="false">I59/I45*100-100</f>
        <v>21.9556276766525</v>
      </c>
      <c r="J119" s="138" t="n">
        <f aca="false">J59/J45*100-100</f>
        <v>7.75517510124919</v>
      </c>
      <c r="K119" s="138" t="n">
        <f aca="false">K59/K45*100-100</f>
        <v>-3.93638817003557</v>
      </c>
      <c r="L119" s="138" t="n">
        <f aca="false">L59/L45*100-100</f>
        <v>3.19690892799449</v>
      </c>
      <c r="M119" s="138" t="n">
        <f aca="false">M59/M45*100-100</f>
        <v>7.37854359336343</v>
      </c>
      <c r="N119" s="138" t="n">
        <f aca="false">N59/N45*100-100</f>
        <v>11.1629395420506</v>
      </c>
      <c r="O119" s="210"/>
      <c r="P119" s="213" t="s">
        <v>349</v>
      </c>
      <c r="Q119" s="214"/>
    </row>
    <row r="120" s="123" customFormat="true" ht="6" hidden="true" customHeight="true" outlineLevel="0" collapsed="false">
      <c r="B120" s="127"/>
      <c r="C120" s="138"/>
      <c r="D120" s="138"/>
      <c r="E120" s="138"/>
      <c r="F120" s="138"/>
      <c r="G120" s="138"/>
      <c r="H120" s="138"/>
      <c r="I120" s="138"/>
      <c r="J120" s="138"/>
      <c r="K120" s="138"/>
      <c r="L120" s="138"/>
      <c r="M120" s="138"/>
      <c r="N120" s="138"/>
      <c r="O120" s="210"/>
      <c r="P120" s="109"/>
      <c r="Q120" s="214"/>
    </row>
    <row r="121" s="123" customFormat="true" ht="9.95" hidden="false" customHeight="true" outlineLevel="0" collapsed="false">
      <c r="A121" s="123" t="n">
        <v>2007</v>
      </c>
      <c r="B121" s="127"/>
      <c r="C121" s="138"/>
      <c r="D121" s="138"/>
      <c r="E121" s="138"/>
      <c r="F121" s="138"/>
      <c r="G121" s="138"/>
      <c r="H121" s="138"/>
      <c r="I121" s="138"/>
      <c r="J121" s="138"/>
      <c r="K121" s="138"/>
      <c r="L121" s="138"/>
      <c r="M121" s="138"/>
      <c r="N121" s="138"/>
      <c r="O121" s="210"/>
      <c r="P121" s="109"/>
      <c r="Q121" s="113" t="n">
        <v>2007</v>
      </c>
    </row>
    <row r="122" s="123" customFormat="true" ht="9.95" hidden="true" customHeight="true" outlineLevel="0" collapsed="false">
      <c r="B122" s="127" t="s">
        <v>339</v>
      </c>
      <c r="C122" s="138" t="n">
        <f aca="false">C62/C48*100-100</f>
        <v>11.5433441668091</v>
      </c>
      <c r="D122" s="138" t="n">
        <f aca="false">D62/D48*100-100</f>
        <v>15.7561179497308</v>
      </c>
      <c r="E122" s="138" t="n">
        <f aca="false">E62/E48*100-100</f>
        <v>-12.534463591782</v>
      </c>
      <c r="F122" s="138" t="n">
        <f aca="false">F62/F48*100-100</f>
        <v>2.22003211555932</v>
      </c>
      <c r="G122" s="138" t="n">
        <f aca="false">G62/G48*100-100</f>
        <v>8.09792421947182</v>
      </c>
      <c r="H122" s="138" t="n">
        <f aca="false">H62/H48*100-100</f>
        <v>31.698244768839</v>
      </c>
      <c r="I122" s="138" t="n">
        <f aca="false">I62/I48*100-100</f>
        <v>11.2193657737721</v>
      </c>
      <c r="J122" s="138" t="n">
        <f aca="false">J62/J48*100-100</f>
        <v>21.8925232795231</v>
      </c>
      <c r="K122" s="138" t="n">
        <f aca="false">K62/K48*100-100</f>
        <v>-9.54099408055062</v>
      </c>
      <c r="L122" s="138" t="n">
        <f aca="false">L62/L48*100-100</f>
        <v>27.9755290007756</v>
      </c>
      <c r="M122" s="138" t="n">
        <f aca="false">M62/M48*100-100</f>
        <v>7.42405164497906</v>
      </c>
      <c r="N122" s="138" t="n">
        <f aca="false">N62/N48*100-100</f>
        <v>5.82272889865448</v>
      </c>
      <c r="O122" s="210"/>
      <c r="P122" s="213" t="s">
        <v>339</v>
      </c>
      <c r="Q122" s="214"/>
    </row>
    <row r="123" s="123" customFormat="true" ht="9.95" hidden="true" customHeight="true" outlineLevel="0" collapsed="false">
      <c r="B123" s="127" t="s">
        <v>340</v>
      </c>
      <c r="C123" s="138" t="n">
        <f aca="false">C63/C49*100-100</f>
        <v>10.9979550654002</v>
      </c>
      <c r="D123" s="138" t="n">
        <f aca="false">D63/D49*100-100</f>
        <v>25.8221661032137</v>
      </c>
      <c r="E123" s="138" t="n">
        <f aca="false">E63/E49*100-100</f>
        <v>-12.4059108577934</v>
      </c>
      <c r="F123" s="138" t="n">
        <f aca="false">F63/F49*100-100</f>
        <v>-23.7847823271818</v>
      </c>
      <c r="G123" s="138" t="n">
        <f aca="false">G63/G49*100-100</f>
        <v>-0.773016336711535</v>
      </c>
      <c r="H123" s="138" t="n">
        <f aca="false">H63/H49*100-100</f>
        <v>-6.67147971680087</v>
      </c>
      <c r="I123" s="138" t="n">
        <f aca="false">I63/I49*100-100</f>
        <v>15.8455301907075</v>
      </c>
      <c r="J123" s="138" t="n">
        <f aca="false">J63/J49*100-100</f>
        <v>22.8466410267987</v>
      </c>
      <c r="K123" s="138" t="n">
        <f aca="false">K63/K49*100-100</f>
        <v>3.29179064326526</v>
      </c>
      <c r="L123" s="138" t="n">
        <f aca="false">L63/L49*100-100</f>
        <v>17.4363557790524</v>
      </c>
      <c r="M123" s="138" t="n">
        <f aca="false">M63/M49*100-100</f>
        <v>21.6262102638008</v>
      </c>
      <c r="N123" s="138" t="n">
        <f aca="false">N63/N49*100-100</f>
        <v>24.9316889898097</v>
      </c>
      <c r="O123" s="210"/>
      <c r="P123" s="213" t="s">
        <v>340</v>
      </c>
      <c r="Q123" s="214"/>
    </row>
    <row r="124" s="123" customFormat="true" ht="9.95" hidden="true" customHeight="true" outlineLevel="0" collapsed="false">
      <c r="B124" s="127" t="s">
        <v>341</v>
      </c>
      <c r="C124" s="138" t="n">
        <f aca="false">C64/C50*100-100</f>
        <v>11.2895535063492</v>
      </c>
      <c r="D124" s="138" t="n">
        <f aca="false">D64/D50*100-100</f>
        <v>15.3207170687287</v>
      </c>
      <c r="E124" s="138" t="n">
        <f aca="false">E64/E50*100-100</f>
        <v>-20.7792245410543</v>
      </c>
      <c r="F124" s="138" t="n">
        <f aca="false">F64/F50*100-100</f>
        <v>-1.41244681963101</v>
      </c>
      <c r="G124" s="138" t="n">
        <f aca="false">G64/G50*100-100</f>
        <v>4.95962993162169</v>
      </c>
      <c r="H124" s="138" t="n">
        <f aca="false">H64/H50*100-100</f>
        <v>-11.5585276639965</v>
      </c>
      <c r="I124" s="138" t="n">
        <f aca="false">I64/I50*100-100</f>
        <v>13.7572706075448</v>
      </c>
      <c r="J124" s="138" t="n">
        <f aca="false">J64/J50*100-100</f>
        <v>20.9600946431654</v>
      </c>
      <c r="K124" s="138" t="n">
        <f aca="false">K64/K50*100-100</f>
        <v>-7.32080860091597</v>
      </c>
      <c r="L124" s="138" t="n">
        <f aca="false">L64/L50*100-100</f>
        <v>11.8933653923276</v>
      </c>
      <c r="M124" s="138" t="n">
        <f aca="false">M64/M50*100-100</f>
        <v>20.2631735263163</v>
      </c>
      <c r="N124" s="138" t="n">
        <f aca="false">N64/N50*100-100</f>
        <v>22.7890686292915</v>
      </c>
      <c r="O124" s="210"/>
      <c r="P124" s="213" t="s">
        <v>341</v>
      </c>
      <c r="Q124" s="214"/>
    </row>
    <row r="125" s="123" customFormat="true" ht="9.95" hidden="false" customHeight="true" outlineLevel="0" collapsed="false">
      <c r="B125" s="127" t="s">
        <v>342</v>
      </c>
      <c r="C125" s="138" t="n">
        <f aca="false">C65/C51*100-100</f>
        <v>15.8425883831224</v>
      </c>
      <c r="D125" s="138" t="n">
        <f aca="false">D65/D51*100-100</f>
        <v>22.0769810521753</v>
      </c>
      <c r="E125" s="138" t="n">
        <f aca="false">E65/E51*100-100</f>
        <v>-13.2384863374787</v>
      </c>
      <c r="F125" s="138" t="n">
        <f aca="false">F65/F51*100-100</f>
        <v>6.30556721235038</v>
      </c>
      <c r="G125" s="138" t="n">
        <f aca="false">G65/G51*100-100</f>
        <v>-10.3734822025094</v>
      </c>
      <c r="H125" s="138" t="n">
        <f aca="false">H65/H51*100-100</f>
        <v>-1.5390958890959</v>
      </c>
      <c r="I125" s="138" t="n">
        <f aca="false">I65/I51*100-100</f>
        <v>24.9734337355895</v>
      </c>
      <c r="J125" s="138" t="n">
        <f aca="false">J65/J51*100-100</f>
        <v>14.0821288821329</v>
      </c>
      <c r="K125" s="138" t="n">
        <f aca="false">K65/K51*100-100</f>
        <v>7.65276196127205</v>
      </c>
      <c r="L125" s="138" t="n">
        <f aca="false">L65/L51*100-100</f>
        <v>15.758015792363</v>
      </c>
      <c r="M125" s="138" t="n">
        <f aca="false">M65/M51*100-100</f>
        <v>28.3634043688026</v>
      </c>
      <c r="N125" s="138" t="n">
        <f aca="false">N65/N51*100-100</f>
        <v>39.2206209305846</v>
      </c>
      <c r="O125" s="210"/>
      <c r="P125" s="213" t="s">
        <v>342</v>
      </c>
      <c r="Q125" s="214"/>
    </row>
    <row r="126" s="123" customFormat="true" ht="9.95" hidden="false" customHeight="true" outlineLevel="0" collapsed="false">
      <c r="B126" s="127" t="s">
        <v>259</v>
      </c>
      <c r="C126" s="138" t="n">
        <f aca="false">C66/C52*100-100</f>
        <v>-0.845266119493999</v>
      </c>
      <c r="D126" s="138" t="n">
        <f aca="false">D66/D52*100-100</f>
        <v>31.5842925251988</v>
      </c>
      <c r="E126" s="138" t="n">
        <f aca="false">E66/E52*100-100</f>
        <v>-6.97513596996838</v>
      </c>
      <c r="F126" s="138" t="n">
        <f aca="false">F66/F52*100-100</f>
        <v>-13.8408314032488</v>
      </c>
      <c r="G126" s="138" t="n">
        <f aca="false">G66/G52*100-100</f>
        <v>-6.55774478842378</v>
      </c>
      <c r="H126" s="138" t="n">
        <f aca="false">H66/H52*100-100</f>
        <v>-5.67004530538139</v>
      </c>
      <c r="I126" s="138" t="n">
        <f aca="false">I66/I52*100-100</f>
        <v>1.44964278359862</v>
      </c>
      <c r="J126" s="138" t="n">
        <f aca="false">J66/J52*100-100</f>
        <v>-0.557053405836413</v>
      </c>
      <c r="K126" s="138" t="n">
        <f aca="false">K66/K52*100-100</f>
        <v>-3.23365827299111</v>
      </c>
      <c r="L126" s="138" t="n">
        <f aca="false">L66/L52*100-100</f>
        <v>2.41614666237071</v>
      </c>
      <c r="M126" s="138" t="n">
        <f aca="false">M66/M52*100-100</f>
        <v>-1.33183175418719</v>
      </c>
      <c r="N126" s="138" t="n">
        <f aca="false">N66/N52*100-100</f>
        <v>1.017901054715</v>
      </c>
      <c r="O126" s="210"/>
      <c r="P126" s="213" t="s">
        <v>259</v>
      </c>
      <c r="Q126" s="214"/>
    </row>
    <row r="127" s="123" customFormat="true" ht="9.95" hidden="false" customHeight="true" outlineLevel="0" collapsed="false">
      <c r="B127" s="127" t="s">
        <v>343</v>
      </c>
      <c r="C127" s="138" t="n">
        <f aca="false">C67/C53*100-100</f>
        <v>16.0399167774405</v>
      </c>
      <c r="D127" s="138" t="n">
        <f aca="false">D67/D53*100-100</f>
        <v>37.1707273585267</v>
      </c>
      <c r="E127" s="138" t="n">
        <f aca="false">E67/E53*100-100</f>
        <v>23.0363227679821</v>
      </c>
      <c r="F127" s="138" t="n">
        <f aca="false">F67/F53*100-100</f>
        <v>11.7724508671796</v>
      </c>
      <c r="G127" s="138" t="n">
        <f aca="false">G67/G53*100-100</f>
        <v>12.5438051854785</v>
      </c>
      <c r="H127" s="138" t="n">
        <f aca="false">H67/H53*100-100</f>
        <v>3.03814446434471</v>
      </c>
      <c r="I127" s="138" t="n">
        <f aca="false">I67/I53*100-100</f>
        <v>-3.20324496370486</v>
      </c>
      <c r="J127" s="138" t="n">
        <f aca="false">J67/J53*100-100</f>
        <v>8.1567706737446</v>
      </c>
      <c r="K127" s="138" t="n">
        <f aca="false">K67/K53*100-100</f>
        <v>-4.09189433093032</v>
      </c>
      <c r="L127" s="138" t="n">
        <f aca="false">L67/L53*100-100</f>
        <v>23.2432488529757</v>
      </c>
      <c r="M127" s="138" t="n">
        <f aca="false">M67/M53*100-100</f>
        <v>27.6790832777655</v>
      </c>
      <c r="N127" s="138" t="n">
        <f aca="false">N67/N53*100-100</f>
        <v>37.1048439854326</v>
      </c>
      <c r="O127" s="210"/>
      <c r="P127" s="213" t="s">
        <v>343</v>
      </c>
      <c r="Q127" s="214"/>
    </row>
    <row r="128" s="123" customFormat="true" ht="9.95" hidden="false" customHeight="true" outlineLevel="0" collapsed="false">
      <c r="B128" s="127" t="s">
        <v>344</v>
      </c>
      <c r="C128" s="138" t="n">
        <f aca="false">C68/C54*100-100</f>
        <v>10.7563063469673</v>
      </c>
      <c r="D128" s="138" t="n">
        <f aca="false">D68/D54*100-100</f>
        <v>40.0504980189739</v>
      </c>
      <c r="E128" s="138" t="n">
        <f aca="false">E68/E54*100-100</f>
        <v>-0.68688695349374</v>
      </c>
      <c r="F128" s="138" t="n">
        <f aca="false">F68/F54*100-100</f>
        <v>21.4311161093173</v>
      </c>
      <c r="G128" s="138" t="n">
        <f aca="false">G68/G54*100-100</f>
        <v>-0.356342232770885</v>
      </c>
      <c r="H128" s="138" t="n">
        <f aca="false">H68/H54*100-100</f>
        <v>-8.75057795824844</v>
      </c>
      <c r="I128" s="138" t="n">
        <f aca="false">I68/I54*100-100</f>
        <v>3.48660684027229</v>
      </c>
      <c r="J128" s="138" t="n">
        <f aca="false">J68/J54*100-100</f>
        <v>13.6603834288751</v>
      </c>
      <c r="K128" s="138" t="n">
        <f aca="false">K68/K54*100-100</f>
        <v>-9.06804358602987</v>
      </c>
      <c r="L128" s="138" t="n">
        <f aca="false">L68/L54*100-100</f>
        <v>16.0253184178113</v>
      </c>
      <c r="M128" s="138" t="n">
        <f aca="false">M68/M54*100-100</f>
        <v>14.631001525295</v>
      </c>
      <c r="N128" s="138" t="n">
        <f aca="false">N68/N54*100-100</f>
        <v>17.6395955288224</v>
      </c>
      <c r="O128" s="210"/>
      <c r="P128" s="213" t="s">
        <v>344</v>
      </c>
      <c r="Q128" s="214"/>
    </row>
    <row r="129" s="123" customFormat="true" ht="9.95" hidden="false" customHeight="true" outlineLevel="0" collapsed="false">
      <c r="B129" s="127" t="s">
        <v>345</v>
      </c>
      <c r="C129" s="138" t="n">
        <f aca="false">C69/C55*100-100</f>
        <v>5.60261034022931</v>
      </c>
      <c r="D129" s="138" t="n">
        <f aca="false">D69/D55*100-100</f>
        <v>29.2274221322131</v>
      </c>
      <c r="E129" s="138" t="n">
        <f aca="false">E69/E55*100-100</f>
        <v>14.3365069039122</v>
      </c>
      <c r="F129" s="138" t="n">
        <f aca="false">F69/F55*100-100</f>
        <v>5.77812710932437</v>
      </c>
      <c r="G129" s="138" t="n">
        <f aca="false">G69/G55*100-100</f>
        <v>-4.46859385293013</v>
      </c>
      <c r="H129" s="138" t="n">
        <f aca="false">H69/H55*100-100</f>
        <v>-5.42452204610389</v>
      </c>
      <c r="I129" s="138" t="n">
        <f aca="false">I69/I55*100-100</f>
        <v>-4.87483331619212</v>
      </c>
      <c r="J129" s="138" t="n">
        <f aca="false">J69/J55*100-100</f>
        <v>6.20579356671173</v>
      </c>
      <c r="K129" s="138" t="n">
        <f aca="false">K69/K55*100-100</f>
        <v>11.7437573096931</v>
      </c>
      <c r="L129" s="138" t="n">
        <f aca="false">L69/L55*100-100</f>
        <v>-3.59199833292763</v>
      </c>
      <c r="M129" s="138" t="n">
        <f aca="false">M69/M55*100-100</f>
        <v>13.8981528921482</v>
      </c>
      <c r="N129" s="138" t="n">
        <f aca="false">N69/N55*100-100</f>
        <v>18.004383141282</v>
      </c>
      <c r="O129" s="210"/>
      <c r="P129" s="213" t="s">
        <v>345</v>
      </c>
      <c r="Q129" s="214"/>
    </row>
    <row r="130" s="123" customFormat="true" ht="9.95" hidden="false" customHeight="true" outlineLevel="0" collapsed="false">
      <c r="B130" s="127" t="s">
        <v>346</v>
      </c>
      <c r="C130" s="138" t="n">
        <f aca="false">C70/C56*100-100</f>
        <v>5.98190107446312</v>
      </c>
      <c r="D130" s="138" t="n">
        <f aca="false">D70/D56*100-100</f>
        <v>27.7757222818922</v>
      </c>
      <c r="E130" s="138" t="n">
        <f aca="false">E70/E56*100-100</f>
        <v>19.0954788907404</v>
      </c>
      <c r="F130" s="138" t="n">
        <f aca="false">F70/F56*100-100</f>
        <v>1.56473459261548</v>
      </c>
      <c r="G130" s="138" t="n">
        <f aca="false">G70/G56*100-100</f>
        <v>-0.155455206199932</v>
      </c>
      <c r="H130" s="138" t="n">
        <f aca="false">H70/H56*100-100</f>
        <v>-3.50533581170293</v>
      </c>
      <c r="I130" s="138" t="n">
        <f aca="false">I70/I56*100-100</f>
        <v>-4.44097835405385</v>
      </c>
      <c r="J130" s="138" t="n">
        <f aca="false">J70/J56*100-100</f>
        <v>2.28160683345364</v>
      </c>
      <c r="K130" s="138" t="n">
        <f aca="false">K70/K56*100-100</f>
        <v>-6.79115942694621</v>
      </c>
      <c r="L130" s="138" t="n">
        <f aca="false">L70/L56*100-100</f>
        <v>-15.794185839678</v>
      </c>
      <c r="M130" s="138" t="n">
        <f aca="false">M70/M56*100-100</f>
        <v>18.5071465972209</v>
      </c>
      <c r="N130" s="138" t="n">
        <f aca="false">N70/N56*100-100</f>
        <v>28.2297113895013</v>
      </c>
      <c r="O130" s="210"/>
      <c r="P130" s="213" t="s">
        <v>346</v>
      </c>
      <c r="Q130" s="214"/>
    </row>
    <row r="131" s="123" customFormat="true" ht="9.95" hidden="false" customHeight="true" outlineLevel="0" collapsed="false">
      <c r="B131" s="127" t="s">
        <v>347</v>
      </c>
      <c r="C131" s="138" t="n">
        <f aca="false">C71/C57*100-100</f>
        <v>6.59683210477911</v>
      </c>
      <c r="D131" s="138" t="n">
        <f aca="false">D71/D57*100-100</f>
        <v>22.6848571604482</v>
      </c>
      <c r="E131" s="138" t="n">
        <f aca="false">E71/E57*100-100</f>
        <v>40.6468983314939</v>
      </c>
      <c r="F131" s="138" t="n">
        <f aca="false">F71/F57*100-100</f>
        <v>6.20322271362718</v>
      </c>
      <c r="G131" s="138" t="n">
        <f aca="false">G71/G57*100-100</f>
        <v>-11.0077029538575</v>
      </c>
      <c r="H131" s="138" t="n">
        <f aca="false">H71/H57*100-100</f>
        <v>-0.542594901586867</v>
      </c>
      <c r="I131" s="138" t="n">
        <f aca="false">I71/I57*100-100</f>
        <v>-1.0415478068462</v>
      </c>
      <c r="J131" s="138" t="n">
        <f aca="false">J71/J57*100-100</f>
        <v>0.444892853245165</v>
      </c>
      <c r="K131" s="138" t="n">
        <f aca="false">K71/K57*100-100</f>
        <v>8.7988196450232</v>
      </c>
      <c r="L131" s="138" t="n">
        <f aca="false">L71/L57*100-100</f>
        <v>5.56103830906085</v>
      </c>
      <c r="M131" s="138" t="n">
        <f aca="false">M71/M57*100-100</f>
        <v>14.1731597441311</v>
      </c>
      <c r="N131" s="138" t="n">
        <f aca="false">N71/N57*100-100</f>
        <v>22.2297748328622</v>
      </c>
      <c r="O131" s="210"/>
      <c r="P131" s="213" t="s">
        <v>347</v>
      </c>
      <c r="Q131" s="214"/>
    </row>
    <row r="132" s="123" customFormat="true" ht="9.95" hidden="false" customHeight="true" outlineLevel="0" collapsed="false">
      <c r="B132" s="127" t="s">
        <v>348</v>
      </c>
      <c r="C132" s="138" t="n">
        <f aca="false">C72/C58*100-100</f>
        <v>-3.72957979286072</v>
      </c>
      <c r="D132" s="138" t="n">
        <f aca="false">D72/D58*100-100</f>
        <v>-3.54598245805995</v>
      </c>
      <c r="E132" s="138" t="n">
        <f aca="false">E72/E58*100-100</f>
        <v>20.5116952371901</v>
      </c>
      <c r="F132" s="138" t="n">
        <f aca="false">F72/F58*100-100</f>
        <v>4.69830470247263</v>
      </c>
      <c r="G132" s="138" t="n">
        <f aca="false">G72/G58*100-100</f>
        <v>-4.82395283786164</v>
      </c>
      <c r="H132" s="138" t="n">
        <f aca="false">H72/H58*100-100</f>
        <v>-1.78038811340477</v>
      </c>
      <c r="I132" s="138" t="n">
        <f aca="false">I72/I58*100-100</f>
        <v>-9.1481985794784</v>
      </c>
      <c r="J132" s="138" t="n">
        <f aca="false">J72/J58*100-100</f>
        <v>-6.7570390757616</v>
      </c>
      <c r="K132" s="138" t="n">
        <f aca="false">K72/K58*100-100</f>
        <v>0.399703980356165</v>
      </c>
      <c r="L132" s="138" t="n">
        <f aca="false">L72/L58*100-100</f>
        <v>-10.165042635817</v>
      </c>
      <c r="M132" s="138" t="n">
        <f aca="false">M72/M58*100-100</f>
        <v>-2.40382701302927</v>
      </c>
      <c r="N132" s="138" t="n">
        <f aca="false">N72/N58*100-100</f>
        <v>2.89965092767406</v>
      </c>
      <c r="O132" s="210"/>
      <c r="P132" s="213" t="s">
        <v>348</v>
      </c>
      <c r="Q132" s="214"/>
    </row>
    <row r="133" s="123" customFormat="true" ht="9.95" hidden="false" customHeight="true" outlineLevel="0" collapsed="false">
      <c r="B133" s="127" t="s">
        <v>349</v>
      </c>
      <c r="C133" s="138" t="n">
        <f aca="false">C73/C59*100-100</f>
        <v>-1.63453286295285</v>
      </c>
      <c r="D133" s="138" t="n">
        <f aca="false">D73/D59*100-100</f>
        <v>-17.0492963173237</v>
      </c>
      <c r="E133" s="138" t="n">
        <f aca="false">E73/E59*100-100</f>
        <v>35.2142580892297</v>
      </c>
      <c r="F133" s="138" t="n">
        <f aca="false">F73/F59*100-100</f>
        <v>-3.04820279352937</v>
      </c>
      <c r="G133" s="138" t="n">
        <f aca="false">G73/G59*100-100</f>
        <v>-11.4922188000237</v>
      </c>
      <c r="H133" s="138" t="n">
        <f aca="false">H73/H59*100-100</f>
        <v>-7.41797464034426</v>
      </c>
      <c r="I133" s="138" t="n">
        <f aca="false">I73/I59*100-100</f>
        <v>-14.2133222637792</v>
      </c>
      <c r="J133" s="138" t="n">
        <f aca="false">J73/J59*100-100</f>
        <v>-6.53323899675668</v>
      </c>
      <c r="K133" s="138" t="n">
        <f aca="false">K73/K59*100-100</f>
        <v>0.994065721174067</v>
      </c>
      <c r="L133" s="138" t="n">
        <f aca="false">L73/L59*100-100</f>
        <v>-10.9272479782611</v>
      </c>
      <c r="M133" s="138" t="n">
        <f aca="false">M73/M59*100-100</f>
        <v>11.9423252357204</v>
      </c>
      <c r="N133" s="138" t="n">
        <f aca="false">N73/N59*100-100</f>
        <v>19.6726486647467</v>
      </c>
      <c r="O133" s="210"/>
      <c r="P133" s="213" t="s">
        <v>349</v>
      </c>
      <c r="Q133" s="214"/>
    </row>
    <row r="134" s="123" customFormat="true" ht="6" hidden="false" customHeight="true" outlineLevel="0" collapsed="false">
      <c r="B134" s="127"/>
      <c r="C134" s="138"/>
      <c r="D134" s="138"/>
      <c r="E134" s="138"/>
      <c r="F134" s="138"/>
      <c r="G134" s="138"/>
      <c r="H134" s="138"/>
      <c r="I134" s="138"/>
      <c r="J134" s="138"/>
      <c r="K134" s="138"/>
      <c r="L134" s="138"/>
      <c r="M134" s="138"/>
      <c r="N134" s="138"/>
      <c r="O134" s="210"/>
      <c r="P134" s="213"/>
      <c r="Q134" s="214"/>
    </row>
    <row r="135" s="123" customFormat="true" ht="9.95" hidden="true" customHeight="true" outlineLevel="0" collapsed="false">
      <c r="A135" s="132" t="str">
        <f aca="false">A75</f>
        <v>Jan. - Dez.</v>
      </c>
      <c r="B135" s="133"/>
      <c r="C135" s="138" t="n">
        <f aca="false">C75/SUM(C48:C58)*100-100</f>
        <v>16.1010586713858</v>
      </c>
      <c r="D135" s="138" t="n">
        <f aca="false">D75/SUM(D48:D58)*100-100</f>
        <v>31.5352181689691</v>
      </c>
      <c r="E135" s="138" t="n">
        <f aca="false">E75/SUM(E48:E58)*100-100</f>
        <v>13.8006885416429</v>
      </c>
      <c r="F135" s="138" t="n">
        <f aca="false">F75/SUM(F48:F58)*100-100</f>
        <v>9.85368510606541</v>
      </c>
      <c r="G135" s="138" t="n">
        <f aca="false">G75/SUM(G48:G58)*100-100</f>
        <v>6.9181631927526</v>
      </c>
      <c r="H135" s="138" t="n">
        <f aca="false">H75/SUM(H48:H58)*100-100</f>
        <v>5.88314973418613</v>
      </c>
      <c r="I135" s="138" t="n">
        <f aca="false">I75/SUM(I48:I58)*100-100</f>
        <v>10.4005612733065</v>
      </c>
      <c r="J135" s="138" t="n">
        <f aca="false">J75/SUM(J48:J58)*100-100</f>
        <v>15.1753043354249</v>
      </c>
      <c r="K135" s="138" t="n">
        <f aca="false">K75/SUM(K48:K58)*100-100</f>
        <v>6.74170109606958</v>
      </c>
      <c r="L135" s="138" t="n">
        <f aca="false">L75/SUM(L48:L58)*100-100</f>
        <v>15.0780166087707</v>
      </c>
      <c r="M135" s="138" t="n">
        <f aca="false">M75/SUM(M48:M58)*100-100</f>
        <v>23.1546125789285</v>
      </c>
      <c r="N135" s="138" t="n">
        <f aca="false">N75/SUM(N48:N58)*100-100</f>
        <v>28.8226517499991</v>
      </c>
      <c r="O135" s="210"/>
      <c r="P135" s="213" t="str">
        <f aca="false">A135</f>
        <v>Jan. - Dez.</v>
      </c>
      <c r="Q135" s="135"/>
    </row>
    <row r="136" s="123" customFormat="true" ht="9.95" hidden="true" customHeight="true" outlineLevel="0" collapsed="false">
      <c r="B136" s="127"/>
      <c r="C136" s="138"/>
      <c r="D136" s="138"/>
      <c r="E136" s="138"/>
      <c r="F136" s="138"/>
      <c r="G136" s="138"/>
      <c r="H136" s="138"/>
      <c r="I136" s="138"/>
      <c r="J136" s="138"/>
      <c r="K136" s="138"/>
      <c r="L136" s="138"/>
      <c r="M136" s="138"/>
      <c r="N136" s="138"/>
      <c r="O136" s="138"/>
      <c r="P136" s="213"/>
      <c r="Q136" s="135"/>
    </row>
    <row r="137" s="123"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231"/>
      <c r="Q137" s="232" t="n">
        <v>2008</v>
      </c>
    </row>
    <row r="138" s="123" customFormat="true" ht="9.95" hidden="false" customHeight="true" outlineLevel="0" collapsed="false">
      <c r="B138" s="127" t="s">
        <v>339</v>
      </c>
      <c r="C138" s="138" t="n">
        <f aca="false">C79/C62*100-100</f>
        <v>9.69551336084749</v>
      </c>
      <c r="D138" s="138" t="n">
        <f aca="false">D79/D62*100-100</f>
        <v>0.887908688917619</v>
      </c>
      <c r="E138" s="138" t="n">
        <f aca="false">E79/E62*100-100</f>
        <v>41.0639133687794</v>
      </c>
      <c r="F138" s="138" t="n">
        <f aca="false">F79/F62*100-100</f>
        <v>18.3758498733009</v>
      </c>
      <c r="G138" s="138" t="n">
        <f aca="false">G79/G62*100-100</f>
        <v>5.07683508615816</v>
      </c>
      <c r="H138" s="138" t="n">
        <f aca="false">H79/H62*100-100</f>
        <v>7.36137186548116</v>
      </c>
      <c r="I138" s="138" t="n">
        <f aca="false">I79/I62*100-100</f>
        <v>-0.274836273021251</v>
      </c>
      <c r="J138" s="138" t="n">
        <f aca="false">J79/J62*100-100</f>
        <v>4.54690668905103</v>
      </c>
      <c r="K138" s="138" t="n">
        <f aca="false">K79/K62*100-100</f>
        <v>0.573022981817076</v>
      </c>
      <c r="L138" s="138" t="n">
        <f aca="false">L79/L62*100-100</f>
        <v>-3.55126720364187</v>
      </c>
      <c r="M138" s="138" t="n">
        <f aca="false">M79/M62*100-100</f>
        <v>19.0350641539938</v>
      </c>
      <c r="N138" s="138" t="n">
        <f aca="false">N79/N62*100-100</f>
        <v>30.5134937899503</v>
      </c>
      <c r="O138" s="138"/>
      <c r="P138" s="213" t="s">
        <v>339</v>
      </c>
      <c r="Q138" s="135"/>
    </row>
    <row r="139" s="123" customFormat="true" ht="9.95" hidden="false" customHeight="true" outlineLevel="0" collapsed="false">
      <c r="B139" s="127" t="s">
        <v>340</v>
      </c>
      <c r="C139" s="138" t="n">
        <f aca="false">C80/C63*100-100</f>
        <v>7.14747866508671</v>
      </c>
      <c r="D139" s="138" t="n">
        <f aca="false">D80/D63*100-100</f>
        <v>-6.99818779822988</v>
      </c>
      <c r="E139" s="138" t="n">
        <f aca="false">E80/E63*100-100</f>
        <v>17.7643882585312</v>
      </c>
      <c r="F139" s="138" t="n">
        <f aca="false">F80/F63*100-100</f>
        <v>28.8014128437186</v>
      </c>
      <c r="G139" s="138" t="n">
        <f aca="false">G80/G63*100-100</f>
        <v>12.3216465649483</v>
      </c>
      <c r="H139" s="138" t="n">
        <f aca="false">H80/H63*100-100</f>
        <v>7.14973061175155</v>
      </c>
      <c r="I139" s="138" t="n">
        <f aca="false">I80/I63*100-100</f>
        <v>2.81228707382604</v>
      </c>
      <c r="J139" s="138" t="n">
        <f aca="false">J80/J63*100-100</f>
        <v>6.87558174695324</v>
      </c>
      <c r="K139" s="138" t="n">
        <f aca="false">K80/K63*100-100</f>
        <v>-4.75418887628402</v>
      </c>
      <c r="L139" s="138" t="n">
        <f aca="false">L80/L63*100-100</f>
        <v>0.910576200472406</v>
      </c>
      <c r="M139" s="138" t="n">
        <f aca="false">M80/M63*100-100</f>
        <v>7.51961291265569</v>
      </c>
      <c r="N139" s="138" t="n">
        <f aca="false">N80/N63*100-100</f>
        <v>9.10028520760586</v>
      </c>
      <c r="O139" s="138"/>
      <c r="P139" s="213" t="s">
        <v>340</v>
      </c>
      <c r="Q139" s="135"/>
    </row>
    <row r="140" s="123" customFormat="true" ht="9.95" hidden="false" customHeight="true" outlineLevel="0" collapsed="false">
      <c r="B140" s="127" t="s">
        <v>341</v>
      </c>
      <c r="C140" s="138" t="n">
        <f aca="false">C81/C64*100-100</f>
        <v>-6.80875031582373</v>
      </c>
      <c r="D140" s="138" t="n">
        <f aca="false">D81/D64*100-100</f>
        <v>-11.7966102706513</v>
      </c>
      <c r="E140" s="138" t="n">
        <f aca="false">E81/E64*100-100</f>
        <v>5.2752053301753</v>
      </c>
      <c r="F140" s="138" t="n">
        <f aca="false">F81/F64*100-100</f>
        <v>-11.8734839685984</v>
      </c>
      <c r="G140" s="138" t="n">
        <f aca="false">G81/G64*100-100</f>
        <v>-0.482396458065693</v>
      </c>
      <c r="H140" s="138" t="n">
        <f aca="false">H81/H64*100-100</f>
        <v>1.26767644380799</v>
      </c>
      <c r="I140" s="138" t="n">
        <f aca="false">I81/I64*100-100</f>
        <v>-7.00540868174747</v>
      </c>
      <c r="J140" s="138" t="n">
        <f aca="false">J81/J64*100-100</f>
        <v>-10.0185841323781</v>
      </c>
      <c r="K140" s="138" t="n">
        <f aca="false">K81/K64*100-100</f>
        <v>-19.5954759145853</v>
      </c>
      <c r="L140" s="138" t="n">
        <f aca="false">L81/L64*100-100</f>
        <v>-8.75309318299014</v>
      </c>
      <c r="M140" s="138" t="n">
        <f aca="false">M81/M64*100-100</f>
        <v>-6.54442813038052</v>
      </c>
      <c r="N140" s="138" t="n">
        <f aca="false">N81/N64*100-100</f>
        <v>-2.82157519924077</v>
      </c>
      <c r="O140" s="138"/>
      <c r="P140" s="213" t="s">
        <v>341</v>
      </c>
      <c r="Q140" s="135"/>
    </row>
    <row r="141" s="123" customFormat="true" ht="9.95" hidden="false" customHeight="true" outlineLevel="0" collapsed="false">
      <c r="B141" s="127" t="s">
        <v>342</v>
      </c>
      <c r="C141" s="138" t="n">
        <f aca="false">C82/C65*100-100</f>
        <v>18.0114719009345</v>
      </c>
      <c r="D141" s="138" t="n">
        <f aca="false">D82/D65*100-100</f>
        <v>-5.21787039999039</v>
      </c>
      <c r="E141" s="138" t="n">
        <f aca="false">E82/E65*100-100</f>
        <v>25.1821890742194</v>
      </c>
      <c r="F141" s="138" t="n">
        <f aca="false">F82/F65*100-100</f>
        <v>18.8128358535349</v>
      </c>
      <c r="G141" s="138" t="n">
        <f aca="false">G82/G65*100-100</f>
        <v>20.4440294773517</v>
      </c>
      <c r="H141" s="138" t="n">
        <f aca="false">H82/H65*100-100</f>
        <v>13.1030195363834</v>
      </c>
      <c r="I141" s="138" t="n">
        <f aca="false">I82/I65*100-100</f>
        <v>14.9045666657721</v>
      </c>
      <c r="J141" s="138" t="n">
        <f aca="false">J82/J65*100-100</f>
        <v>4.77567597840651</v>
      </c>
      <c r="K141" s="138" t="n">
        <f aca="false">K82/K65*100-100</f>
        <v>-1.22170807233229</v>
      </c>
      <c r="L141" s="138" t="n">
        <f aca="false">L82/L65*100-100</f>
        <v>15.0673215591671</v>
      </c>
      <c r="M141" s="138" t="n">
        <f aca="false">M82/M65*100-100</f>
        <v>27.2361888203041</v>
      </c>
      <c r="N141" s="138" t="n">
        <f aca="false">N82/N65*100-100</f>
        <v>32.9253010925815</v>
      </c>
      <c r="O141" s="138"/>
      <c r="P141" s="213" t="s">
        <v>342</v>
      </c>
      <c r="Q141" s="135"/>
    </row>
    <row r="142" s="123" customFormat="true" ht="9.95" hidden="true" customHeight="true" outlineLevel="0" collapsed="false">
      <c r="B142" s="127" t="s">
        <v>25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c r="P142" s="213" t="s">
        <v>259</v>
      </c>
      <c r="Q142" s="135"/>
    </row>
    <row r="143" s="123" customFormat="true" ht="9.95" hidden="true" customHeight="true" outlineLevel="0" collapsed="false">
      <c r="B143" s="127" t="s">
        <v>343</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c r="P143" s="213" t="s">
        <v>343</v>
      </c>
      <c r="Q143" s="135"/>
    </row>
    <row r="144" s="123" customFormat="true" ht="9.95" hidden="true" customHeight="true" outlineLevel="0" collapsed="false">
      <c r="B144" s="127" t="s">
        <v>344</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c r="P144" s="213" t="s">
        <v>344</v>
      </c>
      <c r="Q144" s="135"/>
    </row>
    <row r="145" s="123" customFormat="true" ht="9.95" hidden="true" customHeight="true" outlineLevel="0" collapsed="false">
      <c r="B145" s="127" t="s">
        <v>345</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c r="P145" s="213" t="s">
        <v>345</v>
      </c>
      <c r="Q145" s="135"/>
    </row>
    <row r="146" s="123" customFormat="true" ht="9.95" hidden="true" customHeight="true" outlineLevel="0" collapsed="false">
      <c r="B146" s="127" t="s">
        <v>346</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c r="P146" s="213" t="s">
        <v>346</v>
      </c>
      <c r="Q146" s="135"/>
    </row>
    <row r="147" s="123" customFormat="true" ht="9.95" hidden="true" customHeight="true" outlineLevel="0" collapsed="false">
      <c r="B147" s="127" t="s">
        <v>347</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c r="P147" s="213" t="s">
        <v>347</v>
      </c>
      <c r="Q147" s="135"/>
    </row>
    <row r="148" s="123" customFormat="true" ht="9.95" hidden="true" customHeight="true" outlineLevel="0" collapsed="false">
      <c r="B148" s="127" t="s">
        <v>348</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c r="P148" s="213" t="s">
        <v>348</v>
      </c>
      <c r="Q148" s="135"/>
    </row>
    <row r="149" s="123" customFormat="true" ht="9.95" hidden="true" customHeight="true" outlineLevel="0" collapsed="false">
      <c r="B149" s="127" t="s">
        <v>349</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c r="P149" s="213" t="s">
        <v>349</v>
      </c>
      <c r="Q149" s="135"/>
    </row>
    <row r="150" s="123" customFormat="true" ht="9.95" hidden="false" customHeight="true" outlineLevel="0" collapsed="false">
      <c r="B150" s="135"/>
      <c r="C150" s="138"/>
      <c r="D150" s="138"/>
      <c r="E150" s="138"/>
      <c r="F150" s="138"/>
      <c r="G150" s="138"/>
      <c r="H150" s="138"/>
      <c r="I150" s="138"/>
      <c r="J150" s="138"/>
      <c r="K150" s="138"/>
      <c r="L150" s="138"/>
      <c r="M150" s="138"/>
      <c r="N150" s="138"/>
      <c r="O150" s="138"/>
      <c r="P150" s="213"/>
      <c r="Q150" s="135"/>
    </row>
    <row r="151" s="123" customFormat="true" ht="9.95" hidden="false" customHeight="true" outlineLevel="0" collapsed="false">
      <c r="A151" s="123" t="str">
        <f aca="false">A92</f>
        <v>Jan. - Apr.</v>
      </c>
      <c r="B151" s="135"/>
      <c r="C151" s="138" t="n">
        <f aca="false">C92/SUM(C62:C65)*100-100</f>
        <v>6.52336260039232</v>
      </c>
      <c r="D151" s="138" t="n">
        <f aca="false">D92/SUM(D62:D65)*100-100</f>
        <v>-6.03043225412144</v>
      </c>
      <c r="E151" s="138" t="n">
        <f aca="false">E92/SUM(E62:E65)*100-100</f>
        <v>21.618213999196</v>
      </c>
      <c r="F151" s="138" t="n">
        <f aca="false">F92/SUM(F62:F65)*100-100</f>
        <v>12.095898433359</v>
      </c>
      <c r="G151" s="138" t="n">
        <f aca="false">G92/SUM(G62:G65)*100-100</f>
        <v>8.83509518573548</v>
      </c>
      <c r="H151" s="138" t="n">
        <f aca="false">H92/SUM(H62:H65)*100-100</f>
        <v>7.15750324261666</v>
      </c>
      <c r="I151" s="138" t="n">
        <f aca="false">I92/SUM(I62:I65)*100-100</f>
        <v>2.3834929413769</v>
      </c>
      <c r="J151" s="138" t="n">
        <f aca="false">J92/SUM(J62:J65)*100-100</f>
        <v>0.936774722959271</v>
      </c>
      <c r="K151" s="138" t="n">
        <f aca="false">K92/SUM(K62:K65)*100-100</f>
        <v>-6.68632253762638</v>
      </c>
      <c r="L151" s="138" t="n">
        <f aca="false">L92/SUM(L62:L65)*100-100</f>
        <v>0.347832576580956</v>
      </c>
      <c r="M151" s="138" t="n">
        <f aca="false">M92/SUM(M62:M65)*100-100</f>
        <v>10.7865207043953</v>
      </c>
      <c r="N151" s="138" t="n">
        <f aca="false">N92/SUM(N62:N65)*100-100</f>
        <v>15.9891049458172</v>
      </c>
      <c r="O151" s="138"/>
      <c r="P151" s="213" t="str">
        <f aca="false">A151</f>
        <v>Jan. - Apr.</v>
      </c>
      <c r="Q151" s="135"/>
    </row>
    <row r="152" s="123" customFormat="true" ht="6" hidden="false" customHeight="true" outlineLevel="0" collapsed="false">
      <c r="A152" s="132"/>
      <c r="B152" s="134"/>
      <c r="C152" s="138"/>
      <c r="D152" s="138"/>
      <c r="E152" s="138"/>
      <c r="F152" s="138"/>
      <c r="G152" s="138"/>
      <c r="H152" s="138"/>
      <c r="I152" s="138"/>
      <c r="J152" s="138"/>
      <c r="K152" s="138"/>
      <c r="L152" s="138"/>
      <c r="M152" s="138"/>
      <c r="N152" s="138"/>
      <c r="O152" s="210"/>
      <c r="P152" s="233"/>
      <c r="Q152" s="135"/>
    </row>
    <row r="153" s="123" customFormat="true" ht="38.25" hidden="false" customHeight="true" outlineLevel="0" collapsed="false">
      <c r="A153" s="234" t="s">
        <v>427</v>
      </c>
      <c r="B153" s="234"/>
      <c r="C153" s="234"/>
      <c r="D153" s="234"/>
      <c r="E153" s="234"/>
      <c r="F153" s="234"/>
      <c r="G153" s="234"/>
      <c r="H153" s="234"/>
      <c r="I153" s="139" t="s">
        <v>428</v>
      </c>
      <c r="J153" s="139"/>
      <c r="K153" s="139"/>
      <c r="L153" s="139"/>
      <c r="M153" s="139"/>
      <c r="N153" s="139"/>
      <c r="O153" s="139"/>
      <c r="P153" s="139"/>
    </row>
    <row r="154" s="153" customFormat="true" ht="9.95" hidden="false" customHeight="true" outlineLevel="0" collapsed="false">
      <c r="A154" s="113" t="s">
        <v>429</v>
      </c>
      <c r="B154" s="113"/>
      <c r="C154" s="113"/>
      <c r="D154" s="113"/>
      <c r="E154" s="113"/>
      <c r="F154" s="113"/>
      <c r="G154" s="113"/>
      <c r="H154" s="113"/>
      <c r="I154" s="113" t="s">
        <v>430</v>
      </c>
      <c r="J154" s="113"/>
      <c r="K154" s="113"/>
      <c r="L154" s="113"/>
      <c r="M154" s="113"/>
      <c r="N154" s="113"/>
      <c r="O154" s="113"/>
      <c r="P154" s="113"/>
      <c r="Q154" s="113"/>
    </row>
    <row r="155" s="123" customFormat="true" ht="9.95" hidden="false" customHeight="true" outlineLevel="0" collapsed="false">
      <c r="H155" s="90" t="s">
        <v>309</v>
      </c>
      <c r="I155" s="207" t="str">
        <f aca="false">H155</f>
        <v>Statistisches Bundesamt, Fachserie 8, Reihe 1.1, Verkehr aktuell 07/2008</v>
      </c>
    </row>
    <row r="156" s="123" customFormat="true" ht="9.95" hidden="false" customHeight="true" outlineLevel="0" collapsed="false"/>
    <row r="157" s="123" customFormat="true" ht="9.95" hidden="false" customHeight="true" outlineLevel="0" collapsed="false"/>
    <row r="158" customFormat="false" ht="15.75" hidden="false" customHeight="false" outlineLevel="0" collapsed="false">
      <c r="A158" s="37"/>
      <c r="B158" s="37"/>
      <c r="C158" s="37"/>
      <c r="D158" s="37"/>
      <c r="E158" s="37"/>
      <c r="F158" s="37"/>
      <c r="G158" s="37"/>
      <c r="H158" s="37"/>
      <c r="I158" s="37"/>
      <c r="J158" s="37"/>
      <c r="K158" s="37"/>
      <c r="L158" s="37"/>
      <c r="M158" s="37"/>
      <c r="N158" s="37"/>
      <c r="O158" s="37"/>
      <c r="P158" s="37"/>
      <c r="Q158" s="37"/>
    </row>
    <row r="159" customFormat="false" ht="15.75" hidden="false" customHeight="false" outlineLevel="0" collapsed="false">
      <c r="A159" s="37"/>
      <c r="B159" s="37"/>
      <c r="C159" s="37"/>
      <c r="D159" s="37"/>
      <c r="E159" s="37"/>
      <c r="F159" s="37"/>
      <c r="G159" s="37"/>
      <c r="H159" s="37"/>
      <c r="I159" s="37"/>
      <c r="J159" s="37"/>
      <c r="K159" s="37"/>
      <c r="L159" s="37"/>
      <c r="M159" s="37"/>
      <c r="N159" s="37"/>
      <c r="O159" s="37"/>
      <c r="P159" s="37"/>
      <c r="Q159" s="37"/>
    </row>
    <row r="160" customFormat="false" ht="15.75" hidden="false" customHeight="false" outlineLevel="0" collapsed="false">
      <c r="A160" s="37"/>
      <c r="B160" s="37"/>
      <c r="C160" s="37"/>
      <c r="D160" s="37"/>
      <c r="E160" s="37"/>
      <c r="F160" s="37"/>
      <c r="G160" s="37"/>
      <c r="H160" s="37"/>
      <c r="I160" s="37"/>
      <c r="J160" s="37"/>
      <c r="K160" s="37"/>
      <c r="L160" s="37"/>
      <c r="M160" s="37"/>
      <c r="N160" s="37"/>
      <c r="O160" s="37"/>
      <c r="P160" s="37"/>
      <c r="Q160" s="37"/>
    </row>
    <row r="161" customFormat="false" ht="15.75" hidden="false" customHeight="false" outlineLevel="0" collapsed="false">
      <c r="A161" s="37"/>
      <c r="B161" s="37"/>
      <c r="C161" s="37"/>
      <c r="D161" s="37"/>
      <c r="E161" s="37"/>
      <c r="F161" s="37"/>
      <c r="G161" s="37"/>
      <c r="H161" s="37"/>
      <c r="I161" s="37"/>
      <c r="J161" s="37"/>
      <c r="K161" s="37"/>
      <c r="L161" s="37"/>
      <c r="M161" s="37"/>
      <c r="N161" s="37"/>
      <c r="O161" s="37"/>
      <c r="P161" s="37"/>
      <c r="Q161" s="37"/>
    </row>
    <row r="162" customFormat="false" ht="15.75" hidden="false" customHeight="false" outlineLevel="0" collapsed="false">
      <c r="A162" s="37"/>
      <c r="B162" s="37"/>
      <c r="C162" s="37"/>
      <c r="D162" s="37"/>
      <c r="E162" s="37"/>
      <c r="F162" s="37"/>
      <c r="G162" s="37"/>
      <c r="H162" s="37"/>
      <c r="I162" s="37"/>
      <c r="J162" s="37"/>
      <c r="K162" s="37"/>
      <c r="L162" s="37"/>
      <c r="M162" s="37"/>
      <c r="N162" s="37"/>
      <c r="O162" s="37"/>
      <c r="P162" s="37"/>
      <c r="Q162" s="37"/>
    </row>
    <row r="163" customFormat="false" ht="15.75" hidden="false" customHeight="false" outlineLevel="0" collapsed="false">
      <c r="A163" s="37"/>
      <c r="B163" s="37"/>
      <c r="C163" s="37"/>
      <c r="D163" s="37"/>
      <c r="E163" s="37"/>
      <c r="F163" s="37"/>
      <c r="G163" s="37"/>
      <c r="H163" s="37"/>
      <c r="I163" s="37"/>
      <c r="J163" s="37"/>
      <c r="K163" s="37"/>
      <c r="L163" s="37"/>
      <c r="M163" s="37"/>
      <c r="N163" s="37"/>
      <c r="O163" s="37"/>
      <c r="P163" s="37"/>
      <c r="Q163" s="37"/>
    </row>
    <row r="164" customFormat="false" ht="15.75" hidden="false" customHeight="false" outlineLevel="0" collapsed="false">
      <c r="A164" s="37"/>
      <c r="B164" s="37"/>
      <c r="C164" s="37"/>
      <c r="D164" s="37"/>
      <c r="E164" s="37"/>
      <c r="F164" s="37"/>
      <c r="G164" s="37"/>
      <c r="H164" s="37"/>
      <c r="I164" s="37"/>
      <c r="J164" s="37"/>
      <c r="K164" s="37"/>
      <c r="L164" s="37"/>
      <c r="M164" s="37"/>
      <c r="N164" s="37"/>
      <c r="O164" s="37"/>
      <c r="P164" s="37"/>
      <c r="Q164" s="37"/>
    </row>
    <row r="165" customFormat="false" ht="15.75" hidden="false" customHeight="false" outlineLevel="0" collapsed="false">
      <c r="A165" s="37"/>
      <c r="B165" s="37"/>
      <c r="C165" s="37"/>
      <c r="D165" s="37"/>
      <c r="E165" s="37"/>
      <c r="F165" s="37"/>
      <c r="G165" s="37"/>
      <c r="H165" s="37"/>
      <c r="I165" s="37"/>
      <c r="J165" s="37"/>
      <c r="K165" s="37"/>
      <c r="L165" s="37"/>
      <c r="M165" s="37"/>
      <c r="N165" s="37"/>
      <c r="O165" s="37"/>
      <c r="P165" s="37"/>
      <c r="Q165" s="37"/>
    </row>
    <row r="166" customFormat="false" ht="15.75" hidden="false" customHeight="false" outlineLevel="0" collapsed="false">
      <c r="A166" s="37"/>
      <c r="B166" s="37"/>
      <c r="C166" s="37"/>
      <c r="D166" s="37"/>
      <c r="E166" s="37"/>
      <c r="F166" s="37"/>
      <c r="G166" s="37"/>
      <c r="H166" s="37"/>
      <c r="I166" s="37"/>
      <c r="J166" s="37"/>
      <c r="K166" s="37"/>
      <c r="L166" s="37"/>
      <c r="M166" s="37"/>
      <c r="N166" s="37"/>
      <c r="O166" s="37"/>
      <c r="P166" s="37"/>
      <c r="Q166" s="37"/>
    </row>
    <row r="167" customFormat="false" ht="15.75" hidden="false" customHeight="false" outlineLevel="0" collapsed="false">
      <c r="A167" s="37"/>
      <c r="B167" s="37"/>
      <c r="C167" s="37"/>
      <c r="D167" s="37"/>
      <c r="E167" s="37"/>
      <c r="F167" s="37"/>
      <c r="G167" s="37"/>
      <c r="H167" s="37"/>
      <c r="I167" s="37"/>
      <c r="J167" s="37"/>
      <c r="K167" s="37"/>
      <c r="L167" s="37"/>
      <c r="M167" s="37"/>
      <c r="N167" s="37"/>
      <c r="O167" s="37"/>
      <c r="P167" s="37"/>
      <c r="Q167" s="37"/>
    </row>
    <row r="168" customFormat="false" ht="15.75" hidden="false" customHeight="false" outlineLevel="0" collapsed="false">
      <c r="A168" s="37"/>
      <c r="B168" s="37"/>
      <c r="C168" s="37"/>
      <c r="D168" s="37"/>
      <c r="E168" s="37"/>
      <c r="F168" s="37"/>
      <c r="G168" s="37"/>
      <c r="H168" s="37"/>
      <c r="I168" s="37"/>
      <c r="J168" s="37"/>
      <c r="K168" s="37"/>
      <c r="L168" s="37"/>
      <c r="M168" s="37"/>
      <c r="N168" s="37"/>
      <c r="O168" s="37"/>
      <c r="P168" s="37"/>
      <c r="Q168" s="37"/>
    </row>
    <row r="169" customFormat="false" ht="15.75" hidden="false" customHeight="false" outlineLevel="0" collapsed="false">
      <c r="A169" s="37"/>
      <c r="B169" s="37"/>
      <c r="C169" s="37"/>
      <c r="D169" s="37"/>
      <c r="E169" s="37"/>
      <c r="F169" s="37"/>
      <c r="G169" s="37"/>
      <c r="H169" s="37"/>
      <c r="I169" s="37"/>
      <c r="J169" s="37"/>
      <c r="K169" s="37"/>
      <c r="L169" s="37"/>
      <c r="M169" s="37"/>
      <c r="N169" s="37"/>
      <c r="O169" s="37"/>
      <c r="P169" s="37"/>
      <c r="Q169" s="37"/>
    </row>
    <row r="170" customFormat="false" ht="15.75" hidden="false" customHeight="false" outlineLevel="0" collapsed="false">
      <c r="A170" s="37"/>
      <c r="B170" s="37"/>
      <c r="C170" s="37"/>
      <c r="D170" s="37"/>
      <c r="E170" s="37"/>
      <c r="F170" s="37"/>
      <c r="G170" s="37"/>
      <c r="H170" s="37"/>
      <c r="I170" s="37"/>
      <c r="J170" s="37"/>
      <c r="K170" s="37"/>
      <c r="L170" s="37"/>
      <c r="M170" s="37"/>
      <c r="N170" s="37"/>
      <c r="O170" s="37"/>
      <c r="P170" s="37"/>
      <c r="Q170" s="37"/>
    </row>
    <row r="171" customFormat="false" ht="15.75" hidden="false" customHeight="false" outlineLevel="0" collapsed="false">
      <c r="A171" s="37"/>
      <c r="B171" s="37"/>
      <c r="C171" s="37"/>
      <c r="D171" s="37"/>
      <c r="E171" s="37"/>
      <c r="F171" s="37"/>
      <c r="G171" s="37"/>
      <c r="H171" s="37"/>
      <c r="I171" s="37"/>
      <c r="J171" s="37"/>
      <c r="K171" s="37"/>
      <c r="L171" s="37"/>
      <c r="M171" s="37"/>
      <c r="N171" s="37"/>
      <c r="O171" s="37"/>
      <c r="P171" s="37"/>
      <c r="Q171" s="37"/>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7-31T07:22:37Z</cp:lastPrinted>
  <dcterms:modified xsi:type="dcterms:W3CDTF">2008-07-31T07:46:26Z</dcterms:modified>
  <cp:revision>0</cp:revision>
  <dc:subject/>
  <dc:title>Fachserie 8 Reihe 1.1, Verkehr aktuell</dc:title>
</cp:coreProperties>
</file>